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26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Titelseite" sheetId="1" state="visible" r:id="rId2"/>
    <sheet name="Inhalt" sheetId="2" state="visible" r:id="rId3"/>
    <sheet name="Tabelle 1.1" sheetId="3" state="visible" r:id="rId4"/>
    <sheet name="Tabelle 1.1 Abbildung" sheetId="4" state="visible" r:id="rId5"/>
    <sheet name="Tabelle 1.2" sheetId="5" state="visible" r:id="rId6"/>
    <sheet name="Tabelle 1.2 Abbildung" sheetId="6" state="visible" r:id="rId7"/>
    <sheet name="Tabelle 1.3" sheetId="7" state="visible" r:id="rId8"/>
    <sheet name="Tabelle 1.4" sheetId="8" state="visible" r:id="rId9"/>
    <sheet name="Tabelle 1.4 Abbildung" sheetId="9" state="visible" r:id="rId10"/>
    <sheet name="Tabelle 1.5" sheetId="10" state="visible" r:id="rId11"/>
    <sheet name="Tabelle 2.1" sheetId="11" state="visible" r:id="rId12"/>
    <sheet name="Tabelle 2.1 Abbildung" sheetId="12" state="visible" r:id="rId13"/>
    <sheet name="Tabelle 2.2" sheetId="13" state="visible" r:id="rId14"/>
    <sheet name="Tabelle 2.3" sheetId="14" state="visible" r:id="rId15"/>
    <sheet name="Tabelle 3.1" sheetId="15" state="visible" r:id="rId16"/>
    <sheet name="Tabelle 3.1.1 Abbildung" sheetId="16" state="visible" r:id="rId17"/>
    <sheet name="Tabelle 3.2" sheetId="17" state="visible" r:id="rId18"/>
    <sheet name="Tabelle 3.2.1 Abbildung" sheetId="18" state="visible" r:id="rId19"/>
    <sheet name="Tabelle 3.2.2 Abbildung" sheetId="19" state="visible" r:id="rId20"/>
    <sheet name="Tabelle 3.3" sheetId="20" state="visible" r:id="rId21"/>
    <sheet name="Tabelle 3.4" sheetId="21" state="visible" r:id="rId22"/>
    <sheet name="Tabelle 3.5" sheetId="22" state="visible" r:id="rId23"/>
    <sheet name="Tabelle 4.1" sheetId="23" state="visible" r:id="rId24"/>
    <sheet name="Tabelle 4.2 Abbildung" sheetId="24" state="visible" r:id="rId25"/>
    <sheet name="Tabelle 5.1.1" sheetId="25" state="visible" r:id="rId26"/>
    <sheet name="Tabelle 5.1.2" sheetId="26" state="visible" r:id="rId27"/>
    <sheet name="Tabelle 5.1.3" sheetId="27" state="visible" r:id="rId28"/>
    <sheet name="Tabelle 5.2" sheetId="28" state="visible" r:id="rId29"/>
    <sheet name="Tabelle 5.3.1 Abbildung" sheetId="29" state="visible" r:id="rId30"/>
    <sheet name="Tabelle 5.3.2 Abbildung" sheetId="30" state="visible" r:id="rId31"/>
    <sheet name="Tabelle 5.3.3 Abbildung" sheetId="31" state="visible" r:id="rId32"/>
    <sheet name="Qualitätsbericht" sheetId="32" state="visible" r:id="rId33"/>
    <sheet name="Anhang" sheetId="33" state="visible" r:id="rId34"/>
  </sheets>
  <externalReferences>
    <externalReference r:id="rId35"/>
    <externalReference r:id="rId36"/>
  </externalReferences>
  <definedNames>
    <definedName function="false" hidden="false" localSheetId="32" name="_xlnm.Print_Area" vbProcedure="false">Anhang!$A$1:$A$155</definedName>
    <definedName function="false" hidden="false" localSheetId="32" name="_xlnm.Print_Titles" vbProcedure="false">Anhang!$1:$7</definedName>
    <definedName function="false" hidden="false" localSheetId="1" name="_xlnm.Print_Area" vbProcedure="false">Inhalt!$A$1:$K$92</definedName>
    <definedName function="false" hidden="false" localSheetId="31" name="_xlnm.Print_Area" vbProcedure="false">Qualitätsbericht!$A$1:$H$50</definedName>
    <definedName function="false" hidden="false" localSheetId="2" name="_xlnm.Print_Area" vbProcedure="false">'Tabelle 1.1'!$A$1:$J$82</definedName>
    <definedName function="false" hidden="false" localSheetId="3" name="_xlnm.Print_Area" vbProcedure="false">'Tabelle 1.1 Abbildung'!$A$1:$H$50</definedName>
    <definedName function="false" hidden="false" localSheetId="4" name="_xlnm.Print_Area" vbProcedure="false">'Tabelle 1.2'!$A$1:$P$75</definedName>
    <definedName function="false" hidden="false" localSheetId="5" name="_xlnm.Print_Area" vbProcedure="false">'Tabelle 1.2 Abbildung'!$A$1:$H$52</definedName>
    <definedName function="false" hidden="false" localSheetId="6" name="_xlnm.Print_Area" vbProcedure="false">'Tabelle 1.3'!$A$1:$H$65</definedName>
    <definedName function="false" hidden="false" localSheetId="7" name="_xlnm.Print_Area" vbProcedure="false">'Tabelle 1.4'!$A$1:$M$87</definedName>
    <definedName function="false" hidden="false" localSheetId="8" name="_xlnm.Print_Area" vbProcedure="false">'Tabelle 1.4 Abbildung'!$A$1:$H$51</definedName>
    <definedName function="false" hidden="false" localSheetId="9" name="_xlnm.Print_Area" vbProcedure="false">'Tabelle 1.5'!$A$1:$H$71</definedName>
    <definedName function="false" hidden="false" localSheetId="10" name="_xlnm.Print_Area" vbProcedure="false">'Tabelle 2.1'!$A$1:$O$142</definedName>
    <definedName function="false" hidden="false" localSheetId="10" name="_xlnm.Print_Titles" vbProcedure="false">'Tabelle 2.1'!$1:$10</definedName>
    <definedName function="false" hidden="false" localSheetId="11" name="_xlnm.Print_Area" vbProcedure="false">'Tabelle 2.1 Abbildung'!$A$1:$H$51</definedName>
    <definedName function="false" hidden="false" localSheetId="12" name="_xlnm.Print_Area" vbProcedure="false">'Tabelle 2.2'!$A$1:$R$71</definedName>
    <definedName function="false" hidden="false" localSheetId="13" name="_xlnm.Print_Area" vbProcedure="false">'Tabelle 2.3'!$A$1:$R$230</definedName>
    <definedName function="false" hidden="false" localSheetId="13" name="_xlnm.Print_Titles" vbProcedure="false">'Tabelle 2.3'!$1:$8</definedName>
    <definedName function="false" hidden="false" localSheetId="15" name="_xlnm.Print_Area" vbProcedure="false">'Tabelle 3.1.1 Abbildung'!$A$1:$H$51</definedName>
    <definedName function="false" hidden="false" localSheetId="16" name="_xlnm.Print_Area" vbProcedure="false">'Tabelle 3.2'!$A$1:$H$48</definedName>
    <definedName function="false" hidden="false" localSheetId="17" name="_xlnm.Print_Area" vbProcedure="false">'Tabelle 3.2.1 Abbildung'!$A$1:$H$51</definedName>
    <definedName function="false" hidden="false" localSheetId="18" name="_xlnm.Print_Area" vbProcedure="false">'Tabelle 3.2.2 Abbildung'!$A$1:$H$51</definedName>
    <definedName function="false" hidden="false" localSheetId="20" name="_xlnm.Print_Area" vbProcedure="false">'Tabelle 3.4'!$A$1:$J$45</definedName>
    <definedName function="false" hidden="false" localSheetId="21" name="_xlnm.Print_Titles" vbProcedure="false">'Tabelle 3.5'!$1:$10</definedName>
    <definedName function="false" hidden="false" localSheetId="22" name="_xlnm.Print_Titles" vbProcedure="false">'Tabelle 4.1'!$1:$7</definedName>
    <definedName function="false" hidden="false" localSheetId="23" name="_xlnm.Print_Area" vbProcedure="false">'Tabelle 4.2 Abbildung'!$A$1:$H$51</definedName>
    <definedName function="false" hidden="false" localSheetId="24" name="_xlnm.Print_Titles" vbProcedure="false">'Tabelle 5.1.1'!$1:$12</definedName>
    <definedName function="false" hidden="false" localSheetId="25" name="_xlnm.Print_Titles" vbProcedure="false">'Tabelle 5.1.2'!$1:$12</definedName>
    <definedName function="false" hidden="false" localSheetId="26" name="_xlnm.Print_Titles" vbProcedure="false">'Tabelle 5.1.3'!$1:$12</definedName>
    <definedName function="false" hidden="false" localSheetId="27" name="_xlnm.Print_Titles" vbProcedure="false">'Tabelle 5.2'!$1:$10</definedName>
    <definedName function="false" hidden="false" localSheetId="28" name="_xlnm.Print_Area" vbProcedure="false">'Tabelle 5.3.1 Abbildung'!$A$1:$H$70</definedName>
    <definedName function="false" hidden="false" localSheetId="28" name="_xlnm.Print_Titles" vbProcedure="false">'Tabelle 5.3.1 Abbildung'!$1:$3</definedName>
    <definedName function="false" hidden="false" localSheetId="29" name="_xlnm.Print_Area" vbProcedure="false">'Tabelle 5.3.2 Abbildung'!$A$1:$H$70</definedName>
    <definedName function="false" hidden="false" localSheetId="29" name="_xlnm.Print_Titles" vbProcedure="false">'Tabelle 5.3.2 Abbildung'!$1:$3</definedName>
    <definedName function="false" hidden="false" localSheetId="30" name="_xlnm.Print_Area" vbProcedure="false">'Tabelle 5.3.3 Abbildung'!$A$1:$H$70</definedName>
    <definedName function="false" hidden="false" localSheetId="30" name="_xlnm.Print_Titles" vbProcedure="false">'Tabelle 5.3.3 Abbildung'!$1:$3</definedName>
    <definedName function="false" hidden="false" name="ins" vbProcedure="false">#REF!</definedName>
    <definedName function="false" hidden="false" name="l" vbProcedure="false">#REF!</definedName>
    <definedName function="false" hidden="false" name="land" vbProcedure="false">'[2]'!$A$1:$B$16</definedName>
    <definedName function="false" hidden="false" name="staat" vbProcedure="false">#REF!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32" name="ins" vbProcedure="false">'[1]'!$A$1:$B$3</definedName>
    <definedName function="false" hidden="false" localSheetId="32" name="l" vbProcedure="false">'[1]'!$A$1:$B$16</definedName>
    <definedName function="false" hidden="false" localSheetId="32" name="staat" vbProcedure="false">'[1]'!$A$1:$B$211</definedName>
    <definedName function="false" hidden="false" localSheetId="32" name="Z_24E9BC98_2832_48F4_9349_E84FEAB3F7A4__wvu_Cols" vbProcedure="false">Anhang!$B:$IV</definedName>
    <definedName function="false" hidden="false" localSheetId="32" name="Z_24E9BC98_2832_48F4_9349_E84FEAB3F7A4__wvu_PrintTitles" vbProcedure="false">Anhang!$2:$7</definedName>
    <definedName function="false" hidden="false" localSheetId="32" name="Z_24E9BC98_2832_48F4_9349_E84FEAB3F7A4__wvu_Rows" vbProcedure="false">#REF!,#REF!</definedName>
    <definedName function="false" hidden="false" localSheetId="32" name="Z_D4935623_65F0_4975_90B7_C284BE6AEC97__wvu_Cols" vbProcedure="false">Anhang!$B:$IV</definedName>
    <definedName function="false" hidden="false" localSheetId="32" name="Z_D4935623_65F0_4975_90B7_C284BE6AEC97__wvu_PrintTitles" vbProcedure="false">Anhang!$2:$7</definedName>
    <definedName function="false" hidden="false" localSheetId="32" name="Z_D4935623_65F0_4975_90B7_C284BE6AEC97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4" uniqueCount="1960">
  <si>
    <t xml:space="preserve">Statistisches Bundesamt</t>
  </si>
  <si>
    <t xml:space="preserve">Fachserie 1 Reihe 1.3</t>
  </si>
  <si>
    <t xml:space="preserve">Bevölkerung und Erwerbstätigkeit</t>
  </si>
  <si>
    <t xml:space="preserve">Bevölkerungsfortschreibung auf Grundlage</t>
  </si>
  <si>
    <t xml:space="preserve">des Zensus 2011</t>
  </si>
  <si>
    <t xml:space="preserve">2013</t>
  </si>
  <si>
    <t xml:space="preserve">Erscheinungsfolge: jährlich</t>
  </si>
  <si>
    <t xml:space="preserve">Erschienen am 2.11.2016, ergänzt um Tabellen/Grafiken 2.3, 5.1.1, 5.1.2, 5.1.3, 5.2, 5.3.1, 5.3.2, 5.3.3 am 19.07.2017</t>
  </si>
  <si>
    <t xml:space="preserve">Artikelnummer: 2010130137005</t>
  </si>
  <si>
    <t xml:space="preserve">Ihr Kontakt zu uns:</t>
  </si>
  <si>
    <t xml:space="preserve">www.destatis.de/kontakt</t>
  </si>
  <si>
    <t xml:space="preserve">Telefon: +49 (0) 611 / 75 48 65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1 Bevölkerungsentwicklung</t>
  </si>
  <si>
    <t xml:space="preserve">   1.1</t>
  </si>
  <si>
    <t xml:space="preserve">Bevölkerung seit 1950 nach Geschlecht</t>
  </si>
  <si>
    <t xml:space="preserve">Abbildung Bevölkerung seit 1950</t>
  </si>
  <si>
    <t xml:space="preserve">   1.2</t>
  </si>
  <si>
    <t xml:space="preserve">Bevölkerungsstand und -veränderung seit 1965</t>
  </si>
  <si>
    <t xml:space="preserve">Abbildung Bevölkerungsveränderung seit 1990</t>
  </si>
  <si>
    <t xml:space="preserve">   1.3</t>
  </si>
  <si>
    <t xml:space="preserve"> Bevölkerung insgesamt und ausländische Bevölkerung seit 1970</t>
  </si>
  <si>
    <t xml:space="preserve">   1.4</t>
  </si>
  <si>
    <t xml:space="preserve">Bevölkerung seit 1950 nach Altersgruppen</t>
  </si>
  <si>
    <t xml:space="preserve">Abbildung Bevölkerung nach Altersgruppen</t>
  </si>
  <si>
    <t xml:space="preserve">   1.5</t>
  </si>
  <si>
    <t xml:space="preserve">Kennzahlen seit 1960</t>
  </si>
  <si>
    <t xml:space="preserve">2 Bevölkerungsstand 2013 in Deutschland</t>
  </si>
  <si>
    <t xml:space="preserve">   2.1</t>
  </si>
  <si>
    <t xml:space="preserve">Bevölkerung 2013 nach Altersjahren </t>
  </si>
  <si>
    <t xml:space="preserve">Abbildung Alterspyramide 2013</t>
  </si>
  <si>
    <t xml:space="preserve">   2.2</t>
  </si>
  <si>
    <t xml:space="preserve">Bevölkerung am 31.12.2013 nach Altersgruppen und Familienstand</t>
  </si>
  <si>
    <t xml:space="preserve">   2.3</t>
  </si>
  <si>
    <t xml:space="preserve">Bevölkerung am 31.12.2013 nach der Staatsangehörigkeit und dem Geschlecht</t>
  </si>
  <si>
    <t xml:space="preserve">3 Bevölkerungsstand 2013 nach Bundesländern</t>
  </si>
  <si>
    <t xml:space="preserve">   3.1</t>
  </si>
  <si>
    <t xml:space="preserve">Bevölkerung nach Bundesländern von 1990 bis 2013</t>
  </si>
  <si>
    <t xml:space="preserve">   3.1.1</t>
  </si>
  <si>
    <t xml:space="preserve">Abbildung Prozentuale Verteilung der Bevölkerung auf die Bundesländer</t>
  </si>
  <si>
    <t xml:space="preserve">   3.2</t>
  </si>
  <si>
    <t xml:space="preserve">Bevölkerungsstand und -veränderung nach Bundesländern 2013</t>
  </si>
  <si>
    <t xml:space="preserve">   3.2.1</t>
  </si>
  <si>
    <t xml:space="preserve">Abbildung Veränderung der Einwohnerzahlen 2013 gegenüber 2012 nach Bundesländern in 1 000</t>
  </si>
  <si>
    <t xml:space="preserve">   3.2.2</t>
  </si>
  <si>
    <t xml:space="preserve">Abbildung Veränderung der Einwohnerzahlen 2013 gegenüber 2012 nach Bundesländern Zu- und Abnahme je 1000 Einwohner</t>
  </si>
  <si>
    <t xml:space="preserve">   3.3</t>
  </si>
  <si>
    <t xml:space="preserve">Kennzahlen zur Bevölkerung 2013 nach Bundesländern</t>
  </si>
  <si>
    <t xml:space="preserve">   3.4</t>
  </si>
  <si>
    <t xml:space="preserve">Bevölkerung 2013 nach Staatsangehörigkeit und Bundesländern</t>
  </si>
  <si>
    <t xml:space="preserve">   3.5</t>
  </si>
  <si>
    <t xml:space="preserve">Bevölkerung am 31.12.2013 und im Jahresdurchschnitt nach Altersgruppen und Bundesländern</t>
  </si>
  <si>
    <t xml:space="preserve">4 Bevölkerungsstand 2013 nach Stadt-/ und Landkreisen</t>
  </si>
  <si>
    <t xml:space="preserve">   4.1</t>
  </si>
  <si>
    <t xml:space="preserve">Bevölkerung nach kreisfreien Städten und Landkreisen am 31.12.2013</t>
  </si>
  <si>
    <t xml:space="preserve">   4.2</t>
  </si>
  <si>
    <t xml:space="preserve">Durchschnittsalter nach kreisfreien Städten und Landkreisen am 31.12.2013 (Karte)</t>
  </si>
  <si>
    <t xml:space="preserve">5 Bevölkerungsstand 2013 nach der Siedlungsdichte (Grad der Verstädterung)</t>
  </si>
  <si>
    <t xml:space="preserve">   5.1.1</t>
  </si>
  <si>
    <t xml:space="preserve">Bevölkerungstand nach der Siedlungsdichte und Bundesländern (Bevölkerung Insgesamt)</t>
  </si>
  <si>
    <t xml:space="preserve">   5.1.2</t>
  </si>
  <si>
    <t xml:space="preserve">Bevölkerungstand nach der Siedlungsdichte und Bundesländern (Deutsche Bevölkerung)</t>
  </si>
  <si>
    <t xml:space="preserve">   5.1.3</t>
  </si>
  <si>
    <t xml:space="preserve">Bevölkerungstand nach der Siedlungsdichte und Bundesländern (Nichtdeutsche Bevölkerung)</t>
  </si>
  <si>
    <t xml:space="preserve">   5.2</t>
  </si>
  <si>
    <t xml:space="preserve">Bevölkerung nach Altersgruppen und Siedlungsdichte</t>
  </si>
  <si>
    <t xml:space="preserve">   5.3.1</t>
  </si>
  <si>
    <t xml:space="preserve">Abbildung Altersaufbau der Bevölkerung in dicht besiedelten Gebieten Deutschlands am 31.12.2013</t>
  </si>
  <si>
    <t xml:space="preserve">   5.3.2</t>
  </si>
  <si>
    <t xml:space="preserve">Abbildung Altersaufbau der Bevölkerung in mitteldicht besiedelten Gebieten Deutschlands am 31.12.2013</t>
  </si>
  <si>
    <t xml:space="preserve">   5.3.3</t>
  </si>
  <si>
    <t xml:space="preserve">Abbildung Altersaufbau der Bevölkerung in gering besiedelten Gebieten Deutschlands am 31.12.2013</t>
  </si>
  <si>
    <t xml:space="preserve">5 Anhang - Bevölkerungsstatistikgesetz</t>
  </si>
  <si>
    <t xml:space="preserve">Zeichenerklärungen</t>
  </si>
  <si>
    <t xml:space="preserve">- = nichts vorhanden</t>
  </si>
  <si>
    <t xml:space="preserve">.  =  Zahlenwert unbekannt</t>
  </si>
  <si>
    <t xml:space="preserve">0  =  Weniger als die Hälfte von 1 in der letzten besetzten Stelle jedoch mehr als nichts</t>
  </si>
  <si>
    <t xml:space="preserve">Abkürzungen</t>
  </si>
  <si>
    <t xml:space="preserve">BGBl  =  Bundesgesetzblatt</t>
  </si>
  <si>
    <t xml:space="preserve">Reg.-Bez.  =  Regierungsbezirk</t>
  </si>
  <si>
    <t xml:space="preserve">S.  =  Seite</t>
  </si>
  <si>
    <t xml:space="preserve">Auf- und Ausgliederung</t>
  </si>
  <si>
    <t xml:space="preserve">Die vollständige Aufgliederung einer Summe ist durch das Wort "davon" kenntlich gemacht. Auf das Wort "davon" </t>
  </si>
  <si>
    <t xml:space="preserve">ist verzichtet worden, wenn aus Aufbau und Wortlaut von Tabellenkopf und Vorspalte unmissverständlich hervorgeht, </t>
  </si>
  <si>
    <t xml:space="preserve">dass es sich um eine Aufgliederung handelt. Die teilweise Ausgliederung einer Summe ist durch das Wort "darunter" </t>
  </si>
  <si>
    <t xml:space="preserve">gekennzeichnet.</t>
  </si>
  <si>
    <t xml:space="preserve">1.1 Bevölkerung seit 1950 nach Geschlecht</t>
  </si>
  <si>
    <t xml:space="preserve">Deutschland</t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Neue Länder und Berlin-Ost </t>
    </r>
    <r>
      <rPr>
        <vertAlign val="superscript"/>
        <sz val="10"/>
        <rFont val="MetaNormalLF-Roman"/>
        <family val="2"/>
      </rPr>
      <t xml:space="preserve">1</t>
    </r>
  </si>
  <si>
    <t xml:space="preserve">Jahr </t>
  </si>
  <si>
    <t xml:space="preserve">insgesamt</t>
  </si>
  <si>
    <t xml:space="preserve">männlich</t>
  </si>
  <si>
    <t xml:space="preserve">weiblich</t>
  </si>
  <si>
    <t xml:space="preserve">in 1000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.</t>
    </r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.</t>
    </r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.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.</t>
    </r>
  </si>
  <si>
    <t xml:space="preserve">2012</t>
  </si>
  <si>
    <t xml:space="preserve">1 ab 2001: Früheres Bundesgebiet ohne Berlin-West; Neue Länder ohne Berlin-Ost.</t>
  </si>
  <si>
    <t xml:space="preserve">2  Die den Bevölkerungsdaten zugrunde liegenden Meldungen der Meldebehörden enthalten zahlreiche  </t>
  </si>
  <si>
    <t xml:space="preserve">    Melderegisterbereinigungen, die infolge der Einführung der persönlichen Steuer-Identifikationsnummer  </t>
  </si>
  <si>
    <t xml:space="preserve">    durchgeführt worden sind. Die Ergebnisse sind mit dem jeweiligen Vor- bzw. Folgejahr eingeschränkt vergleichbar.</t>
  </si>
  <si>
    <t xml:space="preserve">3 ab 2011: Ergebnisse der Bevölkerungsfortschreibung auf Grundlage des Zensus 2011.</t>
  </si>
  <si>
    <t xml:space="preserve">Bevölkerung seit 1950</t>
  </si>
  <si>
    <t xml:space="preserve">Die Abbildung liegt als pdf-Dokument vor, welches durch Doppelklick auf das nachstehende </t>
  </si>
  <si>
    <t xml:space="preserve">Symbol geöffnet werden kann.</t>
  </si>
  <si>
    <t xml:space="preserve">1  Bevölkerungsentwicklung</t>
  </si>
  <si>
    <t xml:space="preserve">1.2  Bevölkerungsstand und -veränderung seit 1965 </t>
  </si>
  <si>
    <t xml:space="preserve">Jahr</t>
  </si>
  <si>
    <t xml:space="preserve">Bevölkerungsstand  am Ende der Vorjahres</t>
  </si>
  <si>
    <t xml:space="preserve">Veränderungen</t>
  </si>
  <si>
    <t xml:space="preserve">Bevölkerungsstand  am Jahresende</t>
  </si>
  <si>
    <t xml:space="preserve">Überschuß der</t>
  </si>
  <si>
    <t xml:space="preserve">Zu- (+) bzw.</t>
  </si>
  <si>
    <t xml:space="preserve">Abnahme (-)</t>
  </si>
  <si>
    <t xml:space="preserve">Geborenen (+) bzw. Gestorbenen (-)</t>
  </si>
  <si>
    <t xml:space="preserve">Zu- (+) bzw. Fortzüge (-)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</t>
    </r>
  </si>
  <si>
    <t xml:space="preserve">1 000</t>
  </si>
  <si>
    <r>
      <rPr>
        <sz val="10"/>
        <rFont val="Arial"/>
        <family val="2"/>
      </rPr>
      <t xml:space="preserve">‰ </t>
    </r>
    <r>
      <rPr>
        <vertAlign val="superscript"/>
        <sz val="10"/>
        <rFont val="MetaNormalLF-Roman"/>
        <family val="2"/>
      </rPr>
      <t xml:space="preserve">2</t>
    </r>
  </si>
  <si>
    <t xml:space="preserve">Früheres Bundesgebiet</t>
  </si>
  <si>
    <t xml:space="preserve">+</t>
  </si>
  <si>
    <t xml:space="preserve">-</t>
  </si>
  <si>
    <t xml:space="preserve">3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 …………..</t>
    </r>
  </si>
  <si>
    <t xml:space="preserve">1 Die Zu- bzw. Abnahme ergibt sich aus dem Überschuß der Geborenen bzw. Gestorbenen, dem Überschuß der Zu- bzw. Fortzüge und den</t>
  </si>
  <si>
    <t xml:space="preserve">   bestandsrelevanten Korrekturen.</t>
  </si>
  <si>
    <t xml:space="preserve">2 Veränderung bezogen auf Tausend Personen (mit dem Stand der Bevölkerung zum Jahresanfang).</t>
  </si>
  <si>
    <t xml:space="preserve">3 Die durch die Volkszählung am 27.5.1970 ermittelte Einwohnerzahl lag um 857 707 Personen unter dem zum gleichen Stichtag durch die </t>
  </si>
  <si>
    <t xml:space="preserve">   Fortschreibung ermittelten Bevölkerungsstand. Dadurch ergibt sich für das Jahr 1970 trotz Geburten- und Zuwanderungsüberschuß</t>
  </si>
  <si>
    <t xml:space="preserve">   rechnerisch eine Bevölkerungsabnahme.</t>
  </si>
  <si>
    <t xml:space="preserve">4  Die den Bevölkerungsdaten zugrunde liegenden Meldungen der Meldebehörden enthalten zahlreiche  </t>
  </si>
  <si>
    <t xml:space="preserve">5 ab 2011: Ergebnisse der Bevölkerungsfortschreibung auf Grundlage des Zensus 2011.</t>
  </si>
  <si>
    <t xml:space="preserve">Bevölkerungsveränderung seit 1991</t>
  </si>
  <si>
    <r>
      <rPr>
        <sz val="11"/>
        <rFont val="MetaNormalLF-Roman"/>
        <family val="2"/>
      </rPr>
      <t xml:space="preserve">1.3 Bevölkerung insgesamt und ausländische Bevölkerung seit 1970</t>
    </r>
    <r>
      <rPr>
        <vertAlign val="superscript"/>
        <sz val="11"/>
        <rFont val="MetaNormalLF-Roman"/>
        <family val="2"/>
      </rPr>
      <t xml:space="preserve"> </t>
    </r>
  </si>
  <si>
    <t xml:space="preserve">Bevölkerung insgesamt</t>
  </si>
  <si>
    <t xml:space="preserve">Darunter Ausländer/-innen</t>
  </si>
  <si>
    <t xml:space="preserve">zusammen</t>
  </si>
  <si>
    <t xml:space="preserve">Anzahl</t>
  </si>
  <si>
    <t xml:space="preserve"> in %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……….</t>
    </r>
  </si>
  <si>
    <t xml:space="preserve">1  Die den Bevölkerungsdaten zugrunde liegenden Meldungen der Meldebehörden enthalten zahlreiche  </t>
  </si>
  <si>
    <t xml:space="preserve">2 ab 2011: Ergebnisse der Bevölkerungsfortschreibung auf Grundlage des Zensus 2011.</t>
  </si>
  <si>
    <t xml:space="preserve">1.4 Bevölkerung seit 1950 nach Altersgruppen</t>
  </si>
  <si>
    <t xml:space="preserve">Insgesamt</t>
  </si>
  <si>
    <t xml:space="preserve">Davon im Alter von ... bis unter ... Jahren</t>
  </si>
  <si>
    <t xml:space="preserve">unter 20</t>
  </si>
  <si>
    <t xml:space="preserve">20 - 30</t>
  </si>
  <si>
    <t xml:space="preserve">30 - 60</t>
  </si>
  <si>
    <t xml:space="preserve">60 - 80</t>
  </si>
  <si>
    <t xml:space="preserve">80 und älter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1</t>
    </r>
  </si>
  <si>
    <r>
      <rPr>
        <b val="true"/>
        <sz val="10"/>
        <rFont val="MetaNormalLF-Roman"/>
        <family val="2"/>
      </rPr>
      <t xml:space="preserve">Früheres Bundesgebiet</t>
    </r>
    <r>
      <rPr>
        <b val="true"/>
        <vertAlign val="superscript"/>
        <sz val="10"/>
        <rFont val="MetaNormalLF-Roman"/>
        <family val="2"/>
      </rPr>
      <t xml:space="preserve"> 2</t>
    </r>
  </si>
  <si>
    <t xml:space="preserve">1970 </t>
  </si>
  <si>
    <t xml:space="preserve">1980 </t>
  </si>
  <si>
    <t xml:space="preserve">1990 </t>
  </si>
  <si>
    <t xml:space="preserve">1995 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…………..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..</t>
    </r>
  </si>
  <si>
    <r>
      <rPr>
        <b val="true"/>
        <sz val="10"/>
        <rFont val="MetaNormalLF-Roman"/>
        <family val="2"/>
      </rPr>
      <t xml:space="preserve">Neue Länder und Berlin-Ost 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1 Anteil an der Bevölkerung insgesamt.</t>
  </si>
  <si>
    <t xml:space="preserve">2 ab 2001: Früheres Bundesgebiet ohne Berlin-West; Neue Länder ohne Berlin-Ost.</t>
  </si>
  <si>
    <t xml:space="preserve">3  Die den Bevölkerungsdaten zugrunde liegenden Meldungen der Meldebehörden enthalten zahlreiche  </t>
  </si>
  <si>
    <t xml:space="preserve">4 ab 2011: Ergebnisse der Bevölkerungsfortschreibung auf Grundlage des Zensus 2011.</t>
  </si>
  <si>
    <t xml:space="preserve">Bevölkerungsentwicklung nach Altersgruppen</t>
  </si>
  <si>
    <r>
      <rPr>
        <sz val="11"/>
        <rFont val="MetaNormalLF-Roman"/>
        <family val="2"/>
      </rPr>
      <t xml:space="preserve">1.5 Kennzahlen zur Bevölkerung seit 1960 </t>
    </r>
    <r>
      <rPr>
        <vertAlign val="superscript"/>
        <sz val="11"/>
        <rFont val="MetaNormalLF-Roman"/>
        <family val="2"/>
      </rPr>
      <t xml:space="preserve">*</t>
    </r>
  </si>
  <si>
    <t xml:space="preserve">Weibliche</t>
  </si>
  <si>
    <t xml:space="preserve">Wachstumsrate</t>
  </si>
  <si>
    <t xml:space="preserve">Personen</t>
  </si>
  <si>
    <t xml:space="preserve">Durchschnitts-</t>
  </si>
  <si>
    <t xml:space="preserve">Jugend-</t>
  </si>
  <si>
    <t xml:space="preserve">Alten-</t>
  </si>
  <si>
    <t xml:space="preserve">Bevölkerungs-</t>
  </si>
  <si>
    <t xml:space="preserve">Ausländer-</t>
  </si>
  <si>
    <t xml:space="preserve">der Bevölkerung</t>
  </si>
  <si>
    <t xml:space="preserve">je 1 000</t>
  </si>
  <si>
    <t xml:space="preserve">alter</t>
  </si>
  <si>
    <r>
      <rPr>
        <sz val="10"/>
        <rFont val="MetaNormalLF-Roman"/>
        <family val="2"/>
      </rPr>
      <t xml:space="preserve">quotient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quotient 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dichte </t>
    </r>
    <r>
      <rPr>
        <vertAlign val="superscript"/>
        <sz val="10"/>
        <rFont val="MetaNormalLF-Roman"/>
        <family val="2"/>
      </rPr>
      <t xml:space="preserve">3</t>
    </r>
  </si>
  <si>
    <t xml:space="preserve">anteil</t>
  </si>
  <si>
    <t xml:space="preserve">männliche</t>
  </si>
  <si>
    <t xml:space="preserve">%</t>
  </si>
  <si>
    <t xml:space="preserve">  +    1,2</t>
  </si>
  <si>
    <r>
      <rPr>
        <sz val="10"/>
        <rFont val="MetaNormalLF-Roman"/>
        <family val="2"/>
      </rPr>
      <t xml:space="preserve">   228 </t>
    </r>
    <r>
      <rPr>
        <vertAlign val="superscript"/>
        <sz val="10"/>
        <rFont val="MetaNormalLF-Roman"/>
        <family val="2"/>
      </rPr>
      <t xml:space="preserve">a</t>
    </r>
  </si>
  <si>
    <r>
      <rPr>
        <i val="true"/>
        <sz val="10"/>
        <rFont val="MetaNormalLF-Roman"/>
        <family val="2"/>
      </rPr>
      <t xml:space="preserve">   1,2 </t>
    </r>
    <r>
      <rPr>
        <i val="true"/>
        <vertAlign val="superscript"/>
        <sz val="10"/>
        <rFont val="MetaNormalLF-Roman"/>
        <family val="2"/>
      </rPr>
      <t xml:space="preserve">a</t>
    </r>
  </si>
  <si>
    <t xml:space="preserve">  -     0,3</t>
  </si>
  <si>
    <t xml:space="preserve">  -     0,6</t>
  </si>
  <si>
    <t xml:space="preserve">  +    0,4</t>
  </si>
  <si>
    <t xml:space="preserve">  -    0,0</t>
  </si>
  <si>
    <t xml:space="preserve">  +    1,7</t>
  </si>
  <si>
    <t xml:space="preserve">  +    0,7</t>
  </si>
  <si>
    <t xml:space="preserve">  +    0,3</t>
  </si>
  <si>
    <r>
      <rPr>
        <sz val="10"/>
        <rFont val="MetaNormalLF-Roman"/>
        <family val="2"/>
      </rPr>
      <t xml:space="preserve">   229</t>
    </r>
    <r>
      <rPr>
        <vertAlign val="superscript"/>
        <sz val="10"/>
        <rFont val="MetaNormalLF-Roman"/>
        <family val="2"/>
      </rPr>
      <t xml:space="preserve"> b</t>
    </r>
  </si>
  <si>
    <t xml:space="preserve">  +    0,1</t>
  </si>
  <si>
    <t xml:space="preserve">  +    0,2</t>
  </si>
  <si>
    <t xml:space="preserve">  -    0,1</t>
  </si>
  <si>
    <t xml:space="preserve">1 044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…………….</t>
    </r>
  </si>
  <si>
    <t xml:space="preserve">  -    0,3</t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…………….</t>
    </r>
  </si>
  <si>
    <t xml:space="preserve">  -    0,2</t>
  </si>
  <si>
    <t xml:space="preserve">1 040</t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……………………….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 ……………………….</t>
    </r>
  </si>
  <si>
    <t xml:space="preserve">* 31.12. des Jahres; bei der Wachstumsrate wird der Bevölkerungsstand jeweils am 31.12. des Jahres mit dem 31.12. des Vorjahres verglichen.</t>
  </si>
  <si>
    <t xml:space="preserve">1 Anzahl der unter 20 jährigen je 100  Personen mit 20- bis unter 65 Jahren.</t>
  </si>
  <si>
    <t xml:space="preserve">2 Anzahl der 65 jährigen und älteren je 100 Personen mit 20- bis unter 65 Jahren.</t>
  </si>
  <si>
    <r>
      <rPr>
        <sz val="9"/>
        <rFont val="MetaNormalLF-Roman"/>
        <family val="2"/>
      </rPr>
      <t xml:space="preserve">3 Einwohner je km</t>
    </r>
    <r>
      <rPr>
        <vertAlign val="super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.</t>
    </r>
  </si>
  <si>
    <t xml:space="preserve">a Angaben für 1961 (Volkszählung).</t>
  </si>
  <si>
    <t xml:space="preserve">b Stichtag hier: 01.01.1996.</t>
  </si>
  <si>
    <t xml:space="preserve">2.1 Bevölkerung am 31.12.2013 und im Jahresdurchschnitt nach Altersjahren</t>
  </si>
  <si>
    <t xml:space="preserve">Jahresende</t>
  </si>
  <si>
    <t xml:space="preserve">Jahresdurchschnitt</t>
  </si>
  <si>
    <t xml:space="preserve">Alter</t>
  </si>
  <si>
    <t xml:space="preserve">Ge-</t>
  </si>
  <si>
    <t xml:space="preserve">von ... bis </t>
  </si>
  <si>
    <t xml:space="preserve">burts-</t>
  </si>
  <si>
    <t xml:space="preserve">unter ... Jahren</t>
  </si>
  <si>
    <t xml:space="preserve">jahr</t>
  </si>
  <si>
    <t xml:space="preserve">unter  1</t>
  </si>
  <si>
    <t xml:space="preserve"> 1   -    2</t>
  </si>
  <si>
    <t xml:space="preserve"> 2   -    3</t>
  </si>
  <si>
    <t xml:space="preserve">unter 3</t>
  </si>
  <si>
    <t xml:space="preserve"> 3   -    4</t>
  </si>
  <si>
    <t xml:space="preserve"> 4   -    5</t>
  </si>
  <si>
    <t xml:space="preserve"> 5   -    6</t>
  </si>
  <si>
    <t xml:space="preserve">3  -  6 </t>
  </si>
  <si>
    <t xml:space="preserve"> 6   -    7</t>
  </si>
  <si>
    <t xml:space="preserve"> 7   -    8</t>
  </si>
  <si>
    <t xml:space="preserve"> 8   -    9</t>
  </si>
  <si>
    <t xml:space="preserve"> 9   -   10</t>
  </si>
  <si>
    <t xml:space="preserve"> 10  -   11</t>
  </si>
  <si>
    <t xml:space="preserve"> 11  -   12</t>
  </si>
  <si>
    <t xml:space="preserve"> 12  -   13</t>
  </si>
  <si>
    <t xml:space="preserve"> 13  -   14</t>
  </si>
  <si>
    <t xml:space="preserve"> 14  -   15</t>
  </si>
  <si>
    <t xml:space="preserve"> 15  -   16</t>
  </si>
  <si>
    <t xml:space="preserve"> 16  -   17</t>
  </si>
  <si>
    <t xml:space="preserve"> 17  -   18</t>
  </si>
  <si>
    <t xml:space="preserve">6  -  18</t>
  </si>
  <si>
    <t xml:space="preserve"> 18  -   19</t>
  </si>
  <si>
    <t xml:space="preserve"> 19  -   20</t>
  </si>
  <si>
    <t xml:space="preserve"> 20  -   21</t>
  </si>
  <si>
    <t xml:space="preserve"> 21  -   22</t>
  </si>
  <si>
    <t xml:space="preserve"> 22  -   23</t>
  </si>
  <si>
    <t xml:space="preserve"> 23  -   24</t>
  </si>
  <si>
    <t xml:space="preserve"> 24  -   25</t>
  </si>
  <si>
    <t xml:space="preserve"> 18  -  25</t>
  </si>
  <si>
    <t xml:space="preserve"> 25  -   26</t>
  </si>
  <si>
    <t xml:space="preserve"> 26  -   27</t>
  </si>
  <si>
    <t xml:space="preserve"> 27  -   28</t>
  </si>
  <si>
    <t xml:space="preserve"> 28  -   29</t>
  </si>
  <si>
    <t xml:space="preserve"> 29  -   30</t>
  </si>
  <si>
    <t xml:space="preserve"> 30  -   31</t>
  </si>
  <si>
    <t xml:space="preserve"> 31  -   32</t>
  </si>
  <si>
    <t xml:space="preserve"> 32  -   33</t>
  </si>
  <si>
    <t xml:space="preserve"> 33  -   34</t>
  </si>
  <si>
    <t xml:space="preserve"> 34  -   35</t>
  </si>
  <si>
    <t xml:space="preserve"> 35  -   36</t>
  </si>
  <si>
    <t xml:space="preserve"> 36  -   37</t>
  </si>
  <si>
    <t xml:space="preserve"> 37  -   38</t>
  </si>
  <si>
    <t xml:space="preserve"> 38  -   39</t>
  </si>
  <si>
    <t xml:space="preserve"> 39  -   40</t>
  </si>
  <si>
    <t xml:space="preserve"> 25  -  40</t>
  </si>
  <si>
    <t xml:space="preserve"> 40  -   41</t>
  </si>
  <si>
    <t xml:space="preserve"> 41  -   42</t>
  </si>
  <si>
    <t xml:space="preserve"> 42  -   43</t>
  </si>
  <si>
    <t xml:space="preserve"> 43  -   44</t>
  </si>
  <si>
    <t xml:space="preserve"> 44  -   45</t>
  </si>
  <si>
    <t xml:space="preserve"> 45  -   46</t>
  </si>
  <si>
    <t xml:space="preserve"> 46  -   47</t>
  </si>
  <si>
    <t xml:space="preserve"> 47  -   48</t>
  </si>
  <si>
    <t xml:space="preserve"> 48  -   49</t>
  </si>
  <si>
    <t xml:space="preserve"> 49  -   50</t>
  </si>
  <si>
    <t xml:space="preserve">40  -  50</t>
  </si>
  <si>
    <t xml:space="preserve"> 50  -   51</t>
  </si>
  <si>
    <t xml:space="preserve"> 51  -   52</t>
  </si>
  <si>
    <t xml:space="preserve"> 52  -   53</t>
  </si>
  <si>
    <t xml:space="preserve"> 53  -   54</t>
  </si>
  <si>
    <t xml:space="preserve"> 54  -   55</t>
  </si>
  <si>
    <t xml:space="preserve"> 55  -   56</t>
  </si>
  <si>
    <t xml:space="preserve"> 56  -   57</t>
  </si>
  <si>
    <t xml:space="preserve"> 57  -   58</t>
  </si>
  <si>
    <t xml:space="preserve"> 58  -   59</t>
  </si>
  <si>
    <t xml:space="preserve"> 59  -   60</t>
  </si>
  <si>
    <t xml:space="preserve"> 60  -   61</t>
  </si>
  <si>
    <t xml:space="preserve"> 61  -   62</t>
  </si>
  <si>
    <t xml:space="preserve"> 62  -   63</t>
  </si>
  <si>
    <t xml:space="preserve"> 63  -   64</t>
  </si>
  <si>
    <t xml:space="preserve"> 64  -   65</t>
  </si>
  <si>
    <t xml:space="preserve">50  -  65</t>
  </si>
  <si>
    <t xml:space="preserve"> 65  -   66</t>
  </si>
  <si>
    <t xml:space="preserve"> 66  -   67</t>
  </si>
  <si>
    <t xml:space="preserve"> 67  -   68</t>
  </si>
  <si>
    <t xml:space="preserve"> 68  -   69</t>
  </si>
  <si>
    <t xml:space="preserve"> 69  -   70</t>
  </si>
  <si>
    <t xml:space="preserve"> 70  -   71</t>
  </si>
  <si>
    <t xml:space="preserve"> 71  -   72</t>
  </si>
  <si>
    <t xml:space="preserve"> 72  -   73</t>
  </si>
  <si>
    <t xml:space="preserve"> 73  -   74</t>
  </si>
  <si>
    <t xml:space="preserve"> 74  -   75</t>
  </si>
  <si>
    <t xml:space="preserve">65  -  75</t>
  </si>
  <si>
    <t xml:space="preserve"> 75  -   76</t>
  </si>
  <si>
    <t xml:space="preserve"> 76  -   77</t>
  </si>
  <si>
    <t xml:space="preserve"> 77  -   78</t>
  </si>
  <si>
    <t xml:space="preserve"> 78  -   79</t>
  </si>
  <si>
    <t xml:space="preserve"> 79  -   80</t>
  </si>
  <si>
    <t xml:space="preserve"> 80  -   81</t>
  </si>
  <si>
    <t xml:space="preserve"> 81  -   82</t>
  </si>
  <si>
    <t xml:space="preserve"> 82  -   83</t>
  </si>
  <si>
    <t xml:space="preserve"> 83  -   84</t>
  </si>
  <si>
    <t xml:space="preserve"> 84  -   85</t>
  </si>
  <si>
    <t xml:space="preserve"> 85  -   86</t>
  </si>
  <si>
    <t xml:space="preserve"> 86  -   87</t>
  </si>
  <si>
    <t xml:space="preserve"> 87  -   88</t>
  </si>
  <si>
    <t xml:space="preserve"> 88  -   89</t>
  </si>
  <si>
    <t xml:space="preserve"> 89  -   90</t>
  </si>
  <si>
    <t xml:space="preserve">75  -  90</t>
  </si>
  <si>
    <t xml:space="preserve">   90 und älter</t>
  </si>
  <si>
    <t xml:space="preserve">und früher</t>
  </si>
  <si>
    <t xml:space="preserve">Insgesamt ...</t>
  </si>
  <si>
    <t xml:space="preserve">Altersaufbau der Bevölkerung Deutschlands am 31.12.2013</t>
  </si>
  <si>
    <t xml:space="preserve">2.2 Bevölkerung am 31.12.2013 nach Altersgruppen und Familienstand</t>
  </si>
  <si>
    <t xml:space="preserve">Personen insgesamt</t>
  </si>
  <si>
    <t xml:space="preserve">Davon</t>
  </si>
  <si>
    <t xml:space="preserve">von ... bis</t>
  </si>
  <si>
    <t xml:space="preserve">ledig</t>
  </si>
  <si>
    <t xml:space="preserve">verheiratet</t>
  </si>
  <si>
    <t xml:space="preserve">in Lebenspartnerschaft lebend</t>
  </si>
  <si>
    <t xml:space="preserve">verwitwet</t>
  </si>
  <si>
    <t xml:space="preserve">Lebenspartner verstorben</t>
  </si>
  <si>
    <t xml:space="preserve">geschieden</t>
  </si>
  <si>
    <t xml:space="preserve">Lebenspartnerschaft aufgehoben</t>
  </si>
  <si>
    <t xml:space="preserve">unter 15</t>
  </si>
  <si>
    <t xml:space="preserve">15   -  20 </t>
  </si>
  <si>
    <t xml:space="preserve">20   -  25 </t>
  </si>
  <si>
    <t xml:space="preserve">25   -  30 </t>
  </si>
  <si>
    <t xml:space="preserve">30   -  35</t>
  </si>
  <si>
    <t xml:space="preserve">35   -  40</t>
  </si>
  <si>
    <t xml:space="preserve">40   -  45</t>
  </si>
  <si>
    <t xml:space="preserve">45   -  50</t>
  </si>
  <si>
    <t xml:space="preserve">50   -  55</t>
  </si>
  <si>
    <t xml:space="preserve">55   -  60</t>
  </si>
  <si>
    <t xml:space="preserve">60   -  65</t>
  </si>
  <si>
    <t xml:space="preserve">65   -  70 </t>
  </si>
  <si>
    <t xml:space="preserve">70   -  75</t>
  </si>
  <si>
    <t xml:space="preserve">75   -  80 </t>
  </si>
  <si>
    <t xml:space="preserve">80 und älter </t>
  </si>
  <si>
    <t xml:space="preserve">Insgesamt ... </t>
  </si>
  <si>
    <r>
      <rPr>
        <b val="true"/>
        <sz val="10"/>
        <rFont val="MetaNormalLF-Roman"/>
        <family val="2"/>
      </rPr>
      <t xml:space="preserve">Prozent </t>
    </r>
    <r>
      <rPr>
        <b val="true"/>
        <vertAlign val="superscript"/>
        <sz val="10"/>
        <rFont val="MetaNormalLF-Roman"/>
        <family val="2"/>
      </rPr>
      <t xml:space="preserve">1</t>
    </r>
  </si>
  <si>
    <r>
      <rPr>
        <b val="true"/>
        <sz val="10"/>
        <rFont val="MetaNormalLF-Roman"/>
        <family val="2"/>
      </rPr>
      <t xml:space="preserve">Prozent 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1 Bezogen auf die Bevölkerung insgesamt je Altersgruppe.</t>
  </si>
  <si>
    <t xml:space="preserve">2 Bezogen auf die Bevölkerung insgesamt je Familienstand.</t>
  </si>
  <si>
    <t xml:space="preserve">2.3 Bevölkerung am 31.12.2013 nach der Staatsangehörigkeit und dem Geschlecht</t>
  </si>
  <si>
    <t xml:space="preserve">Schlüssel</t>
  </si>
  <si>
    <t xml:space="preserve">Staatsangehörigkeit</t>
  </si>
  <si>
    <t xml:space="preserve">Bevölkerung</t>
  </si>
  <si>
    <t xml:space="preserve">Europa</t>
  </si>
  <si>
    <t xml:space="preserve">000</t>
  </si>
  <si>
    <t xml:space="preserve">deutsch</t>
  </si>
  <si>
    <t xml:space="preserve">übrige EU-Staaten</t>
  </si>
  <si>
    <t xml:space="preserve">124</t>
  </si>
  <si>
    <t xml:space="preserve">belgisch</t>
  </si>
  <si>
    <t xml:space="preserve">168</t>
  </si>
  <si>
    <t xml:space="preserve">britisch</t>
  </si>
  <si>
    <t xml:space="preserve">125</t>
  </si>
  <si>
    <t xml:space="preserve">bulgarisch</t>
  </si>
  <si>
    <t xml:space="preserve">126</t>
  </si>
  <si>
    <t xml:space="preserve">dänisch</t>
  </si>
  <si>
    <t xml:space="preserve">127</t>
  </si>
  <si>
    <t xml:space="preserve">estnisch</t>
  </si>
  <si>
    <t xml:space="preserve">128</t>
  </si>
  <si>
    <t xml:space="preserve">finnisch</t>
  </si>
  <si>
    <t xml:space="preserve">129</t>
  </si>
  <si>
    <t xml:space="preserve">französisch</t>
  </si>
  <si>
    <t xml:space="preserve">134</t>
  </si>
  <si>
    <t xml:space="preserve">griechisch</t>
  </si>
  <si>
    <t xml:space="preserve">135</t>
  </si>
  <si>
    <t xml:space="preserve">irisch</t>
  </si>
  <si>
    <t xml:space="preserve">137</t>
  </si>
  <si>
    <t xml:space="preserve">italienisch</t>
  </si>
  <si>
    <t xml:space="preserve">130</t>
  </si>
  <si>
    <t xml:space="preserve">kroatisch</t>
  </si>
  <si>
    <t xml:space="preserve">139</t>
  </si>
  <si>
    <t xml:space="preserve">lettisch</t>
  </si>
  <si>
    <t xml:space="preserve">142</t>
  </si>
  <si>
    <t xml:space="preserve">litauisch</t>
  </si>
  <si>
    <t xml:space="preserve">143</t>
  </si>
  <si>
    <t xml:space="preserve">luxemburgisch</t>
  </si>
  <si>
    <t xml:space="preserve">145</t>
  </si>
  <si>
    <t xml:space="preserve">maltesisch</t>
  </si>
  <si>
    <t xml:space="preserve">148</t>
  </si>
  <si>
    <t xml:space="preserve">niederländisch</t>
  </si>
  <si>
    <t xml:space="preserve">151</t>
  </si>
  <si>
    <t xml:space="preserve">österreichisch</t>
  </si>
  <si>
    <t xml:space="preserve">152</t>
  </si>
  <si>
    <t xml:space="preserve">polnisch</t>
  </si>
  <si>
    <t xml:space="preserve">153</t>
  </si>
  <si>
    <t xml:space="preserve">portugiesisch</t>
  </si>
  <si>
    <t xml:space="preserve">154</t>
  </si>
  <si>
    <t xml:space="preserve">rumänisch</t>
  </si>
  <si>
    <t xml:space="preserve">157</t>
  </si>
  <si>
    <t xml:space="preserve">schwedisch</t>
  </si>
  <si>
    <t xml:space="preserve">155</t>
  </si>
  <si>
    <t xml:space="preserve">slowakisch</t>
  </si>
  <si>
    <t xml:space="preserve">131</t>
  </si>
  <si>
    <t xml:space="preserve">slowenisch</t>
  </si>
  <si>
    <t xml:space="preserve">161</t>
  </si>
  <si>
    <t xml:space="preserve">spanisch</t>
  </si>
  <si>
    <t xml:space="preserve">164</t>
  </si>
  <si>
    <t xml:space="preserve">tschechisch</t>
  </si>
  <si>
    <t xml:space="preserve">165</t>
  </si>
  <si>
    <t xml:space="preserve">ungarisch</t>
  </si>
  <si>
    <t xml:space="preserve">181</t>
  </si>
  <si>
    <t xml:space="preserve">zyprisch</t>
  </si>
  <si>
    <t xml:space="preserve">übriges Europa</t>
  </si>
  <si>
    <t xml:space="preserve">121</t>
  </si>
  <si>
    <t xml:space="preserve">albanisch</t>
  </si>
  <si>
    <t xml:space="preserve">123</t>
  </si>
  <si>
    <t xml:space="preserve">andorranisch</t>
  </si>
  <si>
    <t xml:space="preserve">122</t>
  </si>
  <si>
    <t xml:space="preserve">bosnisch-herzegowinisch</t>
  </si>
  <si>
    <t xml:space="preserve">136</t>
  </si>
  <si>
    <t xml:space="preserve">isländisch</t>
  </si>
  <si>
    <t xml:space="preserve">150</t>
  </si>
  <si>
    <t xml:space="preserve">kosovarisch</t>
  </si>
  <si>
    <t xml:space="preserve">141</t>
  </si>
  <si>
    <t xml:space="preserve">liechtensteinisch</t>
  </si>
  <si>
    <t xml:space="preserve">144</t>
  </si>
  <si>
    <t xml:space="preserve">mazedonisch</t>
  </si>
  <si>
    <t xml:space="preserve">146</t>
  </si>
  <si>
    <t xml:space="preserve">moldauisch</t>
  </si>
  <si>
    <t xml:space="preserve">147</t>
  </si>
  <si>
    <t xml:space="preserve">monegassisch</t>
  </si>
  <si>
    <t xml:space="preserve">140</t>
  </si>
  <si>
    <t xml:space="preserve">montenegrinisch</t>
  </si>
  <si>
    <t xml:space="preserve">149</t>
  </si>
  <si>
    <t xml:space="preserve">norwegisch</t>
  </si>
  <si>
    <t xml:space="preserve">160</t>
  </si>
  <si>
    <t xml:space="preserve">russisch</t>
  </si>
  <si>
    <t xml:space="preserve">156</t>
  </si>
  <si>
    <t xml:space="preserve">san-marinesisch</t>
  </si>
  <si>
    <t xml:space="preserve">158</t>
  </si>
  <si>
    <t xml:space="preserve">schweizerisch</t>
  </si>
  <si>
    <t xml:space="preserve">170</t>
  </si>
  <si>
    <t xml:space="preserve">serbisch</t>
  </si>
  <si>
    <t xml:space="preserve">132</t>
  </si>
  <si>
    <t xml:space="preserve">von Serbien und Montenegro</t>
  </si>
  <si>
    <t xml:space="preserve">163</t>
  </si>
  <si>
    <t xml:space="preserve">türkisch</t>
  </si>
  <si>
    <t xml:space="preserve">166</t>
  </si>
  <si>
    <t xml:space="preserve">ukrainisch</t>
  </si>
  <si>
    <t xml:space="preserve">167</t>
  </si>
  <si>
    <t xml:space="preserve">vatikanisch</t>
  </si>
  <si>
    <t xml:space="preserve">169</t>
  </si>
  <si>
    <t xml:space="preserve">weißrussisch</t>
  </si>
  <si>
    <t xml:space="preserve">Afrika</t>
  </si>
  <si>
    <t xml:space="preserve">287</t>
  </si>
  <si>
    <t xml:space="preserve">ägyptisch</t>
  </si>
  <si>
    <t xml:space="preserve">274</t>
  </si>
  <si>
    <t xml:space="preserve">äquatorialguineisch</t>
  </si>
  <si>
    <t xml:space="preserve">225</t>
  </si>
  <si>
    <t xml:space="preserve">äthiopisch</t>
  </si>
  <si>
    <t xml:space="preserve">221</t>
  </si>
  <si>
    <t xml:space="preserve">algerisch</t>
  </si>
  <si>
    <t xml:space="preserve">223</t>
  </si>
  <si>
    <t xml:space="preserve">angolanisch</t>
  </si>
  <si>
    <t xml:space="preserve">229</t>
  </si>
  <si>
    <t xml:space="preserve">beninisch</t>
  </si>
  <si>
    <t xml:space="preserve">227</t>
  </si>
  <si>
    <t xml:space="preserve">botsuanisch</t>
  </si>
  <si>
    <t xml:space="preserve">258</t>
  </si>
  <si>
    <t xml:space="preserve">burkinisch</t>
  </si>
  <si>
    <t xml:space="preserve">291</t>
  </si>
  <si>
    <t xml:space="preserve">burundisch</t>
  </si>
  <si>
    <t xml:space="preserve">230</t>
  </si>
  <si>
    <t xml:space="preserve">dschibutisch</t>
  </si>
  <si>
    <t xml:space="preserve">224</t>
  </si>
  <si>
    <t xml:space="preserve">eritreisch</t>
  </si>
  <si>
    <t xml:space="preserve">236</t>
  </si>
  <si>
    <t xml:space="preserve">gabunisch</t>
  </si>
  <si>
    <t xml:space="preserve">237</t>
  </si>
  <si>
    <t xml:space="preserve">gambisch</t>
  </si>
  <si>
    <t xml:space="preserve">238</t>
  </si>
  <si>
    <t xml:space="preserve">ghanaisch</t>
  </si>
  <si>
    <t xml:space="preserve">259</t>
  </si>
  <si>
    <t xml:space="preserve">guinea-bissauisch</t>
  </si>
  <si>
    <t xml:space="preserve">261</t>
  </si>
  <si>
    <t xml:space="preserve">guineisch</t>
  </si>
  <si>
    <t xml:space="preserve">231</t>
  </si>
  <si>
    <t xml:space="preserve">ivorisch</t>
  </si>
  <si>
    <t xml:space="preserve">262</t>
  </si>
  <si>
    <t xml:space="preserve">kamerunisch</t>
  </si>
  <si>
    <t xml:space="preserve">242</t>
  </si>
  <si>
    <t xml:space="preserve">cabo-verdisch</t>
  </si>
  <si>
    <t xml:space="preserve">243</t>
  </si>
  <si>
    <t xml:space="preserve">kenianisch</t>
  </si>
  <si>
    <t xml:space="preserve">244</t>
  </si>
  <si>
    <t xml:space="preserve">komorisch</t>
  </si>
  <si>
    <t xml:space="preserve">245</t>
  </si>
  <si>
    <t xml:space="preserve">kongolesisch</t>
  </si>
  <si>
    <t xml:space="preserve">246</t>
  </si>
  <si>
    <t xml:space="preserve">der Demokratischen Republik Kongo</t>
  </si>
  <si>
    <t xml:space="preserve">226</t>
  </si>
  <si>
    <t xml:space="preserve">lesothisch</t>
  </si>
  <si>
    <t xml:space="preserve">247</t>
  </si>
  <si>
    <t xml:space="preserve">liberianisch</t>
  </si>
  <si>
    <t xml:space="preserve">248</t>
  </si>
  <si>
    <t xml:space="preserve">libysch</t>
  </si>
  <si>
    <t xml:space="preserve">249</t>
  </si>
  <si>
    <t xml:space="preserve">madagassisch</t>
  </si>
  <si>
    <t xml:space="preserve">256</t>
  </si>
  <si>
    <t xml:space="preserve">malawisch</t>
  </si>
  <si>
    <t xml:space="preserve">251</t>
  </si>
  <si>
    <t xml:space="preserve">malisch</t>
  </si>
  <si>
    <t xml:space="preserve">252</t>
  </si>
  <si>
    <t xml:space="preserve">marokkanisch</t>
  </si>
  <si>
    <t xml:space="preserve">239</t>
  </si>
  <si>
    <t xml:space="preserve">mauretanisch</t>
  </si>
  <si>
    <t xml:space="preserve">253</t>
  </si>
  <si>
    <t xml:space="preserve">mauritisch</t>
  </si>
  <si>
    <t xml:space="preserve">254</t>
  </si>
  <si>
    <t xml:space="preserve">mosambikanisch</t>
  </si>
  <si>
    <t xml:space="preserve">267</t>
  </si>
  <si>
    <t xml:space="preserve">namibisch</t>
  </si>
  <si>
    <t xml:space="preserve">232</t>
  </si>
  <si>
    <t xml:space="preserve">nigerianisch</t>
  </si>
  <si>
    <t xml:space="preserve">255</t>
  </si>
  <si>
    <t xml:space="preserve">nigrisch</t>
  </si>
  <si>
    <t xml:space="preserve">265</t>
  </si>
  <si>
    <t xml:space="preserve">ruandisch</t>
  </si>
  <si>
    <t xml:space="preserve">257</t>
  </si>
  <si>
    <t xml:space="preserve">sambisch</t>
  </si>
  <si>
    <t xml:space="preserve">268</t>
  </si>
  <si>
    <t xml:space="preserve">são-toméisch</t>
  </si>
  <si>
    <t xml:space="preserve">269</t>
  </si>
  <si>
    <t xml:space="preserve">senegalesisch</t>
  </si>
  <si>
    <t xml:space="preserve">271</t>
  </si>
  <si>
    <t xml:space="preserve">seychellisch</t>
  </si>
  <si>
    <t xml:space="preserve">272</t>
  </si>
  <si>
    <t xml:space="preserve">sierra-leonisch</t>
  </si>
  <si>
    <t xml:space="preserve">233</t>
  </si>
  <si>
    <t xml:space="preserve">simbabwisch</t>
  </si>
  <si>
    <t xml:space="preserve">273</t>
  </si>
  <si>
    <t xml:space="preserve">somalisch</t>
  </si>
  <si>
    <t xml:space="preserve">276</t>
  </si>
  <si>
    <t xml:space="preserve">sudanesisch</t>
  </si>
  <si>
    <t xml:space="preserve">263</t>
  </si>
  <si>
    <t xml:space="preserve">südafrikanisch</t>
  </si>
  <si>
    <t xml:space="preserve">281</t>
  </si>
  <si>
    <t xml:space="preserve">swasiländisch</t>
  </si>
  <si>
    <t xml:space="preserve">282</t>
  </si>
  <si>
    <t xml:space="preserve">tansanisch</t>
  </si>
  <si>
    <t xml:space="preserve">283</t>
  </si>
  <si>
    <t xml:space="preserve">togoisch</t>
  </si>
  <si>
    <t xml:space="preserve">284</t>
  </si>
  <si>
    <t xml:space="preserve">tschadisch</t>
  </si>
  <si>
    <t xml:space="preserve">285</t>
  </si>
  <si>
    <t xml:space="preserve">tunesisch</t>
  </si>
  <si>
    <t xml:space="preserve">286</t>
  </si>
  <si>
    <t xml:space="preserve">ugandisch</t>
  </si>
  <si>
    <t xml:space="preserve">289</t>
  </si>
  <si>
    <t xml:space="preserve">zentralafrikanisch</t>
  </si>
  <si>
    <t xml:space="preserve">Amerika</t>
  </si>
  <si>
    <t xml:space="preserve">368</t>
  </si>
  <si>
    <t xml:space="preserve">amerikanisch</t>
  </si>
  <si>
    <t xml:space="preserve">320</t>
  </si>
  <si>
    <t xml:space="preserve">antiguanisch</t>
  </si>
  <si>
    <t xml:space="preserve">323</t>
  </si>
  <si>
    <t xml:space="preserve">argentinisch</t>
  </si>
  <si>
    <t xml:space="preserve">324</t>
  </si>
  <si>
    <t xml:space="preserve">bahamaisch</t>
  </si>
  <si>
    <t xml:space="preserve">322</t>
  </si>
  <si>
    <t xml:space="preserve">barbadisch</t>
  </si>
  <si>
    <t xml:space="preserve">330</t>
  </si>
  <si>
    <t xml:space="preserve">belizisch</t>
  </si>
  <si>
    <t xml:space="preserve">326</t>
  </si>
  <si>
    <t xml:space="preserve">bolivianisch</t>
  </si>
  <si>
    <t xml:space="preserve">327</t>
  </si>
  <si>
    <t xml:space="preserve">brasilianisch</t>
  </si>
  <si>
    <t xml:space="preserve">332</t>
  </si>
  <si>
    <t xml:space="preserve">chilenisch</t>
  </si>
  <si>
    <t xml:space="preserve">334</t>
  </si>
  <si>
    <t xml:space="preserve">costa-ricanisch</t>
  </si>
  <si>
    <t xml:space="preserve">333</t>
  </si>
  <si>
    <t xml:space="preserve">dominicanisch</t>
  </si>
  <si>
    <t xml:space="preserve">335</t>
  </si>
  <si>
    <t xml:space="preserve">dominikanisch</t>
  </si>
  <si>
    <t xml:space="preserve">336</t>
  </si>
  <si>
    <t xml:space="preserve">ecuadorianisch</t>
  </si>
  <si>
    <t xml:space="preserve">340</t>
  </si>
  <si>
    <t xml:space="preserve">grenadisch</t>
  </si>
  <si>
    <t xml:space="preserve">345</t>
  </si>
  <si>
    <t xml:space="preserve">guatemaltekisch</t>
  </si>
  <si>
    <t xml:space="preserve">328</t>
  </si>
  <si>
    <t xml:space="preserve">guyanisch</t>
  </si>
  <si>
    <t xml:space="preserve">346</t>
  </si>
  <si>
    <t xml:space="preserve">haitianisch</t>
  </si>
  <si>
    <t xml:space="preserve">347</t>
  </si>
  <si>
    <t xml:space="preserve">honduranisch</t>
  </si>
  <si>
    <t xml:space="preserve">355</t>
  </si>
  <si>
    <t xml:space="preserve">jamaikanisch</t>
  </si>
  <si>
    <t xml:space="preserve">348</t>
  </si>
  <si>
    <t xml:space="preserve">kanadisch</t>
  </si>
  <si>
    <t xml:space="preserve">349</t>
  </si>
  <si>
    <t xml:space="preserve">kolumbianisch</t>
  </si>
  <si>
    <t xml:space="preserve">351</t>
  </si>
  <si>
    <t xml:space="preserve">kubanisch</t>
  </si>
  <si>
    <t xml:space="preserve">366</t>
  </si>
  <si>
    <t xml:space="preserve">lucianisch</t>
  </si>
  <si>
    <t xml:space="preserve">353</t>
  </si>
  <si>
    <t xml:space="preserve">mexikanisch</t>
  </si>
  <si>
    <t xml:space="preserve">354</t>
  </si>
  <si>
    <t xml:space="preserve">nicaraguanisch</t>
  </si>
  <si>
    <t xml:space="preserve">357</t>
  </si>
  <si>
    <t xml:space="preserve">panamaisch</t>
  </si>
  <si>
    <t xml:space="preserve">359</t>
  </si>
  <si>
    <t xml:space="preserve">paraguayisch</t>
  </si>
  <si>
    <t xml:space="preserve">361</t>
  </si>
  <si>
    <t xml:space="preserve">peruanisch</t>
  </si>
  <si>
    <t xml:space="preserve">337</t>
  </si>
  <si>
    <t xml:space="preserve">salvadorianisch</t>
  </si>
  <si>
    <t xml:space="preserve">370</t>
  </si>
  <si>
    <t xml:space="preserve">von St. Kitts und Nevis</t>
  </si>
  <si>
    <t xml:space="preserve">364</t>
  </si>
  <si>
    <t xml:space="preserve">surinamisch</t>
  </si>
  <si>
    <t xml:space="preserve">371</t>
  </si>
  <si>
    <t xml:space="preserve">von Trinidad und Tobago</t>
  </si>
  <si>
    <t xml:space="preserve">365</t>
  </si>
  <si>
    <t xml:space="preserve">uruguayisch</t>
  </si>
  <si>
    <t xml:space="preserve">367</t>
  </si>
  <si>
    <t xml:space="preserve">venezolanisch</t>
  </si>
  <si>
    <t xml:space="preserve">369</t>
  </si>
  <si>
    <t xml:space="preserve">vincentisch</t>
  </si>
  <si>
    <t xml:space="preserve">Asien</t>
  </si>
  <si>
    <t xml:space="preserve">423</t>
  </si>
  <si>
    <t xml:space="preserve">afghanisch</t>
  </si>
  <si>
    <t xml:space="preserve">422</t>
  </si>
  <si>
    <t xml:space="preserve">armenisch</t>
  </si>
  <si>
    <t xml:space="preserve">425</t>
  </si>
  <si>
    <t xml:space="preserve">aserbaidschanisch</t>
  </si>
  <si>
    <t xml:space="preserve">424</t>
  </si>
  <si>
    <t xml:space="preserve">bahrainisch</t>
  </si>
  <si>
    <t xml:space="preserve">460</t>
  </si>
  <si>
    <t xml:space="preserve">bangladeschisch</t>
  </si>
  <si>
    <t xml:space="preserve">426</t>
  </si>
  <si>
    <t xml:space="preserve">bhutanisch</t>
  </si>
  <si>
    <t xml:space="preserve">429</t>
  </si>
  <si>
    <t xml:space="preserve">bruneiisch</t>
  </si>
  <si>
    <t xml:space="preserve">.</t>
  </si>
  <si>
    <t xml:space="preserve">465</t>
  </si>
  <si>
    <t xml:space="preserve">chinesisch (Taipeh)</t>
  </si>
  <si>
    <t xml:space="preserve">479</t>
  </si>
  <si>
    <t xml:space="preserve">chinesisch</t>
  </si>
  <si>
    <t xml:space="preserve">430</t>
  </si>
  <si>
    <t xml:space="preserve">georgisch</t>
  </si>
  <si>
    <t xml:space="preserve">436</t>
  </si>
  <si>
    <t xml:space="preserve">indisch</t>
  </si>
  <si>
    <t xml:space="preserve">437</t>
  </si>
  <si>
    <t xml:space="preserve">indonesisch</t>
  </si>
  <si>
    <t xml:space="preserve">438</t>
  </si>
  <si>
    <t xml:space="preserve">irakisch</t>
  </si>
  <si>
    <t xml:space="preserve">439</t>
  </si>
  <si>
    <t xml:space="preserve">iranisch</t>
  </si>
  <si>
    <t xml:space="preserve">441</t>
  </si>
  <si>
    <t xml:space="preserve">israelisch</t>
  </si>
  <si>
    <t xml:space="preserve">442</t>
  </si>
  <si>
    <t xml:space="preserve">japanisch</t>
  </si>
  <si>
    <t xml:space="preserve">421</t>
  </si>
  <si>
    <t xml:space="preserve">jemenitisch</t>
  </si>
  <si>
    <t xml:space="preserve">445</t>
  </si>
  <si>
    <t xml:space="preserve">jordanisch</t>
  </si>
  <si>
    <t xml:space="preserve">446</t>
  </si>
  <si>
    <t xml:space="preserve">kambodschanisch</t>
  </si>
  <si>
    <t xml:space="preserve">444</t>
  </si>
  <si>
    <t xml:space="preserve">kasachisch</t>
  </si>
  <si>
    <t xml:space="preserve">447</t>
  </si>
  <si>
    <t xml:space="preserve">katarisch</t>
  </si>
  <si>
    <t xml:space="preserve">450</t>
  </si>
  <si>
    <t xml:space="preserve">kirgisisch</t>
  </si>
  <si>
    <t xml:space="preserve">434</t>
  </si>
  <si>
    <t xml:space="preserve">der Demokratischen Volksrepublik Korea</t>
  </si>
  <si>
    <t xml:space="preserve">467</t>
  </si>
  <si>
    <t xml:space="preserve">der Republik Korea</t>
  </si>
  <si>
    <t xml:space="preserve">448</t>
  </si>
  <si>
    <t xml:space="preserve">kuwaitisch</t>
  </si>
  <si>
    <t xml:space="preserve">449</t>
  </si>
  <si>
    <t xml:space="preserve">laotisch</t>
  </si>
  <si>
    <t xml:space="preserve">451</t>
  </si>
  <si>
    <t xml:space="preserve">libanesisch</t>
  </si>
  <si>
    <t xml:space="preserve">482</t>
  </si>
  <si>
    <t xml:space="preserve">malaysisch</t>
  </si>
  <si>
    <t xml:space="preserve">454</t>
  </si>
  <si>
    <t xml:space="preserve">maledivisch</t>
  </si>
  <si>
    <t xml:space="preserve">457</t>
  </si>
  <si>
    <t xml:space="preserve">mongolisch</t>
  </si>
  <si>
    <t xml:space="preserve">427</t>
  </si>
  <si>
    <t xml:space="preserve">myanmarisch</t>
  </si>
  <si>
    <t xml:space="preserve">458</t>
  </si>
  <si>
    <t xml:space="preserve">nepalesisch</t>
  </si>
  <si>
    <t xml:space="preserve">456</t>
  </si>
  <si>
    <t xml:space="preserve">omanisch</t>
  </si>
  <si>
    <t xml:space="preserve">461</t>
  </si>
  <si>
    <t xml:space="preserve">pakistanisch</t>
  </si>
  <si>
    <t xml:space="preserve">459</t>
  </si>
  <si>
    <t xml:space="preserve">der palastinänsichen Gebiete</t>
  </si>
  <si>
    <t xml:space="preserve">462</t>
  </si>
  <si>
    <t xml:space="preserve">philippinisch</t>
  </si>
  <si>
    <t xml:space="preserve">472</t>
  </si>
  <si>
    <t xml:space="preserve">saudi-arabisch</t>
  </si>
  <si>
    <t xml:space="preserve">474</t>
  </si>
  <si>
    <t xml:space="preserve">singapurisch</t>
  </si>
  <si>
    <t xml:space="preserve">431</t>
  </si>
  <si>
    <t xml:space="preserve">sri-lankisch</t>
  </si>
  <si>
    <t xml:space="preserve">475</t>
  </si>
  <si>
    <t xml:space="preserve">syrisch</t>
  </si>
  <si>
    <t xml:space="preserve">470</t>
  </si>
  <si>
    <t xml:space="preserve">tadschikisch</t>
  </si>
  <si>
    <t xml:space="preserve">476</t>
  </si>
  <si>
    <t xml:space="preserve">thailändisch</t>
  </si>
  <si>
    <t xml:space="preserve">471</t>
  </si>
  <si>
    <t xml:space="preserve">turkmenisch</t>
  </si>
  <si>
    <t xml:space="preserve">477</t>
  </si>
  <si>
    <t xml:space="preserve">usbekisch</t>
  </si>
  <si>
    <t xml:space="preserve">469</t>
  </si>
  <si>
    <t xml:space="preserve">der Vereinigten Arabischen Emirate</t>
  </si>
  <si>
    <t xml:space="preserve">432</t>
  </si>
  <si>
    <t xml:space="preserve">vietnamesisch</t>
  </si>
  <si>
    <t xml:space="preserve">übriges Asien</t>
  </si>
  <si>
    <t xml:space="preserve">Australien</t>
  </si>
  <si>
    <t xml:space="preserve">523</t>
  </si>
  <si>
    <t xml:space="preserve">australisch</t>
  </si>
  <si>
    <t xml:space="preserve">526</t>
  </si>
  <si>
    <t xml:space="preserve">fidschianisch</t>
  </si>
  <si>
    <t xml:space="preserve">530</t>
  </si>
  <si>
    <t xml:space="preserve">kiribatisch</t>
  </si>
  <si>
    <t xml:space="preserve">536</t>
  </si>
  <si>
    <t xml:space="preserve">neuseeländisch</t>
  </si>
  <si>
    <t xml:space="preserve">538</t>
  </si>
  <si>
    <t xml:space="preserve">papua-neuguineisch</t>
  </si>
  <si>
    <t xml:space="preserve">524</t>
  </si>
  <si>
    <t xml:space="preserve">salomonisch</t>
  </si>
  <si>
    <t xml:space="preserve">543</t>
  </si>
  <si>
    <t xml:space="preserve">samoanisch</t>
  </si>
  <si>
    <t xml:space="preserve">541</t>
  </si>
  <si>
    <t xml:space="preserve">tongaisch</t>
  </si>
  <si>
    <t xml:space="preserve">532</t>
  </si>
  <si>
    <t xml:space="preserve">vanuatuisch</t>
  </si>
  <si>
    <t xml:space="preserve">übriges Australien</t>
  </si>
  <si>
    <t xml:space="preserve">997</t>
  </si>
  <si>
    <t xml:space="preserve">staatenlos</t>
  </si>
  <si>
    <t xml:space="preserve">999</t>
  </si>
  <si>
    <t xml:space="preserve">ohne Angabe</t>
  </si>
  <si>
    <t xml:space="preserve">3.1 Bevölkerung nach Bundesländern von 1990 bis 2013</t>
  </si>
  <si>
    <t xml:space="preserve">Bevölkerung am 31.12.</t>
  </si>
  <si>
    <t xml:space="preserve">Land</t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2011 </t>
    </r>
    <r>
      <rPr>
        <vertAlign val="superscript"/>
        <sz val="10"/>
        <rFont val="MetaNormalLF-Roman"/>
        <family val="2"/>
      </rPr>
      <t xml:space="preserve">2</t>
    </r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Männlich</t>
  </si>
  <si>
    <t xml:space="preserve">Weiblich</t>
  </si>
  <si>
    <t xml:space="preserve">Prozentuale Verteilung der Bevölkerung auf die Bundesländer</t>
  </si>
  <si>
    <t xml:space="preserve">3.2 Bevölkerungsstand und -veränderung 2013 nach Bundesländern</t>
  </si>
  <si>
    <t xml:space="preserve">am</t>
  </si>
  <si>
    <t xml:space="preserve">Geborenen (+)</t>
  </si>
  <si>
    <t xml:space="preserve">Zu- (+)</t>
  </si>
  <si>
    <t xml:space="preserve">Zu- (+) bzw. Abnahme (-)</t>
  </si>
  <si>
    <t xml:space="preserve">Jahresanfang</t>
  </si>
  <si>
    <t xml:space="preserve">bzw.</t>
  </si>
  <si>
    <r>
      <rPr>
        <sz val="10"/>
        <rFont val="MetaNormalLF-Roman"/>
        <family val="2"/>
      </rPr>
      <t xml:space="preserve">insgesamt (-)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Jahresende </t>
    </r>
    <r>
      <rPr>
        <vertAlign val="superscript"/>
        <sz val="10"/>
        <rFont val="MetaNormalLF-Roman"/>
        <family val="2"/>
      </rPr>
      <t xml:space="preserve">2</t>
    </r>
  </si>
  <si>
    <t xml:space="preserve">Gestorbenen (-)</t>
  </si>
  <si>
    <t xml:space="preserve">Fortzüge (-)</t>
  </si>
  <si>
    <t xml:space="preserve">je 1 000 Einwohner</t>
  </si>
  <si>
    <t xml:space="preserve">Deutschland ...</t>
  </si>
  <si>
    <t xml:space="preserve">1 Die Zu- bzw. Abnahme ergibt sich aus dem Überschuß der Geborenen bzw. Gestorbenen, dem Überschuß der Zu- bzw. Fortzüge und den 
    bestandsrelevanten Korrekturen.</t>
  </si>
  <si>
    <t xml:space="preserve">2 Ergibt sich aus der Bevölkerung am Jahresanfang und der Zu- bzw. Abnahme insgesamt.</t>
  </si>
  <si>
    <t xml:space="preserve">Veränderung der Einwohnerzahlen 2013 gegenüber 2012 nach Bundesländern</t>
  </si>
  <si>
    <r>
      <rPr>
        <sz val="11"/>
        <rFont val="MetaNormalLF-Roman"/>
        <family val="2"/>
      </rPr>
      <t xml:space="preserve">3.3 Kennzahlen zur Bevölkerung 2013 nach Bundesländern </t>
    </r>
    <r>
      <rPr>
        <vertAlign val="superscript"/>
        <sz val="11"/>
        <rFont val="MetaNormalLF-Roman"/>
        <family val="2"/>
      </rPr>
      <t xml:space="preserve">*</t>
    </r>
  </si>
  <si>
    <t xml:space="preserve">der</t>
  </si>
  <si>
    <t xml:space="preserve">  +    0,6</t>
  </si>
  <si>
    <t xml:space="preserve">  +    1,4</t>
  </si>
  <si>
    <t xml:space="preserve">  +    0,0</t>
  </si>
  <si>
    <t xml:space="preserve">  +    0,5</t>
  </si>
  <si>
    <t xml:space="preserve">  -    0,4</t>
  </si>
  <si>
    <t xml:space="preserve">  -    0,7</t>
  </si>
  <si>
    <t xml:space="preserve">1 Anzahl der unter 20 jährige  je 100  Personen mit 20- bis unter 65 Jahren.</t>
  </si>
  <si>
    <t xml:space="preserve">2 Anzahl der 65 jährige und älteren je 100 Personen mit 20- bis unter 65 Jahren.</t>
  </si>
  <si>
    <t xml:space="preserve">3.4 Bevölkerung am 31.12.2013 nach Staatsangehörigkeit und Bundesländern</t>
  </si>
  <si>
    <t xml:space="preserve">Deutsche</t>
  </si>
  <si>
    <t xml:space="preserve">Nichtdeutsche</t>
  </si>
  <si>
    <t xml:space="preserve">Früheres Bundesgebiet ohne Berlin-West</t>
  </si>
  <si>
    <t xml:space="preserve">Neue Länder ohne Berlin-Ost</t>
  </si>
  <si>
    <t xml:space="preserve">3.5 Bevölkerung am 31.12.2013 und im Jahresdurchschnitt nach Altersgruppen und Bundesländern</t>
  </si>
  <si>
    <t xml:space="preserve">unter    3 </t>
  </si>
  <si>
    <t xml:space="preserve">     3  -   6 </t>
  </si>
  <si>
    <t xml:space="preserve">unter 6</t>
  </si>
  <si>
    <t xml:space="preserve">     6  -  10 </t>
  </si>
  <si>
    <t xml:space="preserve">   10  -  15 </t>
  </si>
  <si>
    <t xml:space="preserve">   15  -  18 </t>
  </si>
  <si>
    <t xml:space="preserve"> 6  -  18</t>
  </si>
  <si>
    <t xml:space="preserve">   18  -  21</t>
  </si>
  <si>
    <t xml:space="preserve">   21  -  25 </t>
  </si>
  <si>
    <t xml:space="preserve">   25  -  30 </t>
  </si>
  <si>
    <t xml:space="preserve">   30  -  35 </t>
  </si>
  <si>
    <t xml:space="preserve">   35  -  40 </t>
  </si>
  <si>
    <t xml:space="preserve">   40  -  45 </t>
  </si>
  <si>
    <t xml:space="preserve">   45  -  50 </t>
  </si>
  <si>
    <t xml:space="preserve">   50  -  55 </t>
  </si>
  <si>
    <t xml:space="preserve">   55  -  60 </t>
  </si>
  <si>
    <t xml:space="preserve">   60  -  65 </t>
  </si>
  <si>
    <t xml:space="preserve"> 40  -  65</t>
  </si>
  <si>
    <t xml:space="preserve"> 65  -  80</t>
  </si>
  <si>
    <t xml:space="preserve">   80 und älter </t>
  </si>
  <si>
    <t xml:space="preserve">4  Bevölkerung  am 31.12.2013 nach kreisfreien Städten und Landkreisen</t>
  </si>
  <si>
    <t xml:space="preserve">Schlüsselnummer</t>
  </si>
  <si>
    <t xml:space="preserve">Kreisfreie Stadt</t>
  </si>
  <si>
    <t xml:space="preserve">Weibliche Personen</t>
  </si>
  <si>
    <t xml:space="preserve">Kreis / Landkreis</t>
  </si>
  <si>
    <t xml:space="preserve">je 1 000 männliche</t>
  </si>
  <si>
    <t xml:space="preserve">01    </t>
  </si>
  <si>
    <t xml:space="preserve">Kreisfreie Städte</t>
  </si>
  <si>
    <t xml:space="preserve">01  0  01</t>
  </si>
  <si>
    <t xml:space="preserve">Flensburg, Stadt</t>
  </si>
  <si>
    <t xml:space="preserve">01  0  02</t>
  </si>
  <si>
    <t xml:space="preserve">Kiel, Landeshauptstadt</t>
  </si>
  <si>
    <t xml:space="preserve">01  0  03</t>
  </si>
  <si>
    <t xml:space="preserve">Lübeck, Hansestadt</t>
  </si>
  <si>
    <t xml:space="preserve">01  0  04</t>
  </si>
  <si>
    <t xml:space="preserve">Neumünster, Stadt</t>
  </si>
  <si>
    <t xml:space="preserve">Kreisfreie Städte zusammen</t>
  </si>
  <si>
    <t xml:space="preserve">Kreise</t>
  </si>
  <si>
    <t xml:space="preserve">01  0  51</t>
  </si>
  <si>
    <t xml:space="preserve">Dithmarschen</t>
  </si>
  <si>
    <t xml:space="preserve">01  0  53</t>
  </si>
  <si>
    <t xml:space="preserve">Herzogtum Lauenburg</t>
  </si>
  <si>
    <t xml:space="preserve">01  0  54</t>
  </si>
  <si>
    <t xml:space="preserve">Nordfriesland</t>
  </si>
  <si>
    <t xml:space="preserve">01  0  55</t>
  </si>
  <si>
    <t xml:space="preserve">Ostholstein</t>
  </si>
  <si>
    <t xml:space="preserve">01  0  56</t>
  </si>
  <si>
    <t xml:space="preserve">Pinneberg</t>
  </si>
  <si>
    <t xml:space="preserve">01  0  57</t>
  </si>
  <si>
    <t xml:space="preserve">Plön</t>
  </si>
  <si>
    <t xml:space="preserve">01  0  58</t>
  </si>
  <si>
    <t xml:space="preserve">Rendsburg-Eckernförde</t>
  </si>
  <si>
    <t xml:space="preserve">01  0  59</t>
  </si>
  <si>
    <t xml:space="preserve">Schleswig-Flensburg</t>
  </si>
  <si>
    <t xml:space="preserve">01  0  60</t>
  </si>
  <si>
    <t xml:space="preserve">Segeberg</t>
  </si>
  <si>
    <t xml:space="preserve">01  0  61</t>
  </si>
  <si>
    <t xml:space="preserve">Steinburg</t>
  </si>
  <si>
    <t xml:space="preserve">01  0  62</t>
  </si>
  <si>
    <t xml:space="preserve">Stormarn</t>
  </si>
  <si>
    <t xml:space="preserve">Kreise zusammen</t>
  </si>
  <si>
    <t xml:space="preserve">Land insgesamt</t>
  </si>
  <si>
    <t xml:space="preserve">02    </t>
  </si>
  <si>
    <t xml:space="preserve">02  0  00</t>
  </si>
  <si>
    <t xml:space="preserve">Hamburg, Freie und Hansestadt</t>
  </si>
  <si>
    <t xml:space="preserve">03    </t>
  </si>
  <si>
    <t xml:space="preserve">03  1  </t>
  </si>
  <si>
    <t xml:space="preserve">Statistische Region Braunschweig</t>
  </si>
  <si>
    <t xml:space="preserve">03  1  01</t>
  </si>
  <si>
    <t xml:space="preserve">Braunschweig, Stadt</t>
  </si>
  <si>
    <t xml:space="preserve">03  1  02</t>
  </si>
  <si>
    <t xml:space="preserve">Salzgitter, Stadt</t>
  </si>
  <si>
    <t xml:space="preserve">03  1  03</t>
  </si>
  <si>
    <t xml:space="preserve">Wolfsburg, Stadt</t>
  </si>
  <si>
    <t xml:space="preserve">Landkreise</t>
  </si>
  <si>
    <t xml:space="preserve">03  1  51</t>
  </si>
  <si>
    <t xml:space="preserve">Gifhorn</t>
  </si>
  <si>
    <t xml:space="preserve">03  1  52</t>
  </si>
  <si>
    <t xml:space="preserve">Göttingen</t>
  </si>
  <si>
    <t xml:space="preserve">03  1  53</t>
  </si>
  <si>
    <t xml:space="preserve">Goslar</t>
  </si>
  <si>
    <t xml:space="preserve">03  1  54</t>
  </si>
  <si>
    <t xml:space="preserve">Helmstedt</t>
  </si>
  <si>
    <t xml:space="preserve">03  1  55</t>
  </si>
  <si>
    <t xml:space="preserve">Northeim</t>
  </si>
  <si>
    <t xml:space="preserve">03  1  56</t>
  </si>
  <si>
    <t xml:space="preserve">Osterode am Harz</t>
  </si>
  <si>
    <t xml:space="preserve">03  1  57</t>
  </si>
  <si>
    <t xml:space="preserve">Peine</t>
  </si>
  <si>
    <t xml:space="preserve">03  1  58</t>
  </si>
  <si>
    <t xml:space="preserve">Wolfenbüttel</t>
  </si>
  <si>
    <t xml:space="preserve">Landkreise zusammen</t>
  </si>
  <si>
    <t xml:space="preserve">Reg.-Bez. zusammen</t>
  </si>
  <si>
    <t xml:space="preserve">03  2  </t>
  </si>
  <si>
    <t xml:space="preserve">Statistische Region Hannover</t>
  </si>
  <si>
    <t xml:space="preserve">03  2  41</t>
  </si>
  <si>
    <t xml:space="preserve">Region Hannover</t>
  </si>
  <si>
    <t xml:space="preserve">03  2  51</t>
  </si>
  <si>
    <t xml:space="preserve">Diepholz</t>
  </si>
  <si>
    <t xml:space="preserve">03  2  52</t>
  </si>
  <si>
    <t xml:space="preserve">Hameln-Pyrmont</t>
  </si>
  <si>
    <t xml:space="preserve">03  2  54</t>
  </si>
  <si>
    <t xml:space="preserve">Hildesheim</t>
  </si>
  <si>
    <t xml:space="preserve">03  2  55</t>
  </si>
  <si>
    <t xml:space="preserve">Holzminden</t>
  </si>
  <si>
    <t xml:space="preserve">03  2  56</t>
  </si>
  <si>
    <t xml:space="preserve">Nienburg (Weser)</t>
  </si>
  <si>
    <t xml:space="preserve">03  2  57</t>
  </si>
  <si>
    <t xml:space="preserve">Schaumburg</t>
  </si>
  <si>
    <t xml:space="preserve">03  3  </t>
  </si>
  <si>
    <t xml:space="preserve">Statistische Region Lüneburg</t>
  </si>
  <si>
    <t xml:space="preserve">03  3  51</t>
  </si>
  <si>
    <t xml:space="preserve">Celle</t>
  </si>
  <si>
    <t xml:space="preserve">03  3  52</t>
  </si>
  <si>
    <t xml:space="preserve">Cuxhaven</t>
  </si>
  <si>
    <t xml:space="preserve">03  3  53</t>
  </si>
  <si>
    <t xml:space="preserve">Harburg</t>
  </si>
  <si>
    <t xml:space="preserve">03  3  54</t>
  </si>
  <si>
    <t xml:space="preserve">Lüchow-Dannenberg</t>
  </si>
  <si>
    <t xml:space="preserve">03  3  55</t>
  </si>
  <si>
    <t xml:space="preserve">Lüneburg</t>
  </si>
  <si>
    <t xml:space="preserve">03  3  56</t>
  </si>
  <si>
    <t xml:space="preserve">Osterholz</t>
  </si>
  <si>
    <t xml:space="preserve">03  3  57</t>
  </si>
  <si>
    <t xml:space="preserve">Rotenburg (Wümme)</t>
  </si>
  <si>
    <t xml:space="preserve">03  3  58</t>
  </si>
  <si>
    <t xml:space="preserve">Heidekreis</t>
  </si>
  <si>
    <t xml:space="preserve">03  3  59</t>
  </si>
  <si>
    <t xml:space="preserve">Stade</t>
  </si>
  <si>
    <t xml:space="preserve">03  3  60</t>
  </si>
  <si>
    <t xml:space="preserve">Uelzen</t>
  </si>
  <si>
    <t xml:space="preserve">03  3  61</t>
  </si>
  <si>
    <t xml:space="preserve">Verden</t>
  </si>
  <si>
    <t xml:space="preserve">03  4  </t>
  </si>
  <si>
    <t xml:space="preserve">Statistische Region Weser-Ems</t>
  </si>
  <si>
    <t xml:space="preserve">03  4  01</t>
  </si>
  <si>
    <t xml:space="preserve">Delmenhorst, Stadt</t>
  </si>
  <si>
    <t xml:space="preserve">03  4  02</t>
  </si>
  <si>
    <t xml:space="preserve">Emden, Stadt</t>
  </si>
  <si>
    <t xml:space="preserve">03  4  03</t>
  </si>
  <si>
    <t xml:space="preserve">Oldenburg (Oldenburg), Stadt</t>
  </si>
  <si>
    <t xml:space="preserve">03  4  04</t>
  </si>
  <si>
    <t xml:space="preserve">Osnabrück, Stadt</t>
  </si>
  <si>
    <t xml:space="preserve">03  4  05</t>
  </si>
  <si>
    <t xml:space="preserve">Wilhelmshaven, Stadt</t>
  </si>
  <si>
    <t xml:space="preserve">03  4  51</t>
  </si>
  <si>
    <t xml:space="preserve">Ammerland</t>
  </si>
  <si>
    <t xml:space="preserve">03  4  52</t>
  </si>
  <si>
    <t xml:space="preserve">Aurich</t>
  </si>
  <si>
    <t xml:space="preserve">03  4  53</t>
  </si>
  <si>
    <t xml:space="preserve">Cloppenburg</t>
  </si>
  <si>
    <t xml:space="preserve">03  4  54</t>
  </si>
  <si>
    <t xml:space="preserve">Emsland</t>
  </si>
  <si>
    <t xml:space="preserve">03  4  55</t>
  </si>
  <si>
    <t xml:space="preserve">Friesland</t>
  </si>
  <si>
    <t xml:space="preserve">03  4  56</t>
  </si>
  <si>
    <t xml:space="preserve">Grafschaft Bentheim</t>
  </si>
  <si>
    <t xml:space="preserve">03  4  57</t>
  </si>
  <si>
    <t xml:space="preserve">Leer</t>
  </si>
  <si>
    <t xml:space="preserve">03  4  58</t>
  </si>
  <si>
    <t xml:space="preserve">Oldenburg</t>
  </si>
  <si>
    <t xml:space="preserve">03  4  59</t>
  </si>
  <si>
    <t xml:space="preserve">Osnabrück</t>
  </si>
  <si>
    <t xml:space="preserve">03  4  60</t>
  </si>
  <si>
    <t xml:space="preserve">Vechta</t>
  </si>
  <si>
    <t xml:space="preserve">03  4  61</t>
  </si>
  <si>
    <t xml:space="preserve">Wesermarsch</t>
  </si>
  <si>
    <t xml:space="preserve">03  4  62</t>
  </si>
  <si>
    <t xml:space="preserve">Wittmund</t>
  </si>
  <si>
    <t xml:space="preserve">04    </t>
  </si>
  <si>
    <t xml:space="preserve">04  0  11</t>
  </si>
  <si>
    <t xml:space="preserve">Bremen, Stadt</t>
  </si>
  <si>
    <t xml:space="preserve">04  0  12</t>
  </si>
  <si>
    <t xml:space="preserve">Bremerhaven, Stadt</t>
  </si>
  <si>
    <t xml:space="preserve">05    </t>
  </si>
  <si>
    <t xml:space="preserve">05  1  </t>
  </si>
  <si>
    <t xml:space="preserve">Reg.-Bez. Düsseldorf</t>
  </si>
  <si>
    <t xml:space="preserve">05  1  11</t>
  </si>
  <si>
    <t xml:space="preserve">Düsseldorf, Stadt</t>
  </si>
  <si>
    <t xml:space="preserve">05  1  12</t>
  </si>
  <si>
    <t xml:space="preserve">Duisburg, Stadt</t>
  </si>
  <si>
    <t xml:space="preserve">05  1  13</t>
  </si>
  <si>
    <t xml:space="preserve">Essen, Stadt</t>
  </si>
  <si>
    <t xml:space="preserve">05  1  14</t>
  </si>
  <si>
    <t xml:space="preserve">Krefeld, Stadt</t>
  </si>
  <si>
    <t xml:space="preserve">05  1  16</t>
  </si>
  <si>
    <t xml:space="preserve">Mönchengladbach, Stadt</t>
  </si>
  <si>
    <t xml:space="preserve">05  1  17</t>
  </si>
  <si>
    <t xml:space="preserve">Mülheim an der Ruhr, Stadt</t>
  </si>
  <si>
    <t xml:space="preserve">05  1  19</t>
  </si>
  <si>
    <t xml:space="preserve">Oberhausen, Stadt</t>
  </si>
  <si>
    <t xml:space="preserve">05  1  20</t>
  </si>
  <si>
    <t xml:space="preserve">Remscheid, Stadt</t>
  </si>
  <si>
    <t xml:space="preserve">05  1  22</t>
  </si>
  <si>
    <t xml:space="preserve">Solingen, Stadt</t>
  </si>
  <si>
    <t xml:space="preserve">05  1  24</t>
  </si>
  <si>
    <t xml:space="preserve">Wuppertal, Stadt</t>
  </si>
  <si>
    <t xml:space="preserve">05  1  54</t>
  </si>
  <si>
    <t xml:space="preserve">Kleve</t>
  </si>
  <si>
    <t xml:space="preserve">05  1  58</t>
  </si>
  <si>
    <t xml:space="preserve">Mettmann</t>
  </si>
  <si>
    <t xml:space="preserve">05  1  62</t>
  </si>
  <si>
    <t xml:space="preserve">Rhein-Kreis Neuss</t>
  </si>
  <si>
    <t xml:space="preserve">05  1  66</t>
  </si>
  <si>
    <t xml:space="preserve">Viersen</t>
  </si>
  <si>
    <t xml:space="preserve">05  1  70</t>
  </si>
  <si>
    <t xml:space="preserve">Wesel</t>
  </si>
  <si>
    <t xml:space="preserve">05  3  </t>
  </si>
  <si>
    <t xml:space="preserve">Reg.-Bez. Köln</t>
  </si>
  <si>
    <t xml:space="preserve">05  3  14</t>
  </si>
  <si>
    <t xml:space="preserve">Bonn, Stadt</t>
  </si>
  <si>
    <t xml:space="preserve">05  3  15</t>
  </si>
  <si>
    <t xml:space="preserve">Köln, Stadt</t>
  </si>
  <si>
    <t xml:space="preserve">05  3  16</t>
  </si>
  <si>
    <t xml:space="preserve">Leverkusen, Stadt</t>
  </si>
  <si>
    <t xml:space="preserve">05  3  34</t>
  </si>
  <si>
    <t xml:space="preserve">Städteregion Aachen</t>
  </si>
  <si>
    <t xml:space="preserve">05  3  58</t>
  </si>
  <si>
    <t xml:space="preserve">Düren</t>
  </si>
  <si>
    <t xml:space="preserve">05  3  62</t>
  </si>
  <si>
    <t xml:space="preserve">Rhein-Erft-Kreis</t>
  </si>
  <si>
    <t xml:space="preserve">05  3  66</t>
  </si>
  <si>
    <t xml:space="preserve">Euskirchen</t>
  </si>
  <si>
    <t xml:space="preserve">05  3  70</t>
  </si>
  <si>
    <t xml:space="preserve">Heinsberg</t>
  </si>
  <si>
    <t xml:space="preserve">05  3  74</t>
  </si>
  <si>
    <t xml:space="preserve">Oberbergischer Kreis</t>
  </si>
  <si>
    <t xml:space="preserve">05  3  78</t>
  </si>
  <si>
    <t xml:space="preserve">Rheinisch-Bergischer Kreis</t>
  </si>
  <si>
    <t xml:space="preserve">05  3  82</t>
  </si>
  <si>
    <t xml:space="preserve">Rhein-Sieg-Kreis</t>
  </si>
  <si>
    <t xml:space="preserve">05  5  </t>
  </si>
  <si>
    <t xml:space="preserve">Reg.-Bez. Münster</t>
  </si>
  <si>
    <t xml:space="preserve">05  5  12</t>
  </si>
  <si>
    <t xml:space="preserve">Bottrop, Stadt</t>
  </si>
  <si>
    <t xml:space="preserve">05  5  13</t>
  </si>
  <si>
    <t xml:space="preserve">Gelsenkirchen, Stadt</t>
  </si>
  <si>
    <t xml:space="preserve">05  5  15</t>
  </si>
  <si>
    <t xml:space="preserve">Münster, Stadt</t>
  </si>
  <si>
    <t xml:space="preserve">05  5  54</t>
  </si>
  <si>
    <t xml:space="preserve">Borken</t>
  </si>
  <si>
    <t xml:space="preserve">05  5  58</t>
  </si>
  <si>
    <t xml:space="preserve">Coesfeld</t>
  </si>
  <si>
    <t xml:space="preserve">05  5  62</t>
  </si>
  <si>
    <t xml:space="preserve">Recklinghausen</t>
  </si>
  <si>
    <t xml:space="preserve">05  5  66</t>
  </si>
  <si>
    <t xml:space="preserve">Steinfurt</t>
  </si>
  <si>
    <t xml:space="preserve">05  5  70</t>
  </si>
  <si>
    <t xml:space="preserve">Warendorf</t>
  </si>
  <si>
    <t xml:space="preserve">05  7  </t>
  </si>
  <si>
    <t xml:space="preserve">Reg.-Bez. Detmold</t>
  </si>
  <si>
    <t xml:space="preserve">05  7  11</t>
  </si>
  <si>
    <t xml:space="preserve">Bielefeld, Stadt</t>
  </si>
  <si>
    <t xml:space="preserve">05  7  54</t>
  </si>
  <si>
    <t xml:space="preserve">Gütersloh</t>
  </si>
  <si>
    <t xml:space="preserve">05  7  58</t>
  </si>
  <si>
    <t xml:space="preserve">Herford</t>
  </si>
  <si>
    <t xml:space="preserve">05  7  62</t>
  </si>
  <si>
    <t xml:space="preserve">Höxter</t>
  </si>
  <si>
    <t xml:space="preserve">05  7  66</t>
  </si>
  <si>
    <t xml:space="preserve">Lippe</t>
  </si>
  <si>
    <t xml:space="preserve">05  7  70</t>
  </si>
  <si>
    <t xml:space="preserve">Minden-Lübbecke</t>
  </si>
  <si>
    <t xml:space="preserve">05  7  74</t>
  </si>
  <si>
    <t xml:space="preserve">Paderborn</t>
  </si>
  <si>
    <t xml:space="preserve">05  9  </t>
  </si>
  <si>
    <t xml:space="preserve">Reg.-Bez. Arnsberg</t>
  </si>
  <si>
    <t xml:space="preserve">05  9  11</t>
  </si>
  <si>
    <t xml:space="preserve">Bochum, Stadt</t>
  </si>
  <si>
    <t xml:space="preserve">05  9  13</t>
  </si>
  <si>
    <t xml:space="preserve">Dortmund, Stadt</t>
  </si>
  <si>
    <t xml:space="preserve">05  9  14</t>
  </si>
  <si>
    <t xml:space="preserve">Hagen, Stadt</t>
  </si>
  <si>
    <t xml:space="preserve">05  9  15</t>
  </si>
  <si>
    <t xml:space="preserve">Hamm, Stadt</t>
  </si>
  <si>
    <t xml:space="preserve">05  9  16</t>
  </si>
  <si>
    <t xml:space="preserve">Herne, Stadt</t>
  </si>
  <si>
    <t xml:space="preserve">05  9  54</t>
  </si>
  <si>
    <t xml:space="preserve">Ennepe-Ruhr-Kreis</t>
  </si>
  <si>
    <t xml:space="preserve">05  9  58</t>
  </si>
  <si>
    <t xml:space="preserve">Hochsauerlandkreis</t>
  </si>
  <si>
    <t xml:space="preserve">05  9  62</t>
  </si>
  <si>
    <t xml:space="preserve">Märkischer Kreis</t>
  </si>
  <si>
    <t xml:space="preserve">05  9  66</t>
  </si>
  <si>
    <t xml:space="preserve">Olpe</t>
  </si>
  <si>
    <t xml:space="preserve">05  9  70</t>
  </si>
  <si>
    <t xml:space="preserve">Siegen-Wittgenstein</t>
  </si>
  <si>
    <t xml:space="preserve">05  9  74</t>
  </si>
  <si>
    <t xml:space="preserve">Soest</t>
  </si>
  <si>
    <t xml:space="preserve">05  9  78</t>
  </si>
  <si>
    <t xml:space="preserve">Unna</t>
  </si>
  <si>
    <t xml:space="preserve">06</t>
  </si>
  <si>
    <t xml:space="preserve">06  4  </t>
  </si>
  <si>
    <t xml:space="preserve">Reg.-Bez. Darmstadt</t>
  </si>
  <si>
    <t xml:space="preserve">06  4  11</t>
  </si>
  <si>
    <t xml:space="preserve">Darmstadt, Wissenschaftsstadt</t>
  </si>
  <si>
    <t xml:space="preserve">06  4  12</t>
  </si>
  <si>
    <t xml:space="preserve">Frankfurt am Main, Stadt</t>
  </si>
  <si>
    <t xml:space="preserve">06  4  13</t>
  </si>
  <si>
    <t xml:space="preserve">Offenbach am Main, Stadt</t>
  </si>
  <si>
    <t xml:space="preserve">06  4  14</t>
  </si>
  <si>
    <t xml:space="preserve">Wiesbaden, Landeshauptstadt</t>
  </si>
  <si>
    <t xml:space="preserve">06  4  31</t>
  </si>
  <si>
    <t xml:space="preserve">Bergstraße</t>
  </si>
  <si>
    <t xml:space="preserve">06  4  32</t>
  </si>
  <si>
    <t xml:space="preserve">Darmstadt-Dieburg</t>
  </si>
  <si>
    <t xml:space="preserve">06  4  33</t>
  </si>
  <si>
    <t xml:space="preserve">Groß-Gerau</t>
  </si>
  <si>
    <t xml:space="preserve">06  4  34</t>
  </si>
  <si>
    <t xml:space="preserve">Hochtaunuskreis</t>
  </si>
  <si>
    <t xml:space="preserve">06  4  35</t>
  </si>
  <si>
    <t xml:space="preserve">Main-Kinzig-Kreis</t>
  </si>
  <si>
    <t xml:space="preserve">06  4  36</t>
  </si>
  <si>
    <t xml:space="preserve">Main-Taunus-Kreis</t>
  </si>
  <si>
    <t xml:space="preserve">06  4  37</t>
  </si>
  <si>
    <t xml:space="preserve">Odenwaldkreis</t>
  </si>
  <si>
    <t xml:space="preserve">06  4  38</t>
  </si>
  <si>
    <t xml:space="preserve">Offenbach</t>
  </si>
  <si>
    <t xml:space="preserve">06  4  39</t>
  </si>
  <si>
    <t xml:space="preserve">Rheingau-Taunus-Kreis</t>
  </si>
  <si>
    <t xml:space="preserve">06  4  40</t>
  </si>
  <si>
    <t xml:space="preserve">Wetteraukreis</t>
  </si>
  <si>
    <t xml:space="preserve">06  5  </t>
  </si>
  <si>
    <t xml:space="preserve">Reg.-Bez. Gießen</t>
  </si>
  <si>
    <t xml:space="preserve">06  5  31</t>
  </si>
  <si>
    <t xml:space="preserve">Gießen</t>
  </si>
  <si>
    <t xml:space="preserve">06  5  32</t>
  </si>
  <si>
    <t xml:space="preserve">Lahn-Dill-Kreis</t>
  </si>
  <si>
    <t xml:space="preserve">06  5  33</t>
  </si>
  <si>
    <t xml:space="preserve">Limburg-Weilburg</t>
  </si>
  <si>
    <t xml:space="preserve">06  5  34</t>
  </si>
  <si>
    <t xml:space="preserve">Marburg-Biedenkopf</t>
  </si>
  <si>
    <t xml:space="preserve">06  5  35</t>
  </si>
  <si>
    <t xml:space="preserve">Vogelsbergkreis</t>
  </si>
  <si>
    <t xml:space="preserve">06  6  </t>
  </si>
  <si>
    <t xml:space="preserve">Reg.-Bez. Kassel</t>
  </si>
  <si>
    <t xml:space="preserve">06  6  11</t>
  </si>
  <si>
    <t xml:space="preserve">Kassel, documenta-Stadt</t>
  </si>
  <si>
    <t xml:space="preserve">06  6  31</t>
  </si>
  <si>
    <t xml:space="preserve">Fulda</t>
  </si>
  <si>
    <t xml:space="preserve">06  6  32</t>
  </si>
  <si>
    <t xml:space="preserve">Hersfeld-Rotenburg</t>
  </si>
  <si>
    <t xml:space="preserve">06  6  33</t>
  </si>
  <si>
    <t xml:space="preserve">Kassel</t>
  </si>
  <si>
    <t xml:space="preserve">06  6  34</t>
  </si>
  <si>
    <t xml:space="preserve">Schwalm-Eder-Kreis</t>
  </si>
  <si>
    <t xml:space="preserve">06  6  35</t>
  </si>
  <si>
    <t xml:space="preserve">Waldeck-Frankenberg</t>
  </si>
  <si>
    <t xml:space="preserve">06  6  36</t>
  </si>
  <si>
    <t xml:space="preserve">Werra-Meißner-Kreis</t>
  </si>
  <si>
    <t xml:space="preserve">07</t>
  </si>
  <si>
    <t xml:space="preserve">07  1  </t>
  </si>
  <si>
    <t xml:space="preserve">früher: Reg.-Bez. Koblenz</t>
  </si>
  <si>
    <t xml:space="preserve">07  1  11</t>
  </si>
  <si>
    <t xml:space="preserve">Koblenz, kreisfreie Stadt</t>
  </si>
  <si>
    <t xml:space="preserve">07  1  31</t>
  </si>
  <si>
    <t xml:space="preserve">Ahrweiler</t>
  </si>
  <si>
    <t xml:space="preserve">07  1  32</t>
  </si>
  <si>
    <t xml:space="preserve">Altenkirchen (Westerwald)</t>
  </si>
  <si>
    <t xml:space="preserve">07  1  33</t>
  </si>
  <si>
    <t xml:space="preserve">Bad Kreuznach</t>
  </si>
  <si>
    <t xml:space="preserve">07  1  34</t>
  </si>
  <si>
    <t xml:space="preserve">Birkenfeld</t>
  </si>
  <si>
    <t xml:space="preserve">07  1  35</t>
  </si>
  <si>
    <t xml:space="preserve">Cochem-Zell</t>
  </si>
  <si>
    <t xml:space="preserve">07  1  37</t>
  </si>
  <si>
    <t xml:space="preserve">Mayen-Koblenz</t>
  </si>
  <si>
    <t xml:space="preserve">07  1  38</t>
  </si>
  <si>
    <t xml:space="preserve">Neuwied</t>
  </si>
  <si>
    <t xml:space="preserve">07  1  40</t>
  </si>
  <si>
    <t xml:space="preserve">Rhein-Hunsrück-Kreis</t>
  </si>
  <si>
    <t xml:space="preserve">07  1  41</t>
  </si>
  <si>
    <t xml:space="preserve">Rhein-Lahn-Kreis</t>
  </si>
  <si>
    <t xml:space="preserve">07  1  43</t>
  </si>
  <si>
    <t xml:space="preserve">Westerwaldkreis</t>
  </si>
  <si>
    <t xml:space="preserve">07  2  </t>
  </si>
  <si>
    <t xml:space="preserve">früher: Reg.-Bez. Trier</t>
  </si>
  <si>
    <t xml:space="preserve">07  2  11</t>
  </si>
  <si>
    <t xml:space="preserve">Trier, kreisfreie Stadt</t>
  </si>
  <si>
    <t xml:space="preserve">07  2  31</t>
  </si>
  <si>
    <t xml:space="preserve">Bernkastel-Wittlich</t>
  </si>
  <si>
    <t xml:space="preserve">07  2  32</t>
  </si>
  <si>
    <t xml:space="preserve">Eifelkreis Bitburg-Prüm</t>
  </si>
  <si>
    <t xml:space="preserve">07  2  33</t>
  </si>
  <si>
    <t xml:space="preserve">Vulkaneifel</t>
  </si>
  <si>
    <t xml:space="preserve">07  2  35</t>
  </si>
  <si>
    <t xml:space="preserve">Trier-Saarburg</t>
  </si>
  <si>
    <t xml:space="preserve">07  3  </t>
  </si>
  <si>
    <t xml:space="preserve">früher: Reg.-Bez. Rheinhessen-Pfalz</t>
  </si>
  <si>
    <t xml:space="preserve">07  3  11</t>
  </si>
  <si>
    <t xml:space="preserve">Frankenthal (Pfalz), kreisfreie Stadt</t>
  </si>
  <si>
    <t xml:space="preserve">07  3  12</t>
  </si>
  <si>
    <t xml:space="preserve">Kaiserslautern, kreisfreie Stadt</t>
  </si>
  <si>
    <t xml:space="preserve">07  3  13</t>
  </si>
  <si>
    <t xml:space="preserve">Landau in der Pfalz, kreisfreie Stadt</t>
  </si>
  <si>
    <t xml:space="preserve">07  3  14</t>
  </si>
  <si>
    <t xml:space="preserve">Ludwigshafen am Rhein, kreisfreie Stadt</t>
  </si>
  <si>
    <t xml:space="preserve">07  3  15</t>
  </si>
  <si>
    <t xml:space="preserve">Mainz, kreisfreie Stadt</t>
  </si>
  <si>
    <t xml:space="preserve">07  3  16</t>
  </si>
  <si>
    <t xml:space="preserve">Neustadt an der Weinstraße, kreisfreie Stadt</t>
  </si>
  <si>
    <t xml:space="preserve">07  3  17</t>
  </si>
  <si>
    <t xml:space="preserve">Pirmasens, kreisfreie Stadt</t>
  </si>
  <si>
    <t xml:space="preserve">07  3  18</t>
  </si>
  <si>
    <t xml:space="preserve">Speyer, kreisfreie Stadt</t>
  </si>
  <si>
    <t xml:space="preserve">07  3  19</t>
  </si>
  <si>
    <t xml:space="preserve">Worms, kreisfreie Stadt</t>
  </si>
  <si>
    <t xml:space="preserve">07  3  20</t>
  </si>
  <si>
    <t xml:space="preserve">Zweibrücken, kreisfreie Stadt</t>
  </si>
  <si>
    <t xml:space="preserve">07  3  31</t>
  </si>
  <si>
    <t xml:space="preserve">Alzey-Worms</t>
  </si>
  <si>
    <t xml:space="preserve">07  3  32</t>
  </si>
  <si>
    <t xml:space="preserve">Bad Dürkheim</t>
  </si>
  <si>
    <t xml:space="preserve">07  3  33</t>
  </si>
  <si>
    <t xml:space="preserve">Donnersbergkreis</t>
  </si>
  <si>
    <t xml:space="preserve">07  3  34</t>
  </si>
  <si>
    <t xml:space="preserve">Germersheim</t>
  </si>
  <si>
    <t xml:space="preserve">07  3  35</t>
  </si>
  <si>
    <t xml:space="preserve">Kaiserslautern</t>
  </si>
  <si>
    <t xml:space="preserve">07  3  36</t>
  </si>
  <si>
    <t xml:space="preserve">Kusel</t>
  </si>
  <si>
    <t xml:space="preserve">07  3  37</t>
  </si>
  <si>
    <t xml:space="preserve">Südliche Weinstraße</t>
  </si>
  <si>
    <t xml:space="preserve">07  3  38</t>
  </si>
  <si>
    <t xml:space="preserve">Rhein-Pfalz-Kreis</t>
  </si>
  <si>
    <t xml:space="preserve">07  3  39</t>
  </si>
  <si>
    <t xml:space="preserve">Mainz-Bingen</t>
  </si>
  <si>
    <t xml:space="preserve">07  3  40</t>
  </si>
  <si>
    <t xml:space="preserve">Südwestpfalz</t>
  </si>
  <si>
    <t xml:space="preserve">08    </t>
  </si>
  <si>
    <t xml:space="preserve">08  1  </t>
  </si>
  <si>
    <t xml:space="preserve">Reg.-Bez. Stuttgart</t>
  </si>
  <si>
    <t xml:space="preserve">08  1  1</t>
  </si>
  <si>
    <t xml:space="preserve">Region Stuttgart</t>
  </si>
  <si>
    <t xml:space="preserve">Stadtkreis</t>
  </si>
  <si>
    <t xml:space="preserve">08  1  11</t>
  </si>
  <si>
    <t xml:space="preserve">Stuttgart</t>
  </si>
  <si>
    <t xml:space="preserve">08  1  15</t>
  </si>
  <si>
    <t xml:space="preserve">Böblingen</t>
  </si>
  <si>
    <t xml:space="preserve">08  1  16</t>
  </si>
  <si>
    <t xml:space="preserve">Esslingen</t>
  </si>
  <si>
    <t xml:space="preserve">08  1  17</t>
  </si>
  <si>
    <t xml:space="preserve">Göppingen</t>
  </si>
  <si>
    <t xml:space="preserve">08  1  18</t>
  </si>
  <si>
    <t xml:space="preserve">Ludwigsburg</t>
  </si>
  <si>
    <t xml:space="preserve">08  1  19</t>
  </si>
  <si>
    <t xml:space="preserve">Rems-Murr-Kreis</t>
  </si>
  <si>
    <t xml:space="preserve">Region zusammen</t>
  </si>
  <si>
    <t xml:space="preserve">08  1  2</t>
  </si>
  <si>
    <t xml:space="preserve">Region Franken</t>
  </si>
  <si>
    <t xml:space="preserve">08  1  21</t>
  </si>
  <si>
    <t xml:space="preserve">Heilbronn</t>
  </si>
  <si>
    <t xml:space="preserve">08  1  25</t>
  </si>
  <si>
    <t xml:space="preserve">08  1  26</t>
  </si>
  <si>
    <t xml:space="preserve">Hohenlohekreis</t>
  </si>
  <si>
    <t xml:space="preserve">08  1  27</t>
  </si>
  <si>
    <t xml:space="preserve">Schwäbisch Hall</t>
  </si>
  <si>
    <t xml:space="preserve">08  1  28</t>
  </si>
  <si>
    <t xml:space="preserve">Main-Tauber-Kreis</t>
  </si>
  <si>
    <t xml:space="preserve">08  1  3</t>
  </si>
  <si>
    <t xml:space="preserve">Region Ostwürttemberg</t>
  </si>
  <si>
    <t xml:space="preserve">08  1  35</t>
  </si>
  <si>
    <t xml:space="preserve">Heidenheim</t>
  </si>
  <si>
    <t xml:space="preserve">08  1  36</t>
  </si>
  <si>
    <t xml:space="preserve">Ostalbkreis</t>
  </si>
  <si>
    <t xml:space="preserve">08  2  </t>
  </si>
  <si>
    <t xml:space="preserve">Reg.-Bez. Karlsruhe</t>
  </si>
  <si>
    <t xml:space="preserve">08  2  1</t>
  </si>
  <si>
    <t xml:space="preserve">Region Mittlerer Oberrhein</t>
  </si>
  <si>
    <t xml:space="preserve">Stadtkreise</t>
  </si>
  <si>
    <t xml:space="preserve">08  2  11</t>
  </si>
  <si>
    <t xml:space="preserve">Baden-Baden</t>
  </si>
  <si>
    <t xml:space="preserve">08  2  12</t>
  </si>
  <si>
    <t xml:space="preserve">Karlsruhe</t>
  </si>
  <si>
    <t xml:space="preserve">Stadtkreise zusammen</t>
  </si>
  <si>
    <t xml:space="preserve">08  2  15</t>
  </si>
  <si>
    <t xml:space="preserve">08  2  16</t>
  </si>
  <si>
    <t xml:space="preserve">Rastatt</t>
  </si>
  <si>
    <t xml:space="preserve">08  2  2</t>
  </si>
  <si>
    <t xml:space="preserve">Region Unterer Neckar</t>
  </si>
  <si>
    <t xml:space="preserve">08  2  21</t>
  </si>
  <si>
    <t xml:space="preserve">Heidelberg</t>
  </si>
  <si>
    <t xml:space="preserve">08  2  22</t>
  </si>
  <si>
    <t xml:space="preserve">Mannheim</t>
  </si>
  <si>
    <t xml:space="preserve">08  2  25</t>
  </si>
  <si>
    <t xml:space="preserve">Neckar-Odenwald-Kreis</t>
  </si>
  <si>
    <t xml:space="preserve">08  2  26</t>
  </si>
  <si>
    <t xml:space="preserve">Rhein-Neckar-Kreis</t>
  </si>
  <si>
    <t xml:space="preserve">08  2  3</t>
  </si>
  <si>
    <t xml:space="preserve">Region Nordschwarzwald</t>
  </si>
  <si>
    <t xml:space="preserve">08  2  31</t>
  </si>
  <si>
    <t xml:space="preserve">Pforzheim</t>
  </si>
  <si>
    <t xml:space="preserve">08  2  35</t>
  </si>
  <si>
    <t xml:space="preserve">Calw</t>
  </si>
  <si>
    <t xml:space="preserve">08  2  36</t>
  </si>
  <si>
    <t xml:space="preserve">Enzkreis</t>
  </si>
  <si>
    <t xml:space="preserve">08  2  37</t>
  </si>
  <si>
    <t xml:space="preserve">Freudenstadt</t>
  </si>
  <si>
    <t xml:space="preserve">08  3  </t>
  </si>
  <si>
    <t xml:space="preserve">Reg.-Bez. Freiburg</t>
  </si>
  <si>
    <t xml:space="preserve">08  3  1</t>
  </si>
  <si>
    <t xml:space="preserve">Region Südlicher Oberrhein</t>
  </si>
  <si>
    <t xml:space="preserve">08  3  11</t>
  </si>
  <si>
    <t xml:space="preserve">Freiburg im Breisgau</t>
  </si>
  <si>
    <t xml:space="preserve">08  3  15</t>
  </si>
  <si>
    <t xml:space="preserve">Breisgau-Hochschwarzwald</t>
  </si>
  <si>
    <t xml:space="preserve">08  3  16</t>
  </si>
  <si>
    <t xml:space="preserve">Emmendingen</t>
  </si>
  <si>
    <t xml:space="preserve">08  3  17</t>
  </si>
  <si>
    <t xml:space="preserve">Ortenaukreis</t>
  </si>
  <si>
    <t xml:space="preserve">08  3  2</t>
  </si>
  <si>
    <t xml:space="preserve">Region Schwarzwald-Baar-Heuberg</t>
  </si>
  <si>
    <t xml:space="preserve">08  3  25</t>
  </si>
  <si>
    <t xml:space="preserve">Rottweil</t>
  </si>
  <si>
    <t xml:space="preserve">08  3  26</t>
  </si>
  <si>
    <t xml:space="preserve">Schwarzwald-Baar-Kreis</t>
  </si>
  <si>
    <t xml:space="preserve">08  3  27</t>
  </si>
  <si>
    <t xml:space="preserve">Tuttlingen</t>
  </si>
  <si>
    <t xml:space="preserve">08  3  3</t>
  </si>
  <si>
    <t xml:space="preserve">Region Hochrhein-Bodensee</t>
  </si>
  <si>
    <t xml:space="preserve">08  3  35</t>
  </si>
  <si>
    <t xml:space="preserve">Konstanz</t>
  </si>
  <si>
    <t xml:space="preserve">08  3  36</t>
  </si>
  <si>
    <t xml:space="preserve">Lörrach</t>
  </si>
  <si>
    <t xml:space="preserve">08  3  37</t>
  </si>
  <si>
    <t xml:space="preserve">Waldshut</t>
  </si>
  <si>
    <t xml:space="preserve">08  4  </t>
  </si>
  <si>
    <t xml:space="preserve">Reg.-Bez. Tübingen</t>
  </si>
  <si>
    <t xml:space="preserve">08  4  1</t>
  </si>
  <si>
    <t xml:space="preserve">Region Neckar-Alb</t>
  </si>
  <si>
    <t xml:space="preserve">08  4  15</t>
  </si>
  <si>
    <t xml:space="preserve">Reutlingen</t>
  </si>
  <si>
    <t xml:space="preserve">08  4  16</t>
  </si>
  <si>
    <t xml:space="preserve">Tübingen</t>
  </si>
  <si>
    <t xml:space="preserve">08  4  17</t>
  </si>
  <si>
    <t xml:space="preserve">Zollernalbkreis</t>
  </si>
  <si>
    <t xml:space="preserve">08  4  2</t>
  </si>
  <si>
    <t xml:space="preserve">Region Donau-Iller</t>
  </si>
  <si>
    <t xml:space="preserve">08  4  21</t>
  </si>
  <si>
    <t xml:space="preserve">Ulm</t>
  </si>
  <si>
    <t xml:space="preserve">08  4  25</t>
  </si>
  <si>
    <t xml:space="preserve">Alb-Donau-Kreis</t>
  </si>
  <si>
    <t xml:space="preserve">08  4  26</t>
  </si>
  <si>
    <t xml:space="preserve">Biberach</t>
  </si>
  <si>
    <t xml:space="preserve">08  4  3</t>
  </si>
  <si>
    <t xml:space="preserve">Region Bodensee-Oberschwaben</t>
  </si>
  <si>
    <t xml:space="preserve">08  4  35</t>
  </si>
  <si>
    <t xml:space="preserve">Bodenseekreis</t>
  </si>
  <si>
    <t xml:space="preserve">08  4  36</t>
  </si>
  <si>
    <t xml:space="preserve">Ravensburg</t>
  </si>
  <si>
    <t xml:space="preserve">08  4  37</t>
  </si>
  <si>
    <t xml:space="preserve">Sigmaringen</t>
  </si>
  <si>
    <t xml:space="preserve">09    </t>
  </si>
  <si>
    <t xml:space="preserve">09  1  </t>
  </si>
  <si>
    <t xml:space="preserve">Reg.-Bez. Oberbayern</t>
  </si>
  <si>
    <t xml:space="preserve">09  1  61</t>
  </si>
  <si>
    <t xml:space="preserve">Ingolstadt</t>
  </si>
  <si>
    <t xml:space="preserve">09  1  62</t>
  </si>
  <si>
    <t xml:space="preserve">München, Landeshauptstadt</t>
  </si>
  <si>
    <t xml:space="preserve">09  1  63</t>
  </si>
  <si>
    <t xml:space="preserve">Rosenheim</t>
  </si>
  <si>
    <t xml:space="preserve">09  1  71</t>
  </si>
  <si>
    <t xml:space="preserve">Altötting</t>
  </si>
  <si>
    <t xml:space="preserve">09  1  72</t>
  </si>
  <si>
    <t xml:space="preserve">Berchtesgadener Land</t>
  </si>
  <si>
    <t xml:space="preserve">09  1  73</t>
  </si>
  <si>
    <t xml:space="preserve">Bad Tölz-Wolfratshausen</t>
  </si>
  <si>
    <t xml:space="preserve">09  1  74</t>
  </si>
  <si>
    <t xml:space="preserve">Dachau</t>
  </si>
  <si>
    <t xml:space="preserve">09  1  75</t>
  </si>
  <si>
    <t xml:space="preserve">Ebersberg</t>
  </si>
  <si>
    <t xml:space="preserve">09  1  76</t>
  </si>
  <si>
    <t xml:space="preserve">Eichstätt</t>
  </si>
  <si>
    <t xml:space="preserve">09  1  77</t>
  </si>
  <si>
    <t xml:space="preserve">Erding</t>
  </si>
  <si>
    <t xml:space="preserve">09  1  78</t>
  </si>
  <si>
    <t xml:space="preserve">Freising</t>
  </si>
  <si>
    <t xml:space="preserve">09  1  79</t>
  </si>
  <si>
    <t xml:space="preserve">Fürstenfeldbruck</t>
  </si>
  <si>
    <t xml:space="preserve">09  1  80</t>
  </si>
  <si>
    <t xml:space="preserve">Garmisch-Partenkirchen</t>
  </si>
  <si>
    <t xml:space="preserve">09  1  81</t>
  </si>
  <si>
    <t xml:space="preserve">Landsberg am Lech</t>
  </si>
  <si>
    <t xml:space="preserve">09  1  82</t>
  </si>
  <si>
    <t xml:space="preserve">Miesbach</t>
  </si>
  <si>
    <t xml:space="preserve">09  1  83</t>
  </si>
  <si>
    <t xml:space="preserve">Mühldorf a. Inn</t>
  </si>
  <si>
    <t xml:space="preserve">09  1  84</t>
  </si>
  <si>
    <t xml:space="preserve">München</t>
  </si>
  <si>
    <t xml:space="preserve">09  1  85</t>
  </si>
  <si>
    <t xml:space="preserve">Neuburg-Schrobenhausen</t>
  </si>
  <si>
    <t xml:space="preserve">09  1  86</t>
  </si>
  <si>
    <t xml:space="preserve">Pfaffenhofen a. d. Ilm</t>
  </si>
  <si>
    <t xml:space="preserve">09  1  87</t>
  </si>
  <si>
    <t xml:space="preserve">09  1  88</t>
  </si>
  <si>
    <t xml:space="preserve">Starnberg</t>
  </si>
  <si>
    <t xml:space="preserve">09  1  89</t>
  </si>
  <si>
    <t xml:space="preserve">Traunstein</t>
  </si>
  <si>
    <t xml:space="preserve">09  1  90</t>
  </si>
  <si>
    <t xml:space="preserve">Weilheim-Schongau</t>
  </si>
  <si>
    <t xml:space="preserve">09  2  </t>
  </si>
  <si>
    <t xml:space="preserve">Reg.-Bez. Niederbayern</t>
  </si>
  <si>
    <t xml:space="preserve">09  2  61</t>
  </si>
  <si>
    <t xml:space="preserve">Landshut</t>
  </si>
  <si>
    <t xml:space="preserve">09  2  62</t>
  </si>
  <si>
    <t xml:space="preserve">Passau</t>
  </si>
  <si>
    <t xml:space="preserve">09  2  63</t>
  </si>
  <si>
    <t xml:space="preserve">Straubing</t>
  </si>
  <si>
    <t xml:space="preserve">09  2  71</t>
  </si>
  <si>
    <t xml:space="preserve">Deggendorf</t>
  </si>
  <si>
    <t xml:space="preserve">09  2  72</t>
  </si>
  <si>
    <t xml:space="preserve">Freyung-Grafenau</t>
  </si>
  <si>
    <t xml:space="preserve">09  2  73</t>
  </si>
  <si>
    <t xml:space="preserve">Kelheim</t>
  </si>
  <si>
    <t xml:space="preserve">09  2  74</t>
  </si>
  <si>
    <t xml:space="preserve">09  2  75</t>
  </si>
  <si>
    <t xml:space="preserve">09  2  76</t>
  </si>
  <si>
    <t xml:space="preserve">Regen</t>
  </si>
  <si>
    <t xml:space="preserve">09  2  77</t>
  </si>
  <si>
    <t xml:space="preserve">Rottal-Inn</t>
  </si>
  <si>
    <t xml:space="preserve">09  2  78</t>
  </si>
  <si>
    <t xml:space="preserve">Straubing-Bogen</t>
  </si>
  <si>
    <t xml:space="preserve">09  2  79</t>
  </si>
  <si>
    <t xml:space="preserve">Dingolfing-Landau</t>
  </si>
  <si>
    <t xml:space="preserve">09  3  </t>
  </si>
  <si>
    <t xml:space="preserve">Reg.-Bez. Oberpfalz</t>
  </si>
  <si>
    <t xml:space="preserve">09  3  61</t>
  </si>
  <si>
    <t xml:space="preserve">Amberg</t>
  </si>
  <si>
    <t xml:space="preserve">09  3  62</t>
  </si>
  <si>
    <t xml:space="preserve">Regensburg</t>
  </si>
  <si>
    <t xml:space="preserve">09  3  63</t>
  </si>
  <si>
    <t xml:space="preserve">Weiden i. d. OPf.</t>
  </si>
  <si>
    <t xml:space="preserve">09  3  71</t>
  </si>
  <si>
    <t xml:space="preserve">Amberg-Sulzbach</t>
  </si>
  <si>
    <t xml:space="preserve">09  3  72</t>
  </si>
  <si>
    <t xml:space="preserve">Cham</t>
  </si>
  <si>
    <t xml:space="preserve">09  3  73</t>
  </si>
  <si>
    <t xml:space="preserve">Neumarkt i. d. OPf.</t>
  </si>
  <si>
    <t xml:space="preserve">09  3  74</t>
  </si>
  <si>
    <t xml:space="preserve">Neustadt a. d. Waldnaab</t>
  </si>
  <si>
    <t xml:space="preserve">09  3  75</t>
  </si>
  <si>
    <t xml:space="preserve">09  3  76</t>
  </si>
  <si>
    <t xml:space="preserve">Schwandorf</t>
  </si>
  <si>
    <t xml:space="preserve">09  3  77</t>
  </si>
  <si>
    <t xml:space="preserve">Tirschenreuth</t>
  </si>
  <si>
    <t xml:space="preserve">09  4  </t>
  </si>
  <si>
    <t xml:space="preserve">Reg.-Bez. Oberfranken</t>
  </si>
  <si>
    <t xml:space="preserve">09  4  61</t>
  </si>
  <si>
    <t xml:space="preserve">Bamberg</t>
  </si>
  <si>
    <t xml:space="preserve">09  4  62</t>
  </si>
  <si>
    <t xml:space="preserve">Bayreuth</t>
  </si>
  <si>
    <t xml:space="preserve">09  4  63</t>
  </si>
  <si>
    <t xml:space="preserve">Coburg</t>
  </si>
  <si>
    <t xml:space="preserve">09  4  64</t>
  </si>
  <si>
    <t xml:space="preserve">Hof</t>
  </si>
  <si>
    <t xml:space="preserve">09  4  71</t>
  </si>
  <si>
    <t xml:space="preserve">09  4  72</t>
  </si>
  <si>
    <t xml:space="preserve">09  4  73</t>
  </si>
  <si>
    <t xml:space="preserve">09  4  74</t>
  </si>
  <si>
    <t xml:space="preserve">Forchheim</t>
  </si>
  <si>
    <t xml:space="preserve">09  4  75</t>
  </si>
  <si>
    <t xml:space="preserve">09  4  76</t>
  </si>
  <si>
    <t xml:space="preserve">Kronach</t>
  </si>
  <si>
    <t xml:space="preserve">09  4  77</t>
  </si>
  <si>
    <t xml:space="preserve">Kulmbach</t>
  </si>
  <si>
    <t xml:space="preserve">09  4  78</t>
  </si>
  <si>
    <t xml:space="preserve">Lichtenfels</t>
  </si>
  <si>
    <t xml:space="preserve">09  4  79</t>
  </si>
  <si>
    <t xml:space="preserve">Wunsiedel i. Fichtelgebirge</t>
  </si>
  <si>
    <t xml:space="preserve">09  5  </t>
  </si>
  <si>
    <t xml:space="preserve">Reg.-Bez. Mittelfranken</t>
  </si>
  <si>
    <t xml:space="preserve">09  5  61</t>
  </si>
  <si>
    <t xml:space="preserve">Ansbach</t>
  </si>
  <si>
    <t xml:space="preserve">09  5  62</t>
  </si>
  <si>
    <t xml:space="preserve">Erlangen</t>
  </si>
  <si>
    <t xml:space="preserve">09  5  63</t>
  </si>
  <si>
    <t xml:space="preserve">Fürth</t>
  </si>
  <si>
    <t xml:space="preserve">09  5  64</t>
  </si>
  <si>
    <t xml:space="preserve">Nürnberg</t>
  </si>
  <si>
    <t xml:space="preserve">09  5  65</t>
  </si>
  <si>
    <t xml:space="preserve">Schwabach</t>
  </si>
  <si>
    <t xml:space="preserve">09  5  71</t>
  </si>
  <si>
    <t xml:space="preserve">09  5  72</t>
  </si>
  <si>
    <t xml:space="preserve">Erlangen-Höchstadt</t>
  </si>
  <si>
    <t xml:space="preserve">09  5  73</t>
  </si>
  <si>
    <t xml:space="preserve">09  5  74</t>
  </si>
  <si>
    <t xml:space="preserve">Nürnberger Land</t>
  </si>
  <si>
    <t xml:space="preserve">09  5  75</t>
  </si>
  <si>
    <t xml:space="preserve">Neustadt a. d. Aisch-Bad Windsheim</t>
  </si>
  <si>
    <t xml:space="preserve">09  5  76</t>
  </si>
  <si>
    <t xml:space="preserve">Roth</t>
  </si>
  <si>
    <t xml:space="preserve">09  5  77</t>
  </si>
  <si>
    <t xml:space="preserve">Weißenburg-Gunzenhausen</t>
  </si>
  <si>
    <t xml:space="preserve">09  6  </t>
  </si>
  <si>
    <t xml:space="preserve">Reg.-Bez. Unterfranken</t>
  </si>
  <si>
    <t xml:space="preserve">09  6  61</t>
  </si>
  <si>
    <t xml:space="preserve">Aschaffenburg</t>
  </si>
  <si>
    <t xml:space="preserve">09  6  62</t>
  </si>
  <si>
    <t xml:space="preserve">Schweinfurt</t>
  </si>
  <si>
    <t xml:space="preserve">09  6  63</t>
  </si>
  <si>
    <t xml:space="preserve">Würzburg</t>
  </si>
  <si>
    <t xml:space="preserve">09  6  71</t>
  </si>
  <si>
    <t xml:space="preserve">09  6  72</t>
  </si>
  <si>
    <t xml:space="preserve">Bad Kissingen</t>
  </si>
  <si>
    <t xml:space="preserve">09  6  73</t>
  </si>
  <si>
    <t xml:space="preserve">Rhön-Grabfeld</t>
  </si>
  <si>
    <t xml:space="preserve">09  6  74</t>
  </si>
  <si>
    <t xml:space="preserve">Haßberge</t>
  </si>
  <si>
    <t xml:space="preserve">09  6  75</t>
  </si>
  <si>
    <t xml:space="preserve">Kitzingen</t>
  </si>
  <si>
    <t xml:space="preserve">09  6  76</t>
  </si>
  <si>
    <t xml:space="preserve">Miltenberg</t>
  </si>
  <si>
    <t xml:space="preserve">09  6  77</t>
  </si>
  <si>
    <t xml:space="preserve">Main-Spessart</t>
  </si>
  <si>
    <t xml:space="preserve">09  6  78</t>
  </si>
  <si>
    <t xml:space="preserve">09  6  79</t>
  </si>
  <si>
    <t xml:space="preserve">Reg.-Bez. Schwaben</t>
  </si>
  <si>
    <t xml:space="preserve">09  7  </t>
  </si>
  <si>
    <t xml:space="preserve">09  7  61</t>
  </si>
  <si>
    <t xml:space="preserve">Augsburg</t>
  </si>
  <si>
    <t xml:space="preserve">09  7  62</t>
  </si>
  <si>
    <t xml:space="preserve">Kaufbeuren</t>
  </si>
  <si>
    <t xml:space="preserve">09  7  63</t>
  </si>
  <si>
    <t xml:space="preserve">Kempten (Allgäu)</t>
  </si>
  <si>
    <t xml:space="preserve">09  7  64</t>
  </si>
  <si>
    <t xml:space="preserve">Memmingen</t>
  </si>
  <si>
    <t xml:space="preserve">09  7  71</t>
  </si>
  <si>
    <t xml:space="preserve">Aichach-Friedberg</t>
  </si>
  <si>
    <t xml:space="preserve">09  7  72</t>
  </si>
  <si>
    <t xml:space="preserve">09  7  73</t>
  </si>
  <si>
    <t xml:space="preserve">Dillingen a. d. Donau</t>
  </si>
  <si>
    <t xml:space="preserve">09  7  74</t>
  </si>
  <si>
    <t xml:space="preserve">Günzburg</t>
  </si>
  <si>
    <t xml:space="preserve">09  7  75</t>
  </si>
  <si>
    <t xml:space="preserve">Neu-Ulm</t>
  </si>
  <si>
    <t xml:space="preserve">09  7  76</t>
  </si>
  <si>
    <t xml:space="preserve">Lindau (Bodensee)</t>
  </si>
  <si>
    <t xml:space="preserve">09  7  77</t>
  </si>
  <si>
    <t xml:space="preserve">Ostallgäu</t>
  </si>
  <si>
    <t xml:space="preserve">09  7  78</t>
  </si>
  <si>
    <t xml:space="preserve">Unterallgäu</t>
  </si>
  <si>
    <t xml:space="preserve">09  7  79</t>
  </si>
  <si>
    <t xml:space="preserve">Donau-Ries</t>
  </si>
  <si>
    <t xml:space="preserve">09  7  80</t>
  </si>
  <si>
    <t xml:space="preserve">Oberallgäu</t>
  </si>
  <si>
    <t xml:space="preserve">10    </t>
  </si>
  <si>
    <t xml:space="preserve">10  0  41</t>
  </si>
  <si>
    <t xml:space="preserve">Regionalverband Saarbrücken</t>
  </si>
  <si>
    <t xml:space="preserve">10  0  42</t>
  </si>
  <si>
    <t xml:space="preserve">Merzig-Wadern</t>
  </si>
  <si>
    <t xml:space="preserve">10  0  43</t>
  </si>
  <si>
    <t xml:space="preserve">Neunkirchen</t>
  </si>
  <si>
    <t xml:space="preserve">10  0  44</t>
  </si>
  <si>
    <t xml:space="preserve">Saarlouis</t>
  </si>
  <si>
    <t xml:space="preserve">10  0  45</t>
  </si>
  <si>
    <t xml:space="preserve">Saarpfalz-Kreis</t>
  </si>
  <si>
    <t xml:space="preserve">10  0  46</t>
  </si>
  <si>
    <t xml:space="preserve">St. Wendel</t>
  </si>
  <si>
    <t xml:space="preserve">11    </t>
  </si>
  <si>
    <t xml:space="preserve">11  0  00</t>
  </si>
  <si>
    <t xml:space="preserve">Berlin, Stadt</t>
  </si>
  <si>
    <t xml:space="preserve">12    </t>
  </si>
  <si>
    <t xml:space="preserve">12  0  51</t>
  </si>
  <si>
    <t xml:space="preserve">Brandenburg an der Havel, Stadt</t>
  </si>
  <si>
    <t xml:space="preserve">12  0  52</t>
  </si>
  <si>
    <t xml:space="preserve">Cottbus, Stadt</t>
  </si>
  <si>
    <t xml:space="preserve">12  0  53</t>
  </si>
  <si>
    <t xml:space="preserve">Frankfurt (Oder), Stadt</t>
  </si>
  <si>
    <t xml:space="preserve">12  0  54</t>
  </si>
  <si>
    <t xml:space="preserve">Potsdam, Stadt</t>
  </si>
  <si>
    <t xml:space="preserve">12  0  60</t>
  </si>
  <si>
    <t xml:space="preserve">Barnim</t>
  </si>
  <si>
    <t xml:space="preserve">12  0  61</t>
  </si>
  <si>
    <t xml:space="preserve">Dahme-Spreewald</t>
  </si>
  <si>
    <t xml:space="preserve">12  0  62</t>
  </si>
  <si>
    <t xml:space="preserve">Elbe-Elster</t>
  </si>
  <si>
    <t xml:space="preserve">12  0  63</t>
  </si>
  <si>
    <t xml:space="preserve">Havelland</t>
  </si>
  <si>
    <t xml:space="preserve">12  0  64</t>
  </si>
  <si>
    <t xml:space="preserve">Märkisch-Oderland</t>
  </si>
  <si>
    <t xml:space="preserve">12  0  65</t>
  </si>
  <si>
    <t xml:space="preserve">Oberhavel</t>
  </si>
  <si>
    <t xml:space="preserve">12  0  66</t>
  </si>
  <si>
    <t xml:space="preserve">Oberspreewald-Lausitz</t>
  </si>
  <si>
    <t xml:space="preserve">12  0  67</t>
  </si>
  <si>
    <t xml:space="preserve">Oder-Spree</t>
  </si>
  <si>
    <t xml:space="preserve">12  0  68</t>
  </si>
  <si>
    <t xml:space="preserve">Ostprignitz-Ruppin</t>
  </si>
  <si>
    <t xml:space="preserve">12  0  69</t>
  </si>
  <si>
    <t xml:space="preserve">Potsdam-Mittelmark</t>
  </si>
  <si>
    <t xml:space="preserve">12  0  70</t>
  </si>
  <si>
    <t xml:space="preserve">Prignitz</t>
  </si>
  <si>
    <t xml:space="preserve">12  0  71</t>
  </si>
  <si>
    <t xml:space="preserve">Spree-Neiße</t>
  </si>
  <si>
    <t xml:space="preserve">12  0  72</t>
  </si>
  <si>
    <t xml:space="preserve">Teltow-Fläming</t>
  </si>
  <si>
    <t xml:space="preserve">12  0  73</t>
  </si>
  <si>
    <t xml:space="preserve">Uckermark</t>
  </si>
  <si>
    <t xml:space="preserve">13    </t>
  </si>
  <si>
    <t xml:space="preserve">13  0  03</t>
  </si>
  <si>
    <t xml:space="preserve">Rostock</t>
  </si>
  <si>
    <t xml:space="preserve">13  0  04</t>
  </si>
  <si>
    <t xml:space="preserve">Schwerin</t>
  </si>
  <si>
    <t xml:space="preserve">13  0  71</t>
  </si>
  <si>
    <t xml:space="preserve">Mecklenburgische Seenplatte</t>
  </si>
  <si>
    <t xml:space="preserve">13  0  72</t>
  </si>
  <si>
    <t xml:space="preserve">Landkreis Rostock</t>
  </si>
  <si>
    <t xml:space="preserve">13  0  73</t>
  </si>
  <si>
    <t xml:space="preserve">Vorpommern-Rügen</t>
  </si>
  <si>
    <t xml:space="preserve">13  0  74</t>
  </si>
  <si>
    <t xml:space="preserve">Nordwestmecklenburg</t>
  </si>
  <si>
    <t xml:space="preserve">13  0  75</t>
  </si>
  <si>
    <t xml:space="preserve">Vorpommern-Greifswald</t>
  </si>
  <si>
    <t xml:space="preserve">13  0  76</t>
  </si>
  <si>
    <t xml:space="preserve">Ludwigslust-Parchim</t>
  </si>
  <si>
    <t xml:space="preserve">14    </t>
  </si>
  <si>
    <t xml:space="preserve">14  5  </t>
  </si>
  <si>
    <t xml:space="preserve">Direktionsbezirk Chemnitz</t>
  </si>
  <si>
    <t xml:space="preserve">14  5  11</t>
  </si>
  <si>
    <t xml:space="preserve">Chemnitz, Stadt</t>
  </si>
  <si>
    <t xml:space="preserve">14  5  21</t>
  </si>
  <si>
    <t xml:space="preserve">Erzgebirgskreis</t>
  </si>
  <si>
    <t xml:space="preserve">14  5  22</t>
  </si>
  <si>
    <t xml:space="preserve">Mittelsachsen</t>
  </si>
  <si>
    <t xml:space="preserve">14  5  23</t>
  </si>
  <si>
    <t xml:space="preserve">Vogtlandkreis</t>
  </si>
  <si>
    <t xml:space="preserve">14  5  24</t>
  </si>
  <si>
    <t xml:space="preserve">Zwickau</t>
  </si>
  <si>
    <t xml:space="preserve">Dir.-Bez. zusammen</t>
  </si>
  <si>
    <t xml:space="preserve">14  6  </t>
  </si>
  <si>
    <t xml:space="preserve">Direktionsbezirk Dresden</t>
  </si>
  <si>
    <t xml:space="preserve">14  6  12</t>
  </si>
  <si>
    <t xml:space="preserve">Dresden, Stadt</t>
  </si>
  <si>
    <t xml:space="preserve">14  6  25</t>
  </si>
  <si>
    <t xml:space="preserve">Bautzen</t>
  </si>
  <si>
    <t xml:space="preserve">14  6  26</t>
  </si>
  <si>
    <t xml:space="preserve">Görlitz</t>
  </si>
  <si>
    <t xml:space="preserve">14  6  27</t>
  </si>
  <si>
    <t xml:space="preserve">Meißen</t>
  </si>
  <si>
    <t xml:space="preserve">14  6  28</t>
  </si>
  <si>
    <t xml:space="preserve">Sächsische Schweiz-Osterzgebirge</t>
  </si>
  <si>
    <t xml:space="preserve">14  3  </t>
  </si>
  <si>
    <t xml:space="preserve">Direktionsbezirk Leipzig</t>
  </si>
  <si>
    <t xml:space="preserve">14  7  13</t>
  </si>
  <si>
    <t xml:space="preserve">Leipzig, Stadt</t>
  </si>
  <si>
    <t xml:space="preserve">14  7  29</t>
  </si>
  <si>
    <t xml:space="preserve">Leipzig</t>
  </si>
  <si>
    <t xml:space="preserve">14  7  30</t>
  </si>
  <si>
    <t xml:space="preserve">Nordsachsen</t>
  </si>
  <si>
    <t xml:space="preserve">15    </t>
  </si>
  <si>
    <t xml:space="preserve">15  0  01</t>
  </si>
  <si>
    <t xml:space="preserve">Dessau-Roßlau, Stadt</t>
  </si>
  <si>
    <t xml:space="preserve">15  0  02</t>
  </si>
  <si>
    <t xml:space="preserve">Halle (Saale), Stadt</t>
  </si>
  <si>
    <t xml:space="preserve">15  0  03</t>
  </si>
  <si>
    <t xml:space="preserve">Magdeburg, Landeshauptstadt</t>
  </si>
  <si>
    <t xml:space="preserve">15  0  81</t>
  </si>
  <si>
    <t xml:space="preserve">Altmarkkreis Salzwedel</t>
  </si>
  <si>
    <t xml:space="preserve">15  0  82</t>
  </si>
  <si>
    <t xml:space="preserve">Anhalt-Bitterfeld</t>
  </si>
  <si>
    <t xml:space="preserve">15  0  83</t>
  </si>
  <si>
    <t xml:space="preserve">Börde</t>
  </si>
  <si>
    <t xml:space="preserve">15  0  84</t>
  </si>
  <si>
    <t xml:space="preserve">Burgenlandkreis</t>
  </si>
  <si>
    <t xml:space="preserve">15  0  85</t>
  </si>
  <si>
    <t xml:space="preserve">Harz</t>
  </si>
  <si>
    <t xml:space="preserve">15  0  86</t>
  </si>
  <si>
    <t xml:space="preserve">Jerichower Land</t>
  </si>
  <si>
    <t xml:space="preserve">15  0  87</t>
  </si>
  <si>
    <t xml:space="preserve">Mansfeld-Südharz</t>
  </si>
  <si>
    <t xml:space="preserve">15  0  88</t>
  </si>
  <si>
    <t xml:space="preserve">Saalekreis</t>
  </si>
  <si>
    <t xml:space="preserve">15  0  89</t>
  </si>
  <si>
    <t xml:space="preserve">Salzlandkreis</t>
  </si>
  <si>
    <t xml:space="preserve">15  0  90</t>
  </si>
  <si>
    <t xml:space="preserve">Stendal</t>
  </si>
  <si>
    <t xml:space="preserve">15  0  91</t>
  </si>
  <si>
    <t xml:space="preserve">Wittenberg</t>
  </si>
  <si>
    <t xml:space="preserve">16    </t>
  </si>
  <si>
    <t xml:space="preserve">16  0  51</t>
  </si>
  <si>
    <t xml:space="preserve">Erfurt, Stadt</t>
  </si>
  <si>
    <t xml:space="preserve">16  0  52</t>
  </si>
  <si>
    <t xml:space="preserve">Gera, Stadt</t>
  </si>
  <si>
    <t xml:space="preserve">16  0  53</t>
  </si>
  <si>
    <t xml:space="preserve">Jena, Stadt</t>
  </si>
  <si>
    <t xml:space="preserve">16  0  54</t>
  </si>
  <si>
    <t xml:space="preserve">Suhl, Stadt</t>
  </si>
  <si>
    <t xml:space="preserve">16  0  55</t>
  </si>
  <si>
    <t xml:space="preserve">Weimar, Stadt</t>
  </si>
  <si>
    <t xml:space="preserve">16  0  56</t>
  </si>
  <si>
    <t xml:space="preserve">Eisenach, Stadt</t>
  </si>
  <si>
    <t xml:space="preserve">16  0  61</t>
  </si>
  <si>
    <t xml:space="preserve">Eichsfeld</t>
  </si>
  <si>
    <t xml:space="preserve">16  0  62</t>
  </si>
  <si>
    <t xml:space="preserve">Nordhausen</t>
  </si>
  <si>
    <t xml:space="preserve">16  0  63</t>
  </si>
  <si>
    <t xml:space="preserve">Wartburgkreis</t>
  </si>
  <si>
    <t xml:space="preserve">16  0  64</t>
  </si>
  <si>
    <t xml:space="preserve">Unstrut-Hainich-Kreis</t>
  </si>
  <si>
    <t xml:space="preserve">16  0  65</t>
  </si>
  <si>
    <t xml:space="preserve">Kyffhäuserkreis</t>
  </si>
  <si>
    <t xml:space="preserve">16  0  66</t>
  </si>
  <si>
    <t xml:space="preserve">Schmalkalden-Meiningen</t>
  </si>
  <si>
    <t xml:space="preserve">16  0  67</t>
  </si>
  <si>
    <t xml:space="preserve">Gotha</t>
  </si>
  <si>
    <t xml:space="preserve">16  0  68</t>
  </si>
  <si>
    <t xml:space="preserve">Sömmerda</t>
  </si>
  <si>
    <t xml:space="preserve">16  0  69</t>
  </si>
  <si>
    <t xml:space="preserve">Hildburghausen</t>
  </si>
  <si>
    <t xml:space="preserve">16  0  70</t>
  </si>
  <si>
    <t xml:space="preserve">Ilm-Kreis</t>
  </si>
  <si>
    <t xml:space="preserve">16  0  71</t>
  </si>
  <si>
    <t xml:space="preserve">Weimarer Land</t>
  </si>
  <si>
    <t xml:space="preserve">16  0  72</t>
  </si>
  <si>
    <t xml:space="preserve">Sonneberg</t>
  </si>
  <si>
    <t xml:space="preserve">16  0  73</t>
  </si>
  <si>
    <t xml:space="preserve">Saalfeld-Rudolstadt</t>
  </si>
  <si>
    <t xml:space="preserve">16  0  74</t>
  </si>
  <si>
    <t xml:space="preserve">Saale-Holzland-Kreis</t>
  </si>
  <si>
    <t xml:space="preserve">16  0  75</t>
  </si>
  <si>
    <t xml:space="preserve">Saale-Orla-Kreis</t>
  </si>
  <si>
    <t xml:space="preserve">16  0  76</t>
  </si>
  <si>
    <t xml:space="preserve">Greiz</t>
  </si>
  <si>
    <t xml:space="preserve">16  0  77</t>
  </si>
  <si>
    <t xml:space="preserve">Altenburger Land</t>
  </si>
  <si>
    <t xml:space="preserve">Kreisfreie Städte insgesamt</t>
  </si>
  <si>
    <t xml:space="preserve">Landkreise insgesamt</t>
  </si>
  <si>
    <t xml:space="preserve">Durchschnittsalter nach kreisfreien Städten und Landkreisen am 31.12.2013</t>
  </si>
  <si>
    <r>
      <rPr>
        <b val="true"/>
        <sz val="12"/>
        <rFont val="MetaNormalLF-Roman"/>
        <family val="2"/>
      </rPr>
      <t xml:space="preserve">5 Bevölkerungsstand 2013 nach der Siedlungsdichte (Grad der Verstädterung) </t>
    </r>
    <r>
      <rPr>
        <b val="true"/>
        <vertAlign val="superscript"/>
        <sz val="12"/>
        <rFont val="MetaNormalLF-Roman"/>
        <family val="2"/>
      </rPr>
      <t xml:space="preserve">1</t>
    </r>
  </si>
  <si>
    <t xml:space="preserve">5.1.1 Bevölkerung am 31.12.2013 nach der Siedlungsdichte und Bundesländern</t>
  </si>
  <si>
    <t xml:space="preserve">Bevölkerung Insgesamt</t>
  </si>
  <si>
    <t xml:space="preserve">dichte Besiedlung</t>
  </si>
  <si>
    <t xml:space="preserve">mittlere Besiedlungsdichte</t>
  </si>
  <si>
    <t xml:space="preserve">gering besiedelt</t>
  </si>
  <si>
    <t xml:space="preserve">1 Definition der Stadt-Landgliederung von EUROSTAT gültig ab 31.12.2011</t>
  </si>
  <si>
    <t xml:space="preserve">5.1.2 Bevölkerung am 31.12.2013 nach der Siedlungsdichte und Bundesländern</t>
  </si>
  <si>
    <t xml:space="preserve">Deutsche Bevölkerung</t>
  </si>
  <si>
    <t xml:space="preserve">5.1.3 Bevölkerung am 31.12.2013 nach der Siedlungsdichte und Bundesländern</t>
  </si>
  <si>
    <t xml:space="preserve">Nichtdeutsche Bevölkerung</t>
  </si>
  <si>
    <t xml:space="preserve">5.2  Bevölkerung am 31.12.2013 nach Altersgruppen und Siedlungsdichte</t>
  </si>
  <si>
    <t xml:space="preserve">dicht besiedelt</t>
  </si>
  <si>
    <t xml:space="preserve">Zusammen</t>
  </si>
  <si>
    <t xml:space="preserve">Insgesamt in 1000</t>
  </si>
  <si>
    <t xml:space="preserve">unter 5</t>
  </si>
  <si>
    <t xml:space="preserve">5   -  10 </t>
  </si>
  <si>
    <t xml:space="preserve">10   -  15 </t>
  </si>
  <si>
    <t xml:space="preserve">80   -  85</t>
  </si>
  <si>
    <t xml:space="preserve">85   -  90 </t>
  </si>
  <si>
    <t xml:space="preserve">90 und älter </t>
  </si>
  <si>
    <t xml:space="preserve">Deutsche in 1000</t>
  </si>
  <si>
    <t xml:space="preserve">Nichtdeutsche in 1000</t>
  </si>
  <si>
    <t xml:space="preserve">Altersaufbau der Bevölkerung in dicht besiedelten Gebieten Deutschlands am 31.12.2013</t>
  </si>
  <si>
    <t xml:space="preserve">Altersaufbau der Bevölkerung in mitteldicht besiedelten Gebieten Deutschlands am 31.12.2013</t>
  </si>
  <si>
    <t xml:space="preserve">Altersaufbau der Bevölkerung in gering besiedelten Gebieten Deutschlands am 31.12.2013</t>
  </si>
  <si>
    <t xml:space="preserve">Qualitätsbericht der Fortschreibung des Bevölkerungsstandes</t>
  </si>
  <si>
    <t xml:space="preserve">Der Qualitätsbericht liegt als pdf-Dokument vor, welches durch Doppelklick auf das nachstehende </t>
  </si>
  <si>
    <t xml:space="preserve">Gesetz über die Statistik der Bevölkerungsbewegung und die</t>
  </si>
  <si>
    <t xml:space="preserve">Fortschreibung des Bevölkerungsstandes</t>
  </si>
  <si>
    <t xml:space="preserve">   Bevölkerungsstatistikgesetz in der Fassung der Bekanntmachung vom 20. April 2013 (BGBl. I S. 826), </t>
  </si>
  <si>
    <t xml:space="preserve">§ 1 Zweck der Erhebung</t>
  </si>
  <si>
    <t xml:space="preserve">Folgende Bundesstatistiken werden geführt, um die Zahl und die Zusammensetzung der Bevölkerung sowie ihre Veränderung und</t>
  </si>
  <si>
    <t xml:space="preserve">deren Ursachen festzustellen:</t>
  </si>
  <si>
    <t xml:space="preserve">1.   die Statistik der natürlichen Bevölkerungsbewegung, untergliedert in die</t>
  </si>
  <si>
    <t xml:space="preserve">        a)    Statistik der Eheschließungen,</t>
  </si>
  <si>
    <t xml:space="preserve">        b)    Statistik der Begründungen von Lebenspartnerschaften nach dem Lebenspartnerschaftsgesetz,</t>
  </si>
  <si>
    <t xml:space="preserve">        c)    Geburtenstatistik,</t>
  </si>
  <si>
    <t xml:space="preserve">        d)    Sterbefallstatistik einschließlich Todesursachenstatistik,</t>
  </si>
  <si>
    <t xml:space="preserve">2.   die Statistik der rechtskräftigen Beschlüsse in Eheauflösungssachen,</t>
  </si>
  <si>
    <t xml:space="preserve">3.   die Statistik der rechtskräftigen Aufhebungen von Lebenspartnerschaften,</t>
  </si>
  <si>
    <t xml:space="preserve">4.   die Wanderungsstatistik und</t>
  </si>
  <si>
    <t xml:space="preserve">5.   die Fortschreibung des Bevölkerungsstandes.</t>
  </si>
  <si>
    <t xml:space="preserve">§ 2 Statistik der natürlichen Bevölkerungsbewegung</t>
  </si>
  <si>
    <t xml:space="preserve">(1) Die nach Landesrecht für die Führung der Personenstandsregister zuständigen Stellen übermitteln den statistischen Ämtern</t>
  </si>
  <si>
    <t xml:space="preserve">der Länder mindestens monatlich die Daten zu Eheschließungen, Begründungen von Lebenspartnerschaften, lebend-</t>
  </si>
  <si>
    <t xml:space="preserve">und totgeborenen Kindern sowie Sterbefällen. Die Daten sind elektronisch zu übermitteln, soweit die technischen Voraussetzungen</t>
  </si>
  <si>
    <t xml:space="preserve">hierfür geschaffen sind. Bei der elektronischen Übermittlung ist ein dem Stand der Technik entsprechendes Verschlüsselungs-</t>
  </si>
  <si>
    <t xml:space="preserve">verfahren zu verwenden.</t>
  </si>
  <si>
    <t xml:space="preserve">(2) Bei Eheschließungen werden folgende Daten übermittelt:</t>
  </si>
  <si>
    <t xml:space="preserve">1.   als Erhebungsmerkmale</t>
  </si>
  <si>
    <t xml:space="preserve">        a)    Tag der Eheschließung und Standesamt, das die Eheschließung registriert hat,</t>
  </si>
  <si>
    <t xml:space="preserve">        b)    Staatsangehörigkeit, Wohnort, Tag der Geburt, bisheriger Familienstand und Zahl der gemeinsamen Kinder der Ehegatten,</t>
  </si>
  <si>
    <t xml:space="preserve">2.   als Hilfsmerkmale</t>
  </si>
  <si>
    <t xml:space="preserve">        a)    Registernummer,</t>
  </si>
  <si>
    <t xml:space="preserve">        b)    Monat und Jahr der Beurkundung.</t>
  </si>
  <si>
    <t xml:space="preserve">(3) Bei Begründungen von Lebenspartnerschaften werden folgende Daten übermittelt:</t>
  </si>
  <si>
    <t xml:space="preserve">        a)    Tag der Begründung der Lebenspartnerschaft und Behörde, die die Begründung der Lebenspartnerschaft registriert hat,</t>
  </si>
  <si>
    <t xml:space="preserve">        b)    Staatsangehörigkeit, Geschlecht, Wohnort, Tag der Geburt und bisheriger Familienstand der Lebenspartner oder</t>
  </si>
  <si>
    <t xml:space="preserve">                Lebenspartnerinnen,</t>
  </si>
  <si>
    <t xml:space="preserve">(4) Bei lebend- und bei totgeborenen Kindern werden folgende Daten übermittelt:</t>
  </si>
  <si>
    <t xml:space="preserve">        a)    Tag der Geburt und Standesamt, das die Geburt registriert hat,</t>
  </si>
  <si>
    <t xml:space="preserve">        b)    Geschlecht,</t>
  </si>
  <si>
    <t xml:space="preserve">        c)    Angabe darüber, ob die Eltern des Kindes miteinander verheiratet sind,</t>
  </si>
  <si>
    <t xml:space="preserve">        d)    Tag, Ort und Staat der Geburt der Eltern sowie deren Staatsangehörigkeit und Wohnort,</t>
  </si>
  <si>
    <t xml:space="preserve">        e)    Einzel- oder Mehrlingsgeburt, bei Mehrlingsgeburten Anzahl der Jungen und Mädchen,</t>
  </si>
  <si>
    <t xml:space="preserve">        f)    Tag der Geburt des zuvor geborenen Kindes der Mutter, Angabe darüber, um das wievielte von der Mutter geborene Kind es sich</t>
  </si>
  <si>
    <t xml:space="preserve">               handelt, Zahl der totgeborenen Kinder der Mutter,</t>
  </si>
  <si>
    <t xml:space="preserve">        g)    bei Kindern, deren Eltern miteinander verheiratet sind: Tag der Eheschließung der Eltern, Angabe darüber, um das wievielte</t>
  </si>
  <si>
    <t xml:space="preserve">                in der Ehe geborene Kind es sich handelt, Zahl der totgeborenen Kinder der Ehe,</t>
  </si>
  <si>
    <t xml:space="preserve">        h)    bei Lebendgeburten: zusätzlich Angabe darüber, ob das Kind die deutsche Staatsangehörigkeit nach § 4 Absatz 3 des</t>
  </si>
  <si>
    <t xml:space="preserve">                Staatsangehörigkeitsgesetzes erworben hat,</t>
  </si>
  <si>
    <t xml:space="preserve">        b)    Monat und Jahr der Beurkundung,</t>
  </si>
  <si>
    <t xml:space="preserve">        c)    bei Mehrlingsgeburten: Registernummer des jeweils zuvor geborenen Mehrlingskindes.</t>
  </si>
  <si>
    <t xml:space="preserve">(5) Bei Sterbefällen werden folgende Daten übermittelt:</t>
  </si>
  <si>
    <t xml:space="preserve">        a)    Sterbetag und Standesamt, das den Sterbefall registriert hat,</t>
  </si>
  <si>
    <t xml:space="preserve">        b)    Tag, Ort und Staat der Geburt, Geschlecht, Staatsangehörigkeit, Familienstand, Wohnort,</t>
  </si>
  <si>
    <t xml:space="preserve">        c)    bei Kindern, die innerhalb der ersten 24 Lebensstunden starben: zusätzlich Lebensdauer,</t>
  </si>
  <si>
    <t xml:space="preserve">        d)    Tag der Geburt des hinterbliebenen Ehegatter oder des hinterbliebenen Lebenspartners oder der hinterbliebenen </t>
  </si>
  <si>
    <t xml:space="preserve">                Lebenspartnerin,</t>
  </si>
  <si>
    <t xml:space="preserve">(6) Bei der Beurkundung eines im Ausland eingetretenen Ereignisses nach den Absätzen 2 bis 5 durch ein deutsches Standesamt</t>
  </si>
  <si>
    <t xml:space="preserve">ist als Erhebungsmerkmal zusätzlich anzugeben, dass das Ereignis im Ausland eingetreten ist; bei Sterbefällen ist darüber hinaus</t>
  </si>
  <si>
    <t xml:space="preserve">der Staat anzugeben, in dem der Tod eingetreten ist.</t>
  </si>
  <si>
    <t xml:space="preserve">(7) Die nach Landesrecht für den Empfang des vertraulichen Teils der ärztlichen Bescheinigung über den Tod (Totenschein) zuständigen</t>
  </si>
  <si>
    <t xml:space="preserve">Stelle übermitteln den statistischen Ämtern der Länder mindestens monatlich die mit der Registernummer des Sterbefalleintrags und</t>
  </si>
  <si>
    <t xml:space="preserve">dem zuständigen Standesamt gekennzeichneten Angaben zu den Todesursachen und den Umständen des Todes nach den Angaben</t>
  </si>
  <si>
    <t xml:space="preserve">auf dem Totenschein. Die Übermittlungen erfolgen elektronisch, soweit die technischen Voraussetzungen hierfür geschaffen sind. Bei</t>
  </si>
  <si>
    <t xml:space="preserve">der elektronischen Übermittlung ist ein dem Stand der Technik entsprechendes Verschlüsselungsverfahren zu verwenden. Die</t>
  </si>
  <si>
    <t xml:space="preserve">Registernummer des Sterbefalleintrags dient als Hilfsmerkmal.</t>
  </si>
  <si>
    <t xml:space="preserve">§ 3 Statistik der rechtskräftigen Beschlüsse in Ehesachen und Statistik der rechtskräftigen Aufhebungen von Lebenspartnerschaften</t>
  </si>
  <si>
    <t xml:space="preserve">Die für Ehesachen sowie für Aufhebungen von Lebenspartnerschaften zuständigen Gerichte erster Instanz übermitteln nach</t>
  </si>
  <si>
    <t xml:space="preserve">Rechtskraft des Beschlusses den statistischen Ämtern der Länder mindestens monatlich folgende Daten als Erhebungsmerkmale:</t>
  </si>
  <si>
    <t xml:space="preserve">1.   bei gerichtlichen Entscheidungen über Ehesachen</t>
  </si>
  <si>
    <t xml:space="preserve">        a)    Angaben darüber, ob der Antrag vom Ehemann, von der Ehefrau, von beiden gemeinsam oder einer Verwaltungsbehörde</t>
  </si>
  <si>
    <t xml:space="preserve">                gestellt worden ist, Erklärung des Antragsgegners, Inhalt der Entscheidung und Tag der Rechtskraft der Entscheidung,</t>
  </si>
  <si>
    <t xml:space="preserve">        b)    Staatsangehörigkeit und Tag der Geburt der Ehegatten, Tag der Eheschließung, Zahl der lebenden gemeinschaftlichen</t>
  </si>
  <si>
    <t xml:space="preserve">                minderjährigen Kinder,</t>
  </si>
  <si>
    <t xml:space="preserve">        c)    Kreis oder kreisfreie Stadt, in dem/in der der für den Gerichtsstand maßgebliche gewöhnliche Aufenthalt liegt,</t>
  </si>
  <si>
    <t xml:space="preserve">2.   bei Aufhebungen von Lebenspartnerschaften</t>
  </si>
  <si>
    <t xml:space="preserve">        a)    Tag der Begründung der Lebenspartnerschaft und Tag der Rechtskraft ihrer Aufhebung,</t>
  </si>
  <si>
    <t xml:space="preserve">        b)    Staatsangehörigkeit, Tag der Geburt und Geschlecht der Lebenspartner oder Lebenspartnerinnen,</t>
  </si>
  <si>
    <t xml:space="preserve">        c)    Kreis oder kreisfreie Stadt, in dem/in der der für den Gerichtsstand maßgebliche gewöhnliche Aufenthalt liegt.</t>
  </si>
  <si>
    <t xml:space="preserve">Die Daten sind elektronisch zu übermitteln, soweit die technischen Voraussetzungen hierfür geschaffen sind. Bei der elektronischen</t>
  </si>
  <si>
    <t xml:space="preserve">Übermittlung ist ein dem Stand der Technik entsprechendes Verschlüsselungsverfahren zu verwenden.</t>
  </si>
  <si>
    <t xml:space="preserve">§ 4 Wanderungsstatistik</t>
  </si>
  <si>
    <t xml:space="preserve">Die nach Landesrecht für das Meldewesen zuständigen Stellen übermitteln den statistischen Ämtern der Länder mindestens monatlich</t>
  </si>
  <si>
    <t xml:space="preserve">elektronisch unter Verwendung von einem dem Stand der Technik entsprechenden Verschlüsselungsverfahren folgende Daten:</t>
  </si>
  <si>
    <t xml:space="preserve">        a)    Tag des Einzugs in die neue Wohnung oder des Auszugs aus der bisherigen Wohnung, bisheriger und neuer Wohnort,</t>
  </si>
  <si>
    <t xml:space="preserve">                Haupt- oder Nebenwohnung,</t>
  </si>
  <si>
    <t xml:space="preserve">        b)    Geschlecht, Tag der Geburt und Familienstand,</t>
  </si>
  <si>
    <t xml:space="preserve">        c)    Staatsangehörigkeit, Ort der Geburt sowie bei Geburt im Ausland auch den Staat,</t>
  </si>
  <si>
    <t xml:space="preserve">        d)    rechtliche Zugehörigkeit zu einer öffentlich-rechtlichen Religionsgemeinschaft,</t>
  </si>
  <si>
    <t xml:space="preserve">        e)    zusätzlich bei Zuzug aus dem Ausland: Tag des letzten Wegzugs vom Inland ins Ausland,</t>
  </si>
  <si>
    <t xml:space="preserve">         f)    zusätzlich bei Abmeldung ins Ausland mit Angabe des Zielgebietes oder bei Abmeldung ohne Angabe zum Zielgebiet: Tag des</t>
  </si>
  <si>
    <t xml:space="preserve">                letzten Zuzugs aus dem Ausland,</t>
  </si>
  <si>
    <t xml:space="preserve">        g)    die Tatsache der An- und Abmeldung von Amts wegen,</t>
  </si>
  <si>
    <t xml:space="preserve">2.   als Hilfsmerkmal</t>
  </si>
  <si>
    <t xml:space="preserve">               Bezeichnung der Meldebehörde.</t>
  </si>
  <si>
    <t xml:space="preserve">Sofern ein Rückmeldeverfahren aus Anlass einer Anmeldung, einer Abmeldung oder Bezug einer neuen Wohnung im Inland oder bei</t>
  </si>
  <si>
    <t xml:space="preserve">Änderungen des Wohnungsstatus vorgesehen ist, erfolgt die Übermittlung der Daten erst nach Abschluss des Rückmeldeverfahrens.</t>
  </si>
  <si>
    <t xml:space="preserve">§ 5 Fortschreibung des Bevölkerungsstandes und Bevölkerungsvorausberechnungen</t>
  </si>
  <si>
    <t xml:space="preserve">(1) Der Bevölkerungsstand wird</t>
  </si>
  <si>
    <t xml:space="preserve">1.   nach den Ergebnissen der Statistik der natürlichen Bevölkerungsbewegungen und der Wanderungsstatistik sowie</t>
  </si>
  <si>
    <t xml:space="preserve">2.   nach den Mitteilungen gemäß Absatz 2 zum Wechsel der Staatsangehörigkeit sowie zu Ehescheidungen und Aufhebungen von</t>
  </si>
  <si>
    <t xml:space="preserve">       Ehen und Lebenspartnerschaften fortgeschrieben.</t>
  </si>
  <si>
    <t xml:space="preserve">Grundlage für die Fortschreibung ist der jeweils letzte Zensus. Die Fortschreibung erfolgt für die Bevölkerung insgesamt sowie getrennt</t>
  </si>
  <si>
    <t xml:space="preserve">nach Geschlecht, Alter, Familienstand, Wohnort und Staatsangehörigkeit.</t>
  </si>
  <si>
    <t xml:space="preserve">(2) Die nach Landesrecht für das Meldewesen zuständigen Stellen übermitteln den statistischen Ämtern der Länder mindestens</t>
  </si>
  <si>
    <t xml:space="preserve">monatlich elektronisch unter Verwendung von einem dem Stand der Technik entsprechenden Verschlüsselungsverfahren folgende</t>
  </si>
  <si>
    <t xml:space="preserve">Daten:</t>
  </si>
  <si>
    <t xml:space="preserve">1.   für die Ermittlung der Zahl der deutschen und der nichtdeutschen Bevölkerung beim Erwerb, soweit dieser nicht durch Geburt</t>
  </si>
  <si>
    <t xml:space="preserve">       erworben wird, oder Verlust der deutschen Staatsangehörigkeit als Erhebungsmerkmale</t>
  </si>
  <si>
    <t xml:space="preserve">        a)    Wohnort, Geschlecht, Tag sowie Ort und Staat der Geburt, Familienstand,</t>
  </si>
  <si>
    <t xml:space="preserve">        b)    Tag des Erwerbs oder des Verlusts der deutschen Staatsangehörigkeit,</t>
  </si>
  <si>
    <t xml:space="preserve">        c)    bei Aufgabe der deutschen Staatsangehörigkeit: neu erworbene Staatsangehörigkeit,</t>
  </si>
  <si>
    <t xml:space="preserve">        d)    bei Erwerb der deutschen Staatsangehörigkeit: bisherige Staatsangehörigkeit,</t>
  </si>
  <si>
    <t xml:space="preserve">2.   für die Ermittlung des Familienstandes bei Ehesachen und Lebenspartnerschaften als Erhebungsmerkmale</t>
  </si>
  <si>
    <t xml:space="preserve">        a)    Angabe darüber, ob es sich um eine Ehescheidung oder um die Aufhebung einer Ehe oder einer Lebenspartnerschaft handelte,</t>
  </si>
  <si>
    <t xml:space="preserve">        b)    Wohnort, Geschlecht, Tag der Geburt und Staatsangehörigkeit,</t>
  </si>
  <si>
    <t xml:space="preserve">        c)    Tag der Beendigung der Ehe oder der Lebenspartnerschaft,</t>
  </si>
  <si>
    <t xml:space="preserve">3.   als Hilfsmerkmale für die Nummer 1 und 2</t>
  </si>
  <si>
    <t xml:space="preserve">(3) Das Statistische Bundesamt führt auf der Grundlage der Angaben zu den §§ 2 bis 5 Bevölkerungsvorausberechnungen durch. Die</t>
  </si>
  <si>
    <t xml:space="preserve">Zuständigkeit der Länder, die Vorausberechnungen für ihren Zuständigkeitsbereich ebenfalls durchzuführen, bleibt unberührt.</t>
  </si>
  <si>
    <t xml:space="preserve">§ 6 Übergangsvorschrift</t>
  </si>
  <si>
    <t xml:space="preserve">Die Angaben nach § 2 Absatz 3 und § 3 Satz 1 Nummer 2 sind für den Zeitraum ab dem 9. Mai 2011 zu liefern. Die Daten sind</t>
  </si>
  <si>
    <t xml:space="preserve">elektronisch zu übermitteln, soweit die technischen Voraussetzungen hierfür geschaffen sind und die Daten elektronisch vorhanden</t>
  </si>
  <si>
    <t xml:space="preserve">sind. Bei der elektronischen Übermittlung ist ein dem Stand der Technik entsprechendes Verschlüsselungsverfahren zu verwenden.</t>
  </si>
  <si>
    <t xml:space="preserve">§  7 Inkrafttreten, Außerkrafttreten</t>
  </si>
  <si>
    <t xml:space="preserve">Dieses Gesetz tritt am 1. Januar 2014 in Kraft. Gleichzeitig tritt das Bevölkerungsstatistikgesetz in der Fassung der Bekanntmachung</t>
  </si>
  <si>
    <t xml:space="preserve">vom 14. März 1980 (BGBl. I S. 308), das zuletzt durch Artikel 1 des Gesetzes vom 18. Juli 2008 (BGBl. I S. 1290) geändert worden ist,</t>
  </si>
  <si>
    <t xml:space="preserve">außer Kraft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[$-409]d\-mmm"/>
    <numFmt numFmtId="167" formatCode="@\ *."/>
    <numFmt numFmtId="168" formatCode="##\ ###\ ##0.0"/>
    <numFmt numFmtId="169" formatCode="#\ ###\ ##0.0\ ;\-#\ ###\ ##0.0\ ;&quot; - &quot;"/>
    <numFmt numFmtId="170" formatCode="0.0"/>
    <numFmt numFmtId="171" formatCode="#\ ###\ ##0.0\ "/>
    <numFmt numFmtId="172" formatCode="#\ ###\ ##0\ ;\-#\ ###\ ##0\ ;&quot; - &quot;"/>
    <numFmt numFmtId="173" formatCode="0"/>
    <numFmt numFmtId="174" formatCode="0.0000000000000"/>
    <numFmt numFmtId="175" formatCode="##\ ###\ ##0"/>
    <numFmt numFmtId="176" formatCode="###\ ###\ ##0"/>
    <numFmt numFmtId="177" formatCode="#####\ ###\ ##0"/>
    <numFmt numFmtId="178" formatCode="@*."/>
    <numFmt numFmtId="179" formatCode="##\ ##0"/>
    <numFmt numFmtId="180" formatCode="##\ ##0.0"/>
    <numFmt numFmtId="181" formatCode="#\ ###\ ###.0"/>
    <numFmt numFmtId="182" formatCode="0.00"/>
    <numFmt numFmtId="183" formatCode="[$-409]mmm\-yy"/>
    <numFmt numFmtId="184" formatCode="###\ ###\ ##0.0"/>
    <numFmt numFmtId="185" formatCode="#####\ ###\ ##0.0"/>
    <numFmt numFmtId="186" formatCode="#\ ###\ ##0"/>
    <numFmt numFmtId="187" formatCode="#\ ##0"/>
    <numFmt numFmtId="188" formatCode="##\ ###\ #00"/>
    <numFmt numFmtId="189" formatCode="##\ ###\ ##0.0&quot;         &quot;"/>
    <numFmt numFmtId="190" formatCode="#.\ ###\ ##0"/>
    <numFmt numFmtId="191" formatCode="#\ ###\ ##0.0"/>
    <numFmt numFmtId="192" formatCode="[$-409]d\-mmm\-yy"/>
    <numFmt numFmtId="193" formatCode="###\ ##0"/>
    <numFmt numFmtId="194" formatCode="#\ ###\ ###\ ###\ ##0"/>
    <numFmt numFmtId="195" formatCode="##\ ###\ ##0\ "/>
    <numFmt numFmtId="196" formatCode="#\ ###.0,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3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u val="double"/>
      <sz val="14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u val="single"/>
      <sz val="11"/>
      <name val="MetaNormalLF-Roman"/>
      <family val="2"/>
    </font>
    <font>
      <b val="true"/>
      <sz val="12"/>
      <color rgb="FF0000FF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8"/>
      <name val="MetaNormalLF-Roman"/>
      <family val="2"/>
    </font>
    <font>
      <i val="true"/>
      <sz val="10"/>
      <name val="MetaNormalLF-Roman"/>
      <family val="2"/>
    </font>
    <font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vertAlign val="superscript"/>
      <sz val="10"/>
      <name val="MetaNormalLF-Roman"/>
      <family val="2"/>
    </font>
    <font>
      <vertAlign val="superscript"/>
      <sz val="9"/>
      <name val="MetaNormalLF-Roman"/>
      <family val="2"/>
    </font>
    <font>
      <sz val="8"/>
      <name val="Arial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u val="single"/>
      <sz val="10"/>
      <color rgb="FF333399"/>
      <name val="MetaNormalLF-Roman"/>
      <family val="2"/>
    </font>
    <font>
      <u val="single"/>
      <sz val="10"/>
      <color rgb="FF333399"/>
      <name val="Courier New"/>
      <family val="3"/>
    </font>
    <font>
      <u val="single"/>
      <sz val="10"/>
      <name val="MetaNormalLF-Roman"/>
      <family val="2"/>
    </font>
    <font>
      <b val="true"/>
      <sz val="13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10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0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10" fillId="2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0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6" fontId="10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6" fontId="24" fillId="2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4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0" fillId="2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0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0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4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7" fontId="24" fillId="2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4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deckblatt1a" xfId="22"/>
    <cellStyle name="Standard 2" xfId="23"/>
    <cellStyle name="Standard 3" xfId="24"/>
    <cellStyle name="Standard 4" xfId="25"/>
    <cellStyle name="Standard_2 + 3" xfId="26"/>
    <cellStyle name="Standard_Tabelle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1_bevoelkerung_RGB_80x80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F2/Daten/Wanderungen/31271100-8%20Ver&#246;ffentlichungen/31271100-801%20Fachserie%20-%20Statistik%20Shop/Statistik%20Shop_1999%20-%202014/2014/2014_Wanderungen2010120137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F2/Daten/Wanderungen/AUSKUNFT%20-%20SERVICE%20-%20Wanderungen/ZEITREIHEN/Zeitreihen%20Gesamtwanderung/Gemeindegrenze%20Binnen-%20und%20Au&#223;enwanderung%20separat%201996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seite"/>
      <sheetName val="Inhalt"/>
      <sheetName val="Qualitätsbericht"/>
      <sheetName val="Tabelle 1.1 "/>
      <sheetName val="Tabelle 1.2.1"/>
      <sheetName val="Tabelle 1.2.2"/>
      <sheetName val="Tabelle 1.2.3"/>
      <sheetName val="Tabelle 1.3.1  "/>
      <sheetName val="Tabelle 1.3.2 "/>
      <sheetName val="Tabelle 1.3.3 "/>
      <sheetName val="Tabelle 1.4 "/>
      <sheetName val="Tabelle 1.5 "/>
      <sheetName val="Tabelle 1.6"/>
      <sheetName val="Tabelle 1.7 "/>
      <sheetName val="Tabelle 1.8"/>
      <sheetName val="Tabelle 2.1.1"/>
      <sheetName val="Tabelle 2.1.2"/>
      <sheetName val="Tabelle 2.1.3"/>
      <sheetName val="Tabelle 2.2"/>
      <sheetName val="Tabelle 2.3"/>
      <sheetName val="Tabelle 2.4"/>
      <sheetName val="Tabelle 2.5"/>
      <sheetName val="Tabelle 2.6.1"/>
      <sheetName val="Tabelle 2.6.2"/>
      <sheetName val="Tabelle 2.6.3"/>
      <sheetName val="Tabelle 2.6.4"/>
      <sheetName val="Tabelle 2.6.5"/>
      <sheetName val="Tabelle 2.6.6"/>
      <sheetName val="Tabelle 2.7"/>
      <sheetName val="Tabelle 2.8"/>
      <sheetName val="Tabelle 3.1  "/>
      <sheetName val=" Tabelle 3.2 "/>
      <sheetName val="Tabelle 3.3.1 Insgesamt "/>
      <sheetName val="Tabelle 3.3.1 Männlich "/>
      <sheetName val="Tabelle 3.3.1 Weiblich "/>
      <sheetName val="Tabelle 3.3.2 Insgesamt"/>
      <sheetName val="Tabelle 3.3.2 männlich"/>
      <sheetName val="Tabelle 3.3.2 weiblich "/>
      <sheetName val="Tabelle 3.3.3 Insgesamt "/>
      <sheetName val="Tabelle 3.3.3 männlich "/>
      <sheetName val="Tabelle 3.3.3 weiblich "/>
      <sheetName val="Tabelle 3.4 "/>
      <sheetName val="Tabelle 3.5 Zugezogene  "/>
      <sheetName val="Tabelle 3.5 Fortgezogene"/>
      <sheetName val=" Tabelle 3.6 "/>
      <sheetName val="Anh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über Gemeindegrenzen"/>
      <sheetName val="alt innerhalb BRD "/>
      <sheetName val="ins Ausland"/>
      <sheetName val="Tabelle 2.2"/>
      <sheetName val="Tabelle 2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https://www.destatis.de/DE/ZahlenFakten/LaenderRegionen/Regionales/Gemeindeverzeichnis/Administrativ/Aktuell/Definition_STL_ab_31122011.html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s://www.destatis.de/DE/ZahlenFakten/LaenderRegionen/Regionales/Gemeindeverzeichnis/Administrativ/Aktuell/Definition_STL_ab_31122011.html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s://www.destatis.de/DE/ZahlenFakten/LaenderRegionen/Regionales/Gemeindeverzeichnis/Administrativ/Aktuell/Definition_STL_ab_31122011.html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https://www.destatis.de/DE/ZahlenFakten/LaenderRegionen/Regionales/Gemeindeverzeichnis/Administrativ/Aktuell/Definition_STL_ab_31122011.html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3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1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0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3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" width="19.99"/>
    <col collapsed="false" customWidth="true" hidden="false" outlineLevel="0" max="2" min="2" style="3" width="17.56"/>
    <col collapsed="false" customWidth="true" hidden="false" outlineLevel="0" max="3" min="3" style="3" width="14.85"/>
    <col collapsed="false" customWidth="true" hidden="false" outlineLevel="0" max="4" min="4" style="169" width="14.85"/>
    <col collapsed="false" customWidth="true" hidden="false" outlineLevel="0" max="5" min="5" style="3" width="13.14"/>
    <col collapsed="false" customWidth="true" hidden="false" outlineLevel="0" max="6" min="6" style="3" width="11.28"/>
    <col collapsed="false" customWidth="true" hidden="false" outlineLevel="0" max="7" min="7" style="3" width="13.7"/>
    <col collapsed="false" customWidth="true" hidden="false" outlineLevel="0" max="8" min="8" style="3" width="15.99"/>
    <col collapsed="false" customWidth="true" hidden="false" outlineLevel="0" max="9" min="9" style="3" width="1.28"/>
    <col collapsed="false" customWidth="false" hidden="true" outlineLevel="0" max="257" min="10" style="3" width="11.42"/>
  </cols>
  <sheetData>
    <row r="1" customFormat="false" ht="15" hidden="false" customHeight="false" outlineLevel="0" collapsed="false">
      <c r="A1" s="59" t="s">
        <v>15</v>
      </c>
      <c r="B1" s="59"/>
      <c r="C1" s="59"/>
      <c r="D1" s="59"/>
      <c r="E1" s="59"/>
      <c r="F1" s="59"/>
      <c r="G1" s="59"/>
      <c r="H1" s="59"/>
    </row>
    <row r="2" customFormat="false" ht="11.25" hidden="false" customHeight="true" outlineLevel="0" collapsed="false">
      <c r="A2" s="60"/>
      <c r="B2" s="60"/>
      <c r="C2" s="60"/>
      <c r="D2" s="170"/>
      <c r="E2" s="60"/>
      <c r="F2" s="60"/>
      <c r="G2" s="60"/>
      <c r="H2" s="60"/>
    </row>
    <row r="3" customFormat="false" ht="16.5" hidden="false" customHeight="false" outlineLevel="0" collapsed="false">
      <c r="A3" s="61" t="s">
        <v>235</v>
      </c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7"/>
      <c r="B4" s="72"/>
      <c r="C4" s="67"/>
      <c r="D4" s="171"/>
      <c r="E4" s="67"/>
      <c r="F4" s="67"/>
      <c r="G4" s="67"/>
      <c r="H4" s="67"/>
    </row>
    <row r="5" s="83" customFormat="true" ht="14.25" hidden="false" customHeight="true" outlineLevel="0" collapsed="false">
      <c r="A5" s="172"/>
      <c r="B5" s="173"/>
      <c r="C5" s="135" t="s">
        <v>236</v>
      </c>
      <c r="D5" s="174"/>
      <c r="E5" s="173"/>
      <c r="F5" s="173"/>
      <c r="G5" s="173"/>
      <c r="H5" s="175"/>
    </row>
    <row r="6" s="83" customFormat="true" ht="14.25" hidden="false" customHeight="true" outlineLevel="0" collapsed="false">
      <c r="A6" s="3"/>
      <c r="B6" s="176" t="s">
        <v>237</v>
      </c>
      <c r="C6" s="177" t="s">
        <v>238</v>
      </c>
      <c r="D6" s="178" t="s">
        <v>239</v>
      </c>
      <c r="E6" s="176" t="s">
        <v>240</v>
      </c>
      <c r="F6" s="176" t="s">
        <v>241</v>
      </c>
      <c r="G6" s="176" t="s">
        <v>242</v>
      </c>
      <c r="H6" s="66" t="s">
        <v>243</v>
      </c>
    </row>
    <row r="7" s="83" customFormat="true" ht="14.25" hidden="false" customHeight="true" outlineLevel="0" collapsed="false">
      <c r="A7" s="66" t="s">
        <v>170</v>
      </c>
      <c r="B7" s="176" t="s">
        <v>244</v>
      </c>
      <c r="C7" s="177" t="s">
        <v>245</v>
      </c>
      <c r="D7" s="178" t="s">
        <v>246</v>
      </c>
      <c r="E7" s="176" t="s">
        <v>247</v>
      </c>
      <c r="F7" s="176" t="s">
        <v>248</v>
      </c>
      <c r="G7" s="176" t="s">
        <v>249</v>
      </c>
      <c r="H7" s="66" t="s">
        <v>250</v>
      </c>
    </row>
    <row r="8" s="83" customFormat="true" ht="15.95" hidden="false" customHeight="true" outlineLevel="0" collapsed="false">
      <c r="A8" s="3"/>
      <c r="B8" s="179"/>
      <c r="C8" s="153" t="s">
        <v>251</v>
      </c>
      <c r="D8" s="178"/>
      <c r="E8" s="180"/>
      <c r="F8" s="180"/>
      <c r="G8" s="181"/>
      <c r="H8" s="182"/>
    </row>
    <row r="9" s="83" customFormat="true" ht="14.25" hidden="false" customHeight="true" outlineLevel="0" collapsed="false">
      <c r="A9" s="67"/>
      <c r="B9" s="68" t="s">
        <v>252</v>
      </c>
      <c r="C9" s="72" t="s">
        <v>203</v>
      </c>
      <c r="D9" s="183"/>
      <c r="E9" s="181"/>
      <c r="F9" s="181"/>
      <c r="G9" s="68" t="s">
        <v>203</v>
      </c>
      <c r="H9" s="72" t="s">
        <v>252</v>
      </c>
    </row>
    <row r="10" customFormat="false" ht="11.25" hidden="false" customHeight="true" outlineLevel="0" collapsed="false">
      <c r="A10" s="172"/>
      <c r="B10" s="172"/>
      <c r="C10" s="172"/>
      <c r="D10" s="184"/>
      <c r="E10" s="172"/>
      <c r="F10" s="172"/>
      <c r="G10" s="172"/>
      <c r="H10" s="172"/>
    </row>
    <row r="11" s="23" customFormat="true" ht="15.95" hidden="false" customHeight="true" outlineLevel="0" collapsed="false">
      <c r="A11" s="137" t="s">
        <v>182</v>
      </c>
      <c r="B11" s="137"/>
      <c r="C11" s="137"/>
      <c r="D11" s="137"/>
      <c r="E11" s="137"/>
      <c r="F11" s="137"/>
      <c r="G11" s="137"/>
      <c r="H11" s="137"/>
    </row>
    <row r="12" customFormat="false" ht="10.5" hidden="false" customHeight="true" outlineLevel="0" collapsed="false">
      <c r="A12" s="172"/>
      <c r="B12" s="172"/>
      <c r="C12" s="172"/>
      <c r="D12" s="184"/>
      <c r="E12" s="172"/>
      <c r="F12" s="172"/>
      <c r="G12" s="172"/>
      <c r="H12" s="172"/>
    </row>
    <row r="13" s="83" customFormat="true" ht="15.95" hidden="false" customHeight="true" outlineLevel="0" collapsed="false">
      <c r="A13" s="185" t="s">
        <v>107</v>
      </c>
      <c r="B13" s="186" t="s">
        <v>253</v>
      </c>
      <c r="C13" s="187" t="n">
        <v>1125</v>
      </c>
      <c r="D13" s="188" t="n">
        <v>35.88</v>
      </c>
      <c r="E13" s="189" t="n">
        <v>46.9000481585221</v>
      </c>
      <c r="F13" s="189" t="n">
        <v>18</v>
      </c>
      <c r="G13" s="142" t="s">
        <v>254</v>
      </c>
      <c r="H13" s="190" t="s">
        <v>255</v>
      </c>
    </row>
    <row r="14" s="83" customFormat="true" ht="15.95" hidden="false" customHeight="true" outlineLevel="0" collapsed="false">
      <c r="A14" s="185"/>
      <c r="B14" s="186"/>
      <c r="C14" s="187"/>
      <c r="D14" s="188"/>
      <c r="E14" s="189"/>
      <c r="F14" s="189"/>
      <c r="G14" s="142"/>
      <c r="H14" s="190"/>
    </row>
    <row r="15" s="83" customFormat="true" ht="15.95" hidden="false" customHeight="true" outlineLevel="0" collapsed="false">
      <c r="A15" s="185" t="s">
        <v>117</v>
      </c>
      <c r="B15" s="186" t="s">
        <v>256</v>
      </c>
      <c r="C15" s="187" t="n">
        <v>1101</v>
      </c>
      <c r="D15" s="188" t="n">
        <v>36.18</v>
      </c>
      <c r="E15" s="189" t="n">
        <v>52.146012529265</v>
      </c>
      <c r="F15" s="189" t="n">
        <v>23.4</v>
      </c>
      <c r="G15" s="142" t="n">
        <v>245</v>
      </c>
      <c r="H15" s="190" t="n">
        <v>4.5</v>
      </c>
    </row>
    <row r="16" s="83" customFormat="true" ht="15.95" hidden="false" customHeight="true" outlineLevel="0" collapsed="false">
      <c r="A16" s="185"/>
      <c r="B16" s="186"/>
      <c r="C16" s="187"/>
      <c r="D16" s="188"/>
      <c r="E16" s="189"/>
      <c r="F16" s="189"/>
      <c r="G16" s="142"/>
      <c r="H16" s="190"/>
    </row>
    <row r="17" s="83" customFormat="true" ht="15.95" hidden="false" customHeight="true" outlineLevel="0" collapsed="false">
      <c r="A17" s="185" t="s">
        <v>122</v>
      </c>
      <c r="B17" s="186" t="s">
        <v>257</v>
      </c>
      <c r="C17" s="187" t="n">
        <v>1097</v>
      </c>
      <c r="D17" s="188" t="n">
        <v>37.04</v>
      </c>
      <c r="E17" s="189" t="n">
        <v>50.4936768796925</v>
      </c>
      <c r="F17" s="189" t="n">
        <v>25.7</v>
      </c>
      <c r="G17" s="142" t="n">
        <v>248</v>
      </c>
      <c r="H17" s="190" t="n">
        <v>6.3</v>
      </c>
    </row>
    <row r="18" s="83" customFormat="true" ht="15.95" hidden="false" customHeight="true" outlineLevel="0" collapsed="false">
      <c r="A18" s="185"/>
      <c r="B18" s="186"/>
      <c r="C18" s="187"/>
      <c r="D18" s="188"/>
      <c r="E18" s="189"/>
      <c r="F18" s="189"/>
      <c r="G18" s="142"/>
      <c r="H18" s="190"/>
    </row>
    <row r="19" s="83" customFormat="true" ht="15.95" hidden="false" customHeight="true" outlineLevel="0" collapsed="false">
      <c r="A19" s="185" t="s">
        <v>127</v>
      </c>
      <c r="B19" s="186" t="s">
        <v>258</v>
      </c>
      <c r="C19" s="187" t="n">
        <v>1092</v>
      </c>
      <c r="D19" s="188" t="n">
        <v>37.97</v>
      </c>
      <c r="E19" s="189" t="n">
        <v>45.4130745522111</v>
      </c>
      <c r="F19" s="189" t="n">
        <v>26.6</v>
      </c>
      <c r="G19" s="142" t="n">
        <v>248</v>
      </c>
      <c r="H19" s="190" t="n">
        <v>7.4</v>
      </c>
    </row>
    <row r="20" s="83" customFormat="true" ht="15.95" hidden="false" customHeight="true" outlineLevel="0" collapsed="false">
      <c r="A20" s="185"/>
      <c r="B20" s="186"/>
      <c r="C20" s="187"/>
      <c r="D20" s="188"/>
      <c r="E20" s="189"/>
      <c r="F20" s="189"/>
      <c r="G20" s="142"/>
      <c r="H20" s="190"/>
    </row>
    <row r="21" s="83" customFormat="true" ht="15.95" hidden="false" customHeight="true" outlineLevel="0" collapsed="false">
      <c r="A21" s="185" t="s">
        <v>132</v>
      </c>
      <c r="B21" s="186" t="s">
        <v>259</v>
      </c>
      <c r="C21" s="187" t="n">
        <v>1090</v>
      </c>
      <c r="D21" s="188" t="n">
        <v>39.25</v>
      </c>
      <c r="E21" s="189" t="n">
        <v>36.613972448262</v>
      </c>
      <c r="F21" s="189" t="n">
        <v>24</v>
      </c>
      <c r="G21" s="142" t="n">
        <v>245</v>
      </c>
      <c r="H21" s="190" t="n">
        <v>7.3</v>
      </c>
    </row>
    <row r="22" s="83" customFormat="true" ht="15.95" hidden="false" customHeight="true" outlineLevel="0" collapsed="false">
      <c r="A22" s="185"/>
      <c r="B22" s="186"/>
      <c r="C22" s="187"/>
      <c r="D22" s="188"/>
      <c r="E22" s="189"/>
      <c r="F22" s="189"/>
      <c r="G22" s="142"/>
      <c r="H22" s="190"/>
    </row>
    <row r="23" s="83" customFormat="true" ht="15.95" hidden="false" customHeight="true" outlineLevel="0" collapsed="false">
      <c r="A23" s="185" t="s">
        <v>137</v>
      </c>
      <c r="B23" s="186" t="s">
        <v>260</v>
      </c>
      <c r="C23" s="187" t="n">
        <v>1066</v>
      </c>
      <c r="D23" s="188" t="n">
        <v>39.64</v>
      </c>
      <c r="E23" s="189" t="n">
        <v>32.5638870651065</v>
      </c>
      <c r="F23" s="189" t="n">
        <v>23.9</v>
      </c>
      <c r="G23" s="142" t="n">
        <v>256</v>
      </c>
      <c r="H23" s="190" t="n">
        <v>8.5</v>
      </c>
    </row>
    <row r="24" customFormat="false" ht="15.95" hidden="false" customHeight="true" outlineLevel="0" collapsed="false">
      <c r="A24" s="172"/>
      <c r="B24" s="172"/>
      <c r="C24" s="172"/>
      <c r="D24" s="184"/>
      <c r="E24" s="172"/>
      <c r="F24" s="172"/>
      <c r="G24" s="172"/>
      <c r="H24" s="172"/>
    </row>
    <row r="25" s="23" customFormat="true" ht="15.95" hidden="false" customHeight="true" outlineLevel="0" collapsed="false">
      <c r="A25" s="137" t="s">
        <v>89</v>
      </c>
      <c r="B25" s="137"/>
      <c r="C25" s="137"/>
      <c r="D25" s="137"/>
      <c r="E25" s="137"/>
      <c r="F25" s="137"/>
      <c r="G25" s="137"/>
      <c r="H25" s="137"/>
    </row>
    <row r="26" customFormat="false" ht="15.95" hidden="false" customHeight="true" outlineLevel="0" collapsed="false">
      <c r="A26" s="172"/>
      <c r="B26" s="172"/>
      <c r="C26" s="172"/>
      <c r="D26" s="184"/>
      <c r="E26" s="172"/>
      <c r="F26" s="172"/>
      <c r="G26" s="172"/>
      <c r="H26" s="172"/>
    </row>
    <row r="27" s="83" customFormat="true" ht="15.95" hidden="false" customHeight="true" outlineLevel="0" collapsed="false">
      <c r="A27" s="185" t="s">
        <v>138</v>
      </c>
      <c r="B27" s="186" t="s">
        <v>261</v>
      </c>
      <c r="C27" s="187" t="n">
        <v>1067</v>
      </c>
      <c r="D27" s="188" t="n">
        <v>39.39</v>
      </c>
      <c r="E27" s="189" t="n">
        <v>33.9</v>
      </c>
      <c r="F27" s="189" t="n">
        <v>23.6</v>
      </c>
      <c r="G27" s="142" t="n">
        <v>225</v>
      </c>
      <c r="H27" s="191" t="n">
        <v>7.6</v>
      </c>
    </row>
    <row r="28" s="83" customFormat="true" ht="15.95" hidden="false" customHeight="true" outlineLevel="0" collapsed="false">
      <c r="A28" s="185"/>
      <c r="B28" s="186"/>
      <c r="C28" s="187"/>
      <c r="D28" s="188"/>
      <c r="E28" s="189"/>
      <c r="F28" s="189"/>
      <c r="G28" s="142"/>
      <c r="H28" s="191"/>
    </row>
    <row r="29" s="83" customFormat="true" ht="15.95" hidden="false" customHeight="true" outlineLevel="0" collapsed="false">
      <c r="A29" s="185" t="s">
        <v>142</v>
      </c>
      <c r="B29" s="186" t="s">
        <v>262</v>
      </c>
      <c r="C29" s="187" t="n">
        <v>1053</v>
      </c>
      <c r="D29" s="188" t="n">
        <v>40</v>
      </c>
      <c r="E29" s="189" t="n">
        <v>34.3</v>
      </c>
      <c r="F29" s="189" t="n">
        <v>24.7</v>
      </c>
      <c r="G29" s="142" t="s">
        <v>263</v>
      </c>
      <c r="H29" s="191" t="n">
        <v>9</v>
      </c>
    </row>
    <row r="30" customFormat="false" ht="15.95" hidden="false" customHeight="true" outlineLevel="0" collapsed="false">
      <c r="B30" s="186"/>
      <c r="C30" s="142"/>
      <c r="D30" s="188"/>
      <c r="E30" s="192"/>
      <c r="F30" s="192"/>
      <c r="G30" s="142"/>
      <c r="H30" s="190"/>
    </row>
    <row r="31" customFormat="false" ht="15.95" hidden="false" customHeight="true" outlineLevel="0" collapsed="false">
      <c r="A31" s="185" t="s">
        <v>147</v>
      </c>
      <c r="B31" s="186" t="s">
        <v>264</v>
      </c>
      <c r="C31" s="187" t="n">
        <v>1048</v>
      </c>
      <c r="D31" s="188" t="n">
        <v>41.06</v>
      </c>
      <c r="E31" s="188" t="n">
        <v>34</v>
      </c>
      <c r="F31" s="192" t="n">
        <v>26.8</v>
      </c>
      <c r="G31" s="142" t="n">
        <v>230</v>
      </c>
      <c r="H31" s="190" t="n">
        <v>8.8</v>
      </c>
    </row>
    <row r="32" customFormat="false" ht="15.95" hidden="false" customHeight="true" outlineLevel="0" collapsed="false">
      <c r="A32" s="185"/>
      <c r="B32" s="186"/>
      <c r="C32" s="187"/>
      <c r="D32" s="188"/>
      <c r="E32" s="192"/>
      <c r="F32" s="192"/>
      <c r="G32" s="142"/>
      <c r="H32" s="190"/>
    </row>
    <row r="33" customFormat="false" ht="15.95" hidden="false" customHeight="true" outlineLevel="0" collapsed="false">
      <c r="A33" s="185" t="s">
        <v>148</v>
      </c>
      <c r="B33" s="186" t="s">
        <v>265</v>
      </c>
      <c r="C33" s="187" t="n">
        <v>1047</v>
      </c>
      <c r="D33" s="188" t="n">
        <v>41.29</v>
      </c>
      <c r="E33" s="192" t="n">
        <v>33.8</v>
      </c>
      <c r="F33" s="192" t="n">
        <v>27.5</v>
      </c>
      <c r="G33" s="142" t="n">
        <v>231</v>
      </c>
      <c r="H33" s="190" t="n">
        <v>8.9</v>
      </c>
    </row>
    <row r="34" customFormat="false" ht="15.95" hidden="false" customHeight="true" outlineLevel="0" collapsed="false">
      <c r="A34" s="185"/>
      <c r="B34" s="186"/>
      <c r="C34" s="187"/>
      <c r="D34" s="188"/>
      <c r="E34" s="192"/>
      <c r="F34" s="192"/>
      <c r="G34" s="142"/>
      <c r="H34" s="190"/>
    </row>
    <row r="35" customFormat="false" ht="15.95" hidden="false" customHeight="true" outlineLevel="0" collapsed="false">
      <c r="A35" s="185" t="s">
        <v>149</v>
      </c>
      <c r="B35" s="186" t="s">
        <v>264</v>
      </c>
      <c r="C35" s="187" t="n">
        <v>1046</v>
      </c>
      <c r="D35" s="188" t="n">
        <v>41.53</v>
      </c>
      <c r="E35" s="192" t="n">
        <v>33.5</v>
      </c>
      <c r="F35" s="192" t="n">
        <v>28.3</v>
      </c>
      <c r="G35" s="142" t="n">
        <v>231</v>
      </c>
      <c r="H35" s="190" t="n">
        <v>8.9</v>
      </c>
    </row>
    <row r="36" customFormat="false" ht="15.95" hidden="false" customHeight="true" outlineLevel="0" collapsed="false">
      <c r="A36" s="185"/>
      <c r="B36" s="186"/>
      <c r="C36" s="187"/>
      <c r="D36" s="188"/>
      <c r="E36" s="192"/>
      <c r="F36" s="192"/>
      <c r="G36" s="142"/>
      <c r="H36" s="190"/>
    </row>
    <row r="37" customFormat="false" ht="15.95" hidden="false" customHeight="true" outlineLevel="0" collapsed="false">
      <c r="A37" s="185" t="s">
        <v>150</v>
      </c>
      <c r="B37" s="186" t="s">
        <v>259</v>
      </c>
      <c r="C37" s="187" t="n">
        <v>1045</v>
      </c>
      <c r="D37" s="188" t="n">
        <v>41.78</v>
      </c>
      <c r="E37" s="192" t="n">
        <v>33.3</v>
      </c>
      <c r="F37" s="192" t="n">
        <v>29.3</v>
      </c>
      <c r="G37" s="142" t="n">
        <v>231</v>
      </c>
      <c r="H37" s="190" t="n">
        <v>8.9</v>
      </c>
    </row>
    <row r="38" customFormat="false" ht="15.95" hidden="false" customHeight="true" outlineLevel="0" collapsed="false">
      <c r="A38" s="185"/>
      <c r="B38" s="186"/>
      <c r="C38" s="187"/>
      <c r="D38" s="188"/>
      <c r="E38" s="192"/>
      <c r="F38" s="192"/>
      <c r="G38" s="142"/>
      <c r="H38" s="190"/>
    </row>
    <row r="39" customFormat="false" ht="15.95" hidden="false" customHeight="true" outlineLevel="0" collapsed="false">
      <c r="A39" s="185" t="s">
        <v>151</v>
      </c>
      <c r="B39" s="186" t="s">
        <v>259</v>
      </c>
      <c r="C39" s="187" t="n">
        <v>1044</v>
      </c>
      <c r="D39" s="188" t="n">
        <v>42.05</v>
      </c>
      <c r="E39" s="189" t="n">
        <v>33.1</v>
      </c>
      <c r="F39" s="192" t="n">
        <v>30.5</v>
      </c>
      <c r="G39" s="142" t="n">
        <v>231</v>
      </c>
      <c r="H39" s="190" t="n">
        <v>8.8</v>
      </c>
    </row>
    <row r="40" customFormat="false" ht="15.95" hidden="false" customHeight="true" outlineLevel="0" collapsed="false">
      <c r="A40" s="185"/>
      <c r="B40" s="186"/>
      <c r="C40" s="187"/>
      <c r="D40" s="188"/>
      <c r="E40" s="189"/>
      <c r="F40" s="192"/>
      <c r="G40" s="142"/>
      <c r="H40" s="190"/>
    </row>
    <row r="41" customFormat="false" ht="15.95" hidden="false" customHeight="true" outlineLevel="0" collapsed="false">
      <c r="A41" s="185" t="s">
        <v>152</v>
      </c>
      <c r="B41" s="186" t="s">
        <v>266</v>
      </c>
      <c r="C41" s="187" t="s">
        <v>267</v>
      </c>
      <c r="D41" s="188" t="n">
        <v>42.33</v>
      </c>
      <c r="E41" s="189" t="n">
        <v>32.9</v>
      </c>
      <c r="F41" s="192" t="n">
        <v>31.7</v>
      </c>
      <c r="G41" s="142" t="n">
        <v>231</v>
      </c>
      <c r="H41" s="190" t="n">
        <v>8.8</v>
      </c>
    </row>
    <row r="42" customFormat="false" ht="15.95" hidden="false" customHeight="true" outlineLevel="0" collapsed="false">
      <c r="A42" s="185"/>
      <c r="B42" s="186"/>
      <c r="C42" s="187"/>
      <c r="D42" s="188"/>
      <c r="E42" s="189"/>
      <c r="F42" s="192"/>
      <c r="G42" s="142"/>
      <c r="H42" s="190"/>
    </row>
    <row r="43" customFormat="false" ht="15.95" hidden="false" customHeight="true" outlineLevel="0" collapsed="false">
      <c r="A43" s="185" t="s">
        <v>153</v>
      </c>
      <c r="B43" s="186" t="s">
        <v>266</v>
      </c>
      <c r="C43" s="187" t="n">
        <v>1042</v>
      </c>
      <c r="D43" s="188" t="n">
        <v>42.62</v>
      </c>
      <c r="E43" s="189" t="n">
        <v>32.5298457374241</v>
      </c>
      <c r="F43" s="189" t="n">
        <v>32.7216854884458</v>
      </c>
      <c r="G43" s="142" t="n">
        <v>231</v>
      </c>
      <c r="H43" s="190" t="n">
        <v>8.8</v>
      </c>
    </row>
    <row r="44" customFormat="false" ht="15.95" hidden="false" customHeight="true" outlineLevel="0" collapsed="false">
      <c r="A44" s="185"/>
      <c r="B44" s="186"/>
      <c r="C44" s="187"/>
      <c r="D44" s="188"/>
      <c r="E44" s="189"/>
      <c r="F44" s="192"/>
      <c r="G44" s="142"/>
      <c r="H44" s="190"/>
    </row>
    <row r="45" customFormat="false" ht="15.95" hidden="false" customHeight="true" outlineLevel="0" collapsed="false">
      <c r="A45" s="185" t="s">
        <v>154</v>
      </c>
      <c r="B45" s="186" t="s">
        <v>266</v>
      </c>
      <c r="C45" s="187" t="n">
        <v>1041</v>
      </c>
      <c r="D45" s="188" t="n">
        <v>42.9</v>
      </c>
      <c r="E45" s="189" t="n">
        <v>32</v>
      </c>
      <c r="F45" s="192" t="n">
        <v>33.2</v>
      </c>
      <c r="G45" s="142" t="n">
        <v>230</v>
      </c>
      <c r="H45" s="190" t="n">
        <v>8.8</v>
      </c>
    </row>
    <row r="46" customFormat="false" ht="15.95" hidden="false" customHeight="true" outlineLevel="0" collapsed="false">
      <c r="A46" s="185"/>
      <c r="B46" s="186"/>
      <c r="C46" s="187"/>
      <c r="D46" s="188"/>
      <c r="E46" s="189"/>
      <c r="F46" s="192"/>
      <c r="G46" s="142"/>
      <c r="H46" s="190"/>
    </row>
    <row r="47" customFormat="false" ht="15.95" hidden="false" customHeight="true" outlineLevel="0" collapsed="false">
      <c r="A47" s="78" t="s">
        <v>268</v>
      </c>
      <c r="B47" s="186" t="s">
        <v>269</v>
      </c>
      <c r="C47" s="187" t="n">
        <v>1041</v>
      </c>
      <c r="D47" s="188" t="n">
        <v>43.18</v>
      </c>
      <c r="E47" s="189" t="n">
        <v>31.5</v>
      </c>
      <c r="F47" s="192" t="n">
        <v>33.7</v>
      </c>
      <c r="G47" s="142" t="n">
        <v>230</v>
      </c>
      <c r="H47" s="190" t="n">
        <v>8.8</v>
      </c>
    </row>
    <row r="48" customFormat="false" ht="15.95" hidden="false" customHeight="true" outlineLevel="0" collapsed="false">
      <c r="A48" s="185"/>
      <c r="B48" s="186"/>
      <c r="C48" s="187"/>
      <c r="D48" s="188"/>
      <c r="E48" s="189"/>
      <c r="F48" s="192"/>
      <c r="G48" s="142"/>
      <c r="H48" s="190"/>
    </row>
    <row r="49" customFormat="false" ht="15.95" hidden="false" customHeight="true" outlineLevel="0" collapsed="false">
      <c r="A49" s="78" t="s">
        <v>270</v>
      </c>
      <c r="B49" s="186" t="s">
        <v>271</v>
      </c>
      <c r="C49" s="187" t="s">
        <v>272</v>
      </c>
      <c r="D49" s="188" t="n">
        <v>43.4</v>
      </c>
      <c r="E49" s="189" t="n">
        <v>31</v>
      </c>
      <c r="F49" s="192" t="n">
        <v>34.1</v>
      </c>
      <c r="G49" s="142" t="n">
        <v>229</v>
      </c>
      <c r="H49" s="190" t="n">
        <v>8.7</v>
      </c>
    </row>
    <row r="50" customFormat="false" ht="15.95" hidden="false" customHeight="true" outlineLevel="0" collapsed="false">
      <c r="A50" s="193"/>
      <c r="B50" s="194"/>
      <c r="C50" s="187"/>
      <c r="D50" s="188"/>
      <c r="E50" s="189"/>
      <c r="F50" s="192"/>
      <c r="G50" s="142"/>
      <c r="H50" s="190"/>
    </row>
    <row r="51" customFormat="false" ht="15.95" hidden="false" customHeight="true" outlineLevel="0" collapsed="false">
      <c r="A51" s="78" t="s">
        <v>273</v>
      </c>
      <c r="B51" s="186" t="s">
        <v>266</v>
      </c>
      <c r="C51" s="187" t="n">
        <v>1038</v>
      </c>
      <c r="D51" s="188" t="n">
        <v>43.6848616801418</v>
      </c>
      <c r="E51" s="189" t="n">
        <v>30.2686982067131</v>
      </c>
      <c r="F51" s="189" t="n">
        <v>33.8064257343106</v>
      </c>
      <c r="G51" s="142" t="n">
        <v>229</v>
      </c>
      <c r="H51" s="191" t="n">
        <v>8.80587759001958</v>
      </c>
    </row>
    <row r="52" customFormat="false" ht="15.75" hidden="false" customHeight="true" outlineLevel="0" collapsed="false">
      <c r="A52" s="193"/>
      <c r="B52" s="194"/>
      <c r="C52" s="187"/>
      <c r="D52" s="188"/>
      <c r="E52" s="189"/>
      <c r="F52" s="189"/>
      <c r="G52" s="142"/>
      <c r="H52" s="191"/>
    </row>
    <row r="53" customFormat="false" ht="15.75" hidden="false" customHeight="true" outlineLevel="0" collapsed="false">
      <c r="A53" s="78" t="s">
        <v>274</v>
      </c>
      <c r="B53" s="186" t="s">
        <v>264</v>
      </c>
      <c r="C53" s="187" t="n">
        <v>1048</v>
      </c>
      <c r="D53" s="188" t="n">
        <v>43.8744429643997</v>
      </c>
      <c r="E53" s="189" t="n">
        <v>30.2532467208612</v>
      </c>
      <c r="F53" s="189" t="n">
        <v>33.9375281204237</v>
      </c>
      <c r="G53" s="142" t="n">
        <v>225</v>
      </c>
      <c r="H53" s="191" t="n">
        <v>7.89563028536785</v>
      </c>
    </row>
    <row r="54" customFormat="false" ht="15.75" hidden="false" customHeight="true" outlineLevel="0" collapsed="false">
      <c r="A54" s="193"/>
      <c r="B54" s="194"/>
      <c r="C54" s="187"/>
      <c r="D54" s="188"/>
      <c r="E54" s="189"/>
      <c r="F54" s="189"/>
      <c r="G54" s="142"/>
      <c r="H54" s="191"/>
    </row>
    <row r="55" customFormat="false" ht="15.75" hidden="false" customHeight="true" outlineLevel="0" collapsed="false">
      <c r="A55" s="193" t="s">
        <v>159</v>
      </c>
      <c r="B55" s="186" t="s">
        <v>265</v>
      </c>
      <c r="C55" s="187" t="n">
        <v>1045</v>
      </c>
      <c r="D55" s="188" t="n">
        <v>44.0527471859046</v>
      </c>
      <c r="E55" s="189" t="n">
        <v>29.9892704026597</v>
      </c>
      <c r="F55" s="189" t="n">
        <v>34.0516969434001</v>
      </c>
      <c r="G55" s="142" t="n">
        <v>225</v>
      </c>
      <c r="H55" s="191" t="n">
        <v>8.25060846026711</v>
      </c>
    </row>
    <row r="56" customFormat="false" ht="15.75" hidden="false" customHeight="true" outlineLevel="0" collapsed="false">
      <c r="A56" s="193"/>
      <c r="B56" s="194"/>
      <c r="C56" s="187"/>
      <c r="D56" s="188"/>
      <c r="E56" s="189"/>
      <c r="F56" s="189"/>
      <c r="G56" s="142"/>
      <c r="H56" s="191"/>
    </row>
    <row r="57" customFormat="false" ht="15.75" hidden="false" customHeight="true" outlineLevel="0" collapsed="false">
      <c r="A57" s="193" t="s">
        <v>5</v>
      </c>
      <c r="B57" s="186" t="s">
        <v>262</v>
      </c>
      <c r="C57" s="187" t="n">
        <v>1042</v>
      </c>
      <c r="D57" s="188" t="n">
        <v>44.1991258905829</v>
      </c>
      <c r="E57" s="189" t="n">
        <v>29.8241211297008</v>
      </c>
      <c r="F57" s="189" t="n">
        <v>34.2316064332827</v>
      </c>
      <c r="G57" s="142" t="n">
        <v>226</v>
      </c>
      <c r="H57" s="191" t="n">
        <v>8.68572038718116</v>
      </c>
    </row>
    <row r="58" customFormat="false" ht="15.75" hidden="false" customHeight="true" outlineLevel="0" collapsed="false">
      <c r="A58" s="195"/>
      <c r="B58" s="194"/>
      <c r="C58" s="196"/>
      <c r="D58" s="197"/>
      <c r="E58" s="198"/>
      <c r="F58" s="198"/>
      <c r="G58" s="199"/>
      <c r="H58" s="200"/>
    </row>
    <row r="59" customFormat="false" ht="15.75" hidden="false" customHeight="true" outlineLevel="0" collapsed="false">
      <c r="A59" s="195"/>
      <c r="B59" s="194"/>
      <c r="C59" s="196"/>
      <c r="D59" s="197"/>
      <c r="E59" s="198"/>
      <c r="F59" s="198"/>
      <c r="G59" s="199"/>
      <c r="H59" s="200"/>
    </row>
    <row r="60" customFormat="false" ht="15.75" hidden="false" customHeight="true" outlineLevel="0" collapsed="false">
      <c r="A60" s="201"/>
      <c r="B60" s="194"/>
      <c r="C60" s="187"/>
      <c r="D60" s="188"/>
      <c r="E60" s="202"/>
      <c r="F60" s="202"/>
      <c r="G60" s="142"/>
      <c r="H60" s="191"/>
    </row>
    <row r="61" customFormat="false" ht="12.75" hidden="false" customHeight="true" outlineLevel="0" collapsed="false">
      <c r="A61" s="82" t="s">
        <v>275</v>
      </c>
      <c r="B61" s="172"/>
      <c r="C61" s="172"/>
      <c r="D61" s="184"/>
      <c r="E61" s="83"/>
      <c r="F61" s="172"/>
      <c r="G61" s="172"/>
      <c r="H61" s="172"/>
    </row>
    <row r="62" s="83" customFormat="true" ht="12.75" hidden="false" customHeight="true" outlineLevel="0" collapsed="false">
      <c r="A62" s="82" t="s">
        <v>276</v>
      </c>
      <c r="B62" s="82"/>
      <c r="C62" s="82"/>
      <c r="D62" s="203"/>
      <c r="G62" s="82"/>
      <c r="H62" s="82"/>
    </row>
    <row r="63" customFormat="false" ht="12.75" hidden="false" customHeight="true" outlineLevel="0" collapsed="false">
      <c r="A63" s="82" t="s">
        <v>277</v>
      </c>
      <c r="B63" s="172"/>
      <c r="C63" s="172"/>
      <c r="D63" s="184"/>
      <c r="E63" s="172"/>
      <c r="F63" s="172"/>
      <c r="G63" s="172"/>
      <c r="H63" s="172"/>
    </row>
    <row r="64" customFormat="false" ht="12.75" hidden="false" customHeight="true" outlineLevel="0" collapsed="false">
      <c r="A64" s="82" t="s">
        <v>278</v>
      </c>
      <c r="B64" s="172"/>
      <c r="C64" s="172"/>
      <c r="D64" s="184"/>
      <c r="E64" s="172"/>
      <c r="F64" s="172"/>
      <c r="G64" s="172"/>
      <c r="H64" s="172"/>
    </row>
    <row r="65" customFormat="false" ht="12.75" hidden="false" customHeight="true" outlineLevel="0" collapsed="false">
      <c r="A65" s="82" t="s">
        <v>196</v>
      </c>
      <c r="B65" s="172"/>
      <c r="C65" s="172"/>
      <c r="D65" s="184"/>
      <c r="E65" s="172"/>
      <c r="F65" s="172"/>
      <c r="G65" s="172"/>
      <c r="H65" s="172"/>
    </row>
    <row r="66" customFormat="false" ht="12.75" hidden="false" customHeight="true" outlineLevel="0" collapsed="false">
      <c r="A66" s="82" t="s">
        <v>162</v>
      </c>
      <c r="B66" s="172"/>
      <c r="C66" s="172"/>
      <c r="D66" s="184"/>
      <c r="E66" s="172"/>
      <c r="F66" s="172"/>
      <c r="G66" s="172"/>
      <c r="H66" s="172"/>
    </row>
    <row r="67" customFormat="false" ht="12.75" hidden="false" customHeight="true" outlineLevel="0" collapsed="false">
      <c r="A67" s="82" t="s">
        <v>163</v>
      </c>
      <c r="B67" s="172"/>
      <c r="C67" s="172"/>
      <c r="D67" s="184"/>
      <c r="E67" s="172"/>
      <c r="F67" s="172"/>
      <c r="G67" s="172"/>
      <c r="H67" s="172"/>
    </row>
    <row r="68" customFormat="false" ht="12.75" hidden="false" customHeight="true" outlineLevel="0" collapsed="false">
      <c r="A68" s="82" t="s">
        <v>197</v>
      </c>
      <c r="B68" s="172"/>
      <c r="C68" s="172"/>
      <c r="D68" s="184"/>
      <c r="E68" s="172"/>
      <c r="F68" s="172"/>
      <c r="G68" s="172"/>
      <c r="H68" s="172"/>
    </row>
    <row r="69" customFormat="false" ht="12.75" hidden="false" customHeight="true" outlineLevel="0" collapsed="false">
      <c r="A69" s="82" t="s">
        <v>279</v>
      </c>
      <c r="B69" s="172"/>
      <c r="C69" s="172"/>
      <c r="D69" s="184"/>
    </row>
    <row r="70" customFormat="false" ht="12.75" hidden="false" customHeight="true" outlineLevel="0" collapsed="false">
      <c r="A70" s="82" t="s">
        <v>280</v>
      </c>
      <c r="I70" s="204"/>
      <c r="J70" s="204"/>
      <c r="K70" s="205"/>
    </row>
    <row r="71" customFormat="false" ht="12.75" hidden="false" customHeight="false" outlineLevel="0" collapsed="false"/>
    <row r="72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</sheetData>
  <mergeCells count="4">
    <mergeCell ref="A1:H1"/>
    <mergeCell ref="A3:H3"/>
    <mergeCell ref="A11:H11"/>
    <mergeCell ref="A25:H25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12.28"/>
    <col collapsed="false" customWidth="true" hidden="false" outlineLevel="0" max="2" min="2" style="3" width="6.28"/>
    <col collapsed="false" customWidth="true" hidden="false" outlineLevel="0" max="3" min="3" style="3" width="8.7"/>
    <col collapsed="false" customWidth="true" hidden="false" outlineLevel="0" max="4" min="4" style="3" width="5.71"/>
    <col collapsed="false" customWidth="true" hidden="false" outlineLevel="0" max="5" min="5" style="3" width="8.7"/>
    <col collapsed="false" customWidth="true" hidden="false" outlineLevel="0" max="6" min="6" style="3" width="5.85"/>
    <col collapsed="false" customWidth="true" hidden="false" outlineLevel="0" max="7" min="7" style="3" width="8.7"/>
    <col collapsed="false" customWidth="true" hidden="false" outlineLevel="0" max="8" min="8" style="3" width="5.71"/>
    <col collapsed="false" customWidth="true" hidden="false" outlineLevel="0" max="9" min="9" style="206" width="8.85"/>
    <col collapsed="false" customWidth="true" hidden="false" outlineLevel="0" max="10" min="10" style="206" width="8.41"/>
    <col collapsed="false" customWidth="true" hidden="false" outlineLevel="0" max="11" min="11" style="206" width="6.99"/>
    <col collapsed="false" customWidth="true" hidden="false" outlineLevel="0" max="12" min="12" style="206" width="8.56"/>
    <col collapsed="false" customWidth="true" hidden="false" outlineLevel="0" max="13" min="13" style="206" width="5.85"/>
    <col collapsed="false" customWidth="true" hidden="false" outlineLevel="0" max="14" min="14" style="206" width="9.41"/>
    <col collapsed="false" customWidth="true" hidden="false" outlineLevel="0" max="15" min="15" style="206" width="5.71"/>
    <col collapsed="false" customWidth="false" hidden="true" outlineLevel="0" max="257" min="16" style="3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59" t="s">
        <v>2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9.75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8"/>
      <c r="J2" s="208"/>
      <c r="K2" s="208"/>
      <c r="L2" s="208"/>
      <c r="M2" s="208"/>
      <c r="N2" s="208"/>
      <c r="O2" s="208"/>
    </row>
    <row r="3" customFormat="false" ht="14.25" hidden="false" customHeight="true" outlineLevel="0" collapsed="false">
      <c r="A3" s="61" t="s">
        <v>28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12.75" hidden="false" customHeight="true" outlineLevel="0" collapsed="false">
      <c r="A4" s="209"/>
      <c r="B4" s="209"/>
      <c r="C4" s="209"/>
      <c r="D4" s="209"/>
      <c r="E4" s="209"/>
      <c r="F4" s="209"/>
      <c r="G4" s="209"/>
      <c r="H4" s="67"/>
    </row>
    <row r="5" customFormat="false" ht="12.75" hidden="false" customHeight="true" outlineLevel="0" collapsed="false">
      <c r="A5" s="128"/>
      <c r="B5" s="210"/>
      <c r="C5" s="68" t="s">
        <v>282</v>
      </c>
      <c r="D5" s="68"/>
      <c r="E5" s="68"/>
      <c r="F5" s="68"/>
      <c r="G5" s="68"/>
      <c r="H5" s="68"/>
      <c r="I5" s="211" t="s">
        <v>236</v>
      </c>
      <c r="J5" s="212" t="s">
        <v>283</v>
      </c>
      <c r="K5" s="212"/>
      <c r="L5" s="212"/>
      <c r="M5" s="212"/>
      <c r="N5" s="212"/>
      <c r="O5" s="212"/>
    </row>
    <row r="6" customFormat="false" ht="12.75" hidden="false" customHeight="true" outlineLevel="0" collapsed="false">
      <c r="A6" s="136" t="s">
        <v>284</v>
      </c>
      <c r="B6" s="176" t="s">
        <v>285</v>
      </c>
      <c r="C6" s="133" t="s">
        <v>93</v>
      </c>
      <c r="D6" s="133"/>
      <c r="E6" s="132" t="s">
        <v>94</v>
      </c>
      <c r="F6" s="132"/>
      <c r="G6" s="213" t="s">
        <v>95</v>
      </c>
      <c r="H6" s="213"/>
      <c r="I6" s="214" t="s">
        <v>238</v>
      </c>
      <c r="J6" s="215" t="s">
        <v>93</v>
      </c>
      <c r="K6" s="215"/>
      <c r="L6" s="216" t="s">
        <v>94</v>
      </c>
      <c r="M6" s="216"/>
      <c r="N6" s="217" t="s">
        <v>95</v>
      </c>
      <c r="O6" s="217"/>
    </row>
    <row r="7" customFormat="false" ht="12.75" hidden="false" customHeight="true" outlineLevel="0" collapsed="false">
      <c r="A7" s="136" t="s">
        <v>286</v>
      </c>
      <c r="B7" s="176" t="s">
        <v>287</v>
      </c>
      <c r="C7" s="133"/>
      <c r="D7" s="133"/>
      <c r="E7" s="132"/>
      <c r="F7" s="132"/>
      <c r="G7" s="213"/>
      <c r="H7" s="213"/>
      <c r="I7" s="214" t="s">
        <v>245</v>
      </c>
      <c r="J7" s="215"/>
      <c r="K7" s="215"/>
      <c r="L7" s="216"/>
      <c r="M7" s="216"/>
      <c r="N7" s="217"/>
      <c r="O7" s="217"/>
    </row>
    <row r="8" customFormat="false" ht="12.75" hidden="false" customHeight="true" outlineLevel="0" collapsed="false">
      <c r="A8" s="136" t="s">
        <v>288</v>
      </c>
      <c r="B8" s="176" t="s">
        <v>289</v>
      </c>
      <c r="C8" s="133"/>
      <c r="D8" s="133"/>
      <c r="E8" s="132"/>
      <c r="F8" s="132"/>
      <c r="G8" s="213"/>
      <c r="H8" s="213"/>
      <c r="I8" s="218" t="s">
        <v>251</v>
      </c>
      <c r="J8" s="215"/>
      <c r="K8" s="215"/>
      <c r="L8" s="216"/>
      <c r="M8" s="216"/>
      <c r="N8" s="217"/>
      <c r="O8" s="217"/>
    </row>
    <row r="9" customFormat="false" ht="12.75" hidden="false" customHeight="true" outlineLevel="0" collapsed="false">
      <c r="A9" s="67"/>
      <c r="B9" s="181"/>
      <c r="C9" s="64" t="s">
        <v>180</v>
      </c>
      <c r="D9" s="132" t="s">
        <v>252</v>
      </c>
      <c r="E9" s="219" t="s">
        <v>180</v>
      </c>
      <c r="F9" s="132" t="s">
        <v>252</v>
      </c>
      <c r="G9" s="219" t="s">
        <v>180</v>
      </c>
      <c r="H9" s="70" t="s">
        <v>252</v>
      </c>
      <c r="I9" s="218" t="s">
        <v>203</v>
      </c>
      <c r="J9" s="220" t="s">
        <v>180</v>
      </c>
      <c r="K9" s="216" t="s">
        <v>252</v>
      </c>
      <c r="L9" s="221" t="s">
        <v>180</v>
      </c>
      <c r="M9" s="216" t="s">
        <v>252</v>
      </c>
      <c r="N9" s="221" t="s">
        <v>180</v>
      </c>
      <c r="O9" s="212" t="s">
        <v>252</v>
      </c>
    </row>
    <row r="10" customFormat="false" ht="12.75" hidden="false" customHeight="true" outlineLevel="0" collapsed="false">
      <c r="A10" s="136"/>
      <c r="B10" s="154"/>
      <c r="C10" s="222"/>
      <c r="E10" s="222"/>
      <c r="F10" s="222"/>
      <c r="G10" s="222"/>
    </row>
    <row r="11" customFormat="false" ht="12.75" hidden="false" customHeight="true" outlineLevel="0" collapsed="false">
      <c r="A11" s="136" t="s">
        <v>290</v>
      </c>
      <c r="B11" s="136" t="n">
        <v>2013</v>
      </c>
      <c r="C11" s="223" t="n">
        <v>683.07</v>
      </c>
      <c r="D11" s="224" t="n">
        <v>0.845724758396369</v>
      </c>
      <c r="E11" s="225" t="n">
        <v>350.282</v>
      </c>
      <c r="F11" s="224" t="n">
        <v>0.885513769612464</v>
      </c>
      <c r="G11" s="225" t="n">
        <v>332.788</v>
      </c>
      <c r="H11" s="158" t="n">
        <v>0.807532276552215</v>
      </c>
      <c r="I11" s="226" t="n">
        <v>950.057382337659</v>
      </c>
      <c r="J11" s="227" t="n">
        <v>678.741</v>
      </c>
      <c r="K11" s="228" t="n">
        <v>0.84163358315664</v>
      </c>
      <c r="L11" s="229" t="n">
        <v>348.135</v>
      </c>
      <c r="M11" s="228" t="n">
        <v>0.882047205886466</v>
      </c>
      <c r="N11" s="229" t="n">
        <v>330.606</v>
      </c>
      <c r="O11" s="228" t="n">
        <v>0.80289602692436</v>
      </c>
    </row>
    <row r="12" customFormat="false" ht="12.75" hidden="false" customHeight="true" outlineLevel="0" collapsed="false">
      <c r="A12" s="136" t="s">
        <v>291</v>
      </c>
      <c r="B12" s="136" t="n">
        <v>2012</v>
      </c>
      <c r="C12" s="223" t="n">
        <v>684.337</v>
      </c>
      <c r="D12" s="224" t="n">
        <v>0.847293460387216</v>
      </c>
      <c r="E12" s="225" t="n">
        <v>351.068</v>
      </c>
      <c r="F12" s="224" t="n">
        <v>0.887500779572769</v>
      </c>
      <c r="G12" s="225" t="n">
        <v>333.269</v>
      </c>
      <c r="H12" s="158" t="n">
        <v>0.808699455131435</v>
      </c>
      <c r="I12" s="226" t="n">
        <v>949.30042043137</v>
      </c>
      <c r="J12" s="227" t="n">
        <v>675.093</v>
      </c>
      <c r="K12" s="228" t="n">
        <v>0.837110091410369</v>
      </c>
      <c r="L12" s="229" t="n">
        <v>346.259</v>
      </c>
      <c r="M12" s="228" t="n">
        <v>0.877294105628684</v>
      </c>
      <c r="N12" s="229" t="n">
        <v>328.834</v>
      </c>
      <c r="O12" s="228" t="n">
        <v>0.798592621179425</v>
      </c>
    </row>
    <row r="13" customFormat="false" ht="12.75" hidden="false" customHeight="true" outlineLevel="0" collapsed="false">
      <c r="A13" s="136" t="s">
        <v>292</v>
      </c>
      <c r="B13" s="136" t="n">
        <v>2011</v>
      </c>
      <c r="C13" s="223" t="n">
        <v>672.324</v>
      </c>
      <c r="D13" s="224" t="n">
        <v>0.832419887367445</v>
      </c>
      <c r="E13" s="225" t="n">
        <v>344.706</v>
      </c>
      <c r="F13" s="224" t="n">
        <v>0.871417627705775</v>
      </c>
      <c r="G13" s="225" t="n">
        <v>327.618</v>
      </c>
      <c r="H13" s="224" t="n">
        <v>0.794986926750614</v>
      </c>
      <c r="I13" s="230" t="n">
        <v>950.427320673269</v>
      </c>
      <c r="J13" s="227" t="n">
        <v>678.317</v>
      </c>
      <c r="K13" s="231" t="n">
        <v>0.841107826440516</v>
      </c>
      <c r="L13" s="229" t="n">
        <v>347.62</v>
      </c>
      <c r="M13" s="232" t="n">
        <v>0.880742383587555</v>
      </c>
      <c r="N13" s="229" t="n">
        <v>330.697</v>
      </c>
      <c r="O13" s="228" t="n">
        <v>0.803117025752119</v>
      </c>
    </row>
    <row r="14" customFormat="false" ht="12.75" hidden="false" customHeight="true" outlineLevel="0" collapsed="false">
      <c r="A14" s="136"/>
      <c r="B14" s="136"/>
      <c r="C14" s="223"/>
      <c r="D14" s="158"/>
      <c r="E14" s="225"/>
      <c r="F14" s="224"/>
      <c r="G14" s="225"/>
      <c r="H14" s="224"/>
      <c r="I14" s="230"/>
      <c r="J14" s="233"/>
      <c r="K14" s="231"/>
      <c r="L14" s="229"/>
      <c r="M14" s="231"/>
      <c r="N14" s="229"/>
      <c r="O14" s="228"/>
    </row>
    <row r="15" customFormat="false" ht="12.75" hidden="false" customHeight="true" outlineLevel="0" collapsed="false">
      <c r="A15" s="234" t="s">
        <v>293</v>
      </c>
      <c r="B15" s="234"/>
      <c r="C15" s="223" t="n">
        <v>2039.731</v>
      </c>
      <c r="D15" s="158" t="n">
        <v>2.52543810615103</v>
      </c>
      <c r="E15" s="225" t="n">
        <v>1046.056</v>
      </c>
      <c r="F15" s="224" t="n">
        <v>2.64443217689101</v>
      </c>
      <c r="G15" s="225" t="n">
        <v>993.675</v>
      </c>
      <c r="H15" s="224" t="n">
        <v>2.41121865843426</v>
      </c>
      <c r="I15" s="230" t="n">
        <v>949.925243008022</v>
      </c>
      <c r="J15" s="227" t="n">
        <v>2032.151</v>
      </c>
      <c r="K15" s="231" t="n">
        <v>2.51985150100752</v>
      </c>
      <c r="L15" s="229" t="n">
        <v>1042.014</v>
      </c>
      <c r="M15" s="231" t="n">
        <v>2.64008369510271</v>
      </c>
      <c r="N15" s="229" t="n">
        <v>990.137</v>
      </c>
      <c r="O15" s="228" t="n">
        <v>2.4046056738559</v>
      </c>
    </row>
    <row r="16" customFormat="false" ht="12.75" hidden="false" customHeight="true" outlineLevel="0" collapsed="false">
      <c r="A16" s="136"/>
      <c r="B16" s="136"/>
      <c r="C16" s="223"/>
      <c r="D16" s="158"/>
      <c r="E16" s="225"/>
      <c r="F16" s="224" t="n">
        <v>0</v>
      </c>
      <c r="G16" s="225"/>
      <c r="H16" s="224" t="n">
        <v>0</v>
      </c>
      <c r="I16" s="230"/>
      <c r="J16" s="232"/>
      <c r="K16" s="231"/>
      <c r="L16" s="229"/>
      <c r="M16" s="231"/>
      <c r="N16" s="229"/>
      <c r="O16" s="228"/>
    </row>
    <row r="17" customFormat="false" ht="12.75" hidden="false" customHeight="true" outlineLevel="0" collapsed="false">
      <c r="A17" s="136" t="s">
        <v>294</v>
      </c>
      <c r="B17" s="136" t="n">
        <v>2010</v>
      </c>
      <c r="C17" s="223" t="n">
        <v>690.111</v>
      </c>
      <c r="D17" s="158" t="n">
        <v>0.854442383272105</v>
      </c>
      <c r="E17" s="225" t="n">
        <v>353.478</v>
      </c>
      <c r="F17" s="224" t="n">
        <v>0.893593265583372</v>
      </c>
      <c r="G17" s="225" t="n">
        <v>336.633</v>
      </c>
      <c r="H17" s="224" t="n">
        <v>0.8168624254859</v>
      </c>
      <c r="I17" s="230" t="n">
        <v>952.34498328043</v>
      </c>
      <c r="J17" s="227" t="n">
        <v>682.056</v>
      </c>
      <c r="K17" s="231" t="n">
        <v>0.845744157481992</v>
      </c>
      <c r="L17" s="229" t="n">
        <v>349.661</v>
      </c>
      <c r="M17" s="231" t="n">
        <v>0.885913533708095</v>
      </c>
      <c r="N17" s="229" t="n">
        <v>332.395</v>
      </c>
      <c r="O17" s="228" t="n">
        <v>0.807240718164591</v>
      </c>
    </row>
    <row r="18" customFormat="false" ht="12.75" hidden="false" customHeight="true" outlineLevel="0" collapsed="false">
      <c r="A18" s="136" t="s">
        <v>295</v>
      </c>
      <c r="B18" s="136" t="n">
        <v>2009</v>
      </c>
      <c r="C18" s="223" t="n">
        <v>679.65</v>
      </c>
      <c r="D18" s="158" t="n">
        <v>0.841490377331887</v>
      </c>
      <c r="E18" s="225" t="n">
        <v>348.767</v>
      </c>
      <c r="F18" s="224" t="n">
        <v>0.881683845834015</v>
      </c>
      <c r="G18" s="225" t="n">
        <v>330.883</v>
      </c>
      <c r="H18" s="224" t="n">
        <v>0.802909667002495</v>
      </c>
      <c r="I18" s="230" t="n">
        <v>948.722212824034</v>
      </c>
      <c r="J18" s="227" t="n">
        <v>686.662</v>
      </c>
      <c r="K18" s="231" t="n">
        <v>0.851455561808561</v>
      </c>
      <c r="L18" s="229" t="n">
        <v>352.132</v>
      </c>
      <c r="M18" s="231" t="n">
        <v>0.892174147107338</v>
      </c>
      <c r="N18" s="229" t="n">
        <v>334.53</v>
      </c>
      <c r="O18" s="228" t="n">
        <v>0.812425690662015</v>
      </c>
    </row>
    <row r="19" customFormat="false" ht="12.75" hidden="false" customHeight="true" outlineLevel="0" collapsed="false">
      <c r="A19" s="136" t="s">
        <v>296</v>
      </c>
      <c r="B19" s="136" t="n">
        <v>2008</v>
      </c>
      <c r="C19" s="223" t="n">
        <v>699.007</v>
      </c>
      <c r="D19" s="158" t="n">
        <v>0.865456726532231</v>
      </c>
      <c r="E19" s="225" t="n">
        <v>358.151</v>
      </c>
      <c r="F19" s="224" t="n">
        <v>0.905406621237956</v>
      </c>
      <c r="G19" s="225" t="n">
        <v>340.856</v>
      </c>
      <c r="H19" s="224" t="n">
        <v>0.827109816629451</v>
      </c>
      <c r="I19" s="230" t="n">
        <v>951.710312130917</v>
      </c>
      <c r="J19" s="227" t="n">
        <v>696.166</v>
      </c>
      <c r="K19" s="231" t="n">
        <v>0.86324044820016</v>
      </c>
      <c r="L19" s="229" t="n">
        <v>357.049</v>
      </c>
      <c r="M19" s="231" t="n">
        <v>0.904632033017527</v>
      </c>
      <c r="N19" s="229" t="n">
        <v>339.117</v>
      </c>
      <c r="O19" s="228" t="n">
        <v>0.823565488716201</v>
      </c>
    </row>
    <row r="20" customFormat="false" ht="12.75" hidden="false" customHeight="true" outlineLevel="0" collapsed="false">
      <c r="A20" s="136"/>
      <c r="B20" s="136"/>
      <c r="C20" s="223"/>
      <c r="D20" s="158"/>
      <c r="E20" s="225"/>
      <c r="F20" s="224"/>
      <c r="G20" s="225"/>
      <c r="H20" s="224"/>
      <c r="I20" s="230"/>
      <c r="J20" s="232"/>
      <c r="K20" s="231"/>
      <c r="L20" s="229"/>
      <c r="M20" s="231"/>
      <c r="N20" s="229"/>
      <c r="O20" s="228"/>
    </row>
    <row r="21" customFormat="false" ht="12.75" hidden="false" customHeight="true" outlineLevel="0" collapsed="false">
      <c r="A21" s="235" t="s">
        <v>297</v>
      </c>
      <c r="B21" s="235"/>
      <c r="C21" s="223" t="n">
        <v>2068.768</v>
      </c>
      <c r="D21" s="158" t="n">
        <v>2.56138948713622</v>
      </c>
      <c r="E21" s="225" t="n">
        <v>1060.396</v>
      </c>
      <c r="F21" s="224" t="n">
        <v>2.68068373265534</v>
      </c>
      <c r="G21" s="225" t="n">
        <v>1008.372</v>
      </c>
      <c r="H21" s="224" t="n">
        <v>2.44688190911785</v>
      </c>
      <c r="I21" s="230" t="n">
        <v>950.93908313498</v>
      </c>
      <c r="J21" s="227" t="n">
        <v>2064.884</v>
      </c>
      <c r="K21" s="231" t="n">
        <v>2.56044016749071</v>
      </c>
      <c r="L21" s="229" t="n">
        <v>1058.842</v>
      </c>
      <c r="M21" s="231" t="n">
        <v>2.68271971383296</v>
      </c>
      <c r="N21" s="229" t="n">
        <v>1006.042</v>
      </c>
      <c r="O21" s="228" t="n">
        <v>2.44323189754281</v>
      </c>
    </row>
    <row r="22" customFormat="false" ht="12.75" hidden="false" customHeight="true" outlineLevel="0" collapsed="false">
      <c r="A22" s="136"/>
      <c r="B22" s="136"/>
      <c r="C22" s="223"/>
      <c r="D22" s="158"/>
      <c r="E22" s="225"/>
      <c r="F22" s="224"/>
      <c r="G22" s="225"/>
      <c r="H22" s="224"/>
      <c r="I22" s="230"/>
      <c r="J22" s="232"/>
      <c r="K22" s="231"/>
      <c r="L22" s="229"/>
      <c r="M22" s="231"/>
      <c r="N22" s="229"/>
      <c r="O22" s="228"/>
    </row>
    <row r="23" customFormat="false" ht="12.75" hidden="false" customHeight="true" outlineLevel="0" collapsed="false">
      <c r="A23" s="136" t="s">
        <v>298</v>
      </c>
      <c r="B23" s="136" t="n">
        <v>2007</v>
      </c>
      <c r="C23" s="223" t="n">
        <v>697.337</v>
      </c>
      <c r="D23" s="224" t="n">
        <v>0.86338906092472</v>
      </c>
      <c r="E23" s="225" t="n">
        <v>358.017</v>
      </c>
      <c r="F23" s="224" t="n">
        <v>0.905067868903757</v>
      </c>
      <c r="G23" s="225" t="n">
        <v>339.32</v>
      </c>
      <c r="H23" s="224" t="n">
        <v>0.823382610189362</v>
      </c>
      <c r="I23" s="230" t="n">
        <v>947.776222916789</v>
      </c>
      <c r="J23" s="227" t="n">
        <v>688.631</v>
      </c>
      <c r="K23" s="231" t="n">
        <v>0.853897106558672</v>
      </c>
      <c r="L23" s="229" t="n">
        <v>353.724</v>
      </c>
      <c r="M23" s="231" t="n">
        <v>0.89620769487407</v>
      </c>
      <c r="N23" s="229" t="n">
        <v>334.907</v>
      </c>
      <c r="O23" s="228" t="n">
        <v>0.81334125723416</v>
      </c>
    </row>
    <row r="24" s="206" customFormat="true" ht="12.75" hidden="false" customHeight="true" outlineLevel="0" collapsed="false">
      <c r="A24" s="236" t="s">
        <v>299</v>
      </c>
      <c r="B24" s="236" t="n">
        <v>2006</v>
      </c>
      <c r="C24" s="223" t="n">
        <v>684.32</v>
      </c>
      <c r="D24" s="231" t="n">
        <v>0.847272412294206</v>
      </c>
      <c r="E24" s="229" t="n">
        <v>351.653</v>
      </c>
      <c r="F24" s="231" t="n">
        <v>0.888979661031774</v>
      </c>
      <c r="G24" s="229" t="n">
        <v>332.667</v>
      </c>
      <c r="H24" s="231" t="n">
        <v>0.80723866198239</v>
      </c>
      <c r="I24" s="230" t="n">
        <v>946.00927618988</v>
      </c>
      <c r="J24" s="227" t="n">
        <v>687.288</v>
      </c>
      <c r="K24" s="231" t="n">
        <v>0.852231796960196</v>
      </c>
      <c r="L24" s="229" t="n">
        <v>352.85</v>
      </c>
      <c r="M24" s="231" t="n">
        <v>0.893993297419219</v>
      </c>
      <c r="N24" s="229" t="n">
        <v>334.438</v>
      </c>
      <c r="O24" s="228" t="n">
        <v>0.812202263275709</v>
      </c>
    </row>
    <row r="25" customFormat="false" ht="12.75" hidden="false" customHeight="true" outlineLevel="0" collapsed="false">
      <c r="A25" s="136" t="s">
        <v>300</v>
      </c>
      <c r="B25" s="136" t="n">
        <v>2005</v>
      </c>
      <c r="C25" s="223" t="n">
        <v>694.557</v>
      </c>
      <c r="D25" s="224" t="n">
        <v>0.859947078655931</v>
      </c>
      <c r="E25" s="225" t="n">
        <v>356.195</v>
      </c>
      <c r="F25" s="224" t="n">
        <v>0.900461848359641</v>
      </c>
      <c r="G25" s="225" t="n">
        <v>338.362</v>
      </c>
      <c r="H25" s="224" t="n">
        <v>0.821057959297692</v>
      </c>
      <c r="I25" s="230" t="n">
        <v>949.934726764834</v>
      </c>
      <c r="J25" s="227" t="n">
        <v>701.75</v>
      </c>
      <c r="K25" s="231" t="n">
        <v>0.870164564952127</v>
      </c>
      <c r="L25" s="229" t="n">
        <v>359.915</v>
      </c>
      <c r="M25" s="231" t="n">
        <v>0.911893432451858</v>
      </c>
      <c r="N25" s="229" t="n">
        <v>341.835</v>
      </c>
      <c r="O25" s="228" t="n">
        <v>0.830166310846411</v>
      </c>
    </row>
    <row r="26" customFormat="false" ht="12.75" hidden="false" customHeight="true" outlineLevel="0" collapsed="false">
      <c r="A26" s="136" t="s">
        <v>301</v>
      </c>
      <c r="B26" s="136" t="n">
        <v>2004</v>
      </c>
      <c r="C26" s="223" t="n">
        <v>713.339</v>
      </c>
      <c r="D26" s="224" t="n">
        <v>0.883201507063269</v>
      </c>
      <c r="E26" s="225" t="n">
        <v>365.864</v>
      </c>
      <c r="F26" s="224" t="n">
        <v>0.92490510447438</v>
      </c>
      <c r="G26" s="225" t="n">
        <v>347.475</v>
      </c>
      <c r="H26" s="224" t="n">
        <v>0.843171261568869</v>
      </c>
      <c r="I26" s="230" t="n">
        <v>949.738154068179</v>
      </c>
      <c r="J26" s="227" t="n">
        <v>711.603</v>
      </c>
      <c r="K26" s="231" t="n">
        <v>0.882382208640725</v>
      </c>
      <c r="L26" s="229" t="n">
        <v>364.979</v>
      </c>
      <c r="M26" s="231" t="n">
        <v>0.924723762785232</v>
      </c>
      <c r="N26" s="229" t="n">
        <v>346.624</v>
      </c>
      <c r="O26" s="228" t="n">
        <v>0.841796677727051</v>
      </c>
    </row>
    <row r="27" customFormat="false" ht="12.75" hidden="false" customHeight="true" outlineLevel="0" collapsed="false">
      <c r="A27" s="136" t="s">
        <v>302</v>
      </c>
      <c r="B27" s="136" t="n">
        <v>2003</v>
      </c>
      <c r="C27" s="223" t="n">
        <v>714.054</v>
      </c>
      <c r="D27" s="224" t="n">
        <v>0.884086765092832</v>
      </c>
      <c r="E27" s="225" t="n">
        <v>366.24</v>
      </c>
      <c r="F27" s="224" t="n">
        <v>0.925855633412134</v>
      </c>
      <c r="G27" s="225" t="n">
        <v>347.814</v>
      </c>
      <c r="H27" s="224" t="n">
        <v>0.843993867677717</v>
      </c>
      <c r="I27" s="230" t="n">
        <v>949.68872870249</v>
      </c>
      <c r="J27" s="227" t="n">
        <v>718.608</v>
      </c>
      <c r="K27" s="231" t="n">
        <v>0.891068354387058</v>
      </c>
      <c r="L27" s="229" t="n">
        <v>368.751</v>
      </c>
      <c r="M27" s="231" t="n">
        <v>0.934280636011433</v>
      </c>
      <c r="N27" s="229" t="n">
        <v>349.857</v>
      </c>
      <c r="O27" s="228" t="n">
        <v>0.849648207508865</v>
      </c>
    </row>
    <row r="28" customFormat="false" ht="12.75" hidden="false" customHeight="true" outlineLevel="0" collapsed="false">
      <c r="A28" s="136" t="s">
        <v>303</v>
      </c>
      <c r="B28" s="136" t="n">
        <v>2002</v>
      </c>
      <c r="C28" s="223" t="n">
        <v>727.166</v>
      </c>
      <c r="D28" s="224" t="n">
        <v>0.900321035419582</v>
      </c>
      <c r="E28" s="225" t="n">
        <v>373.361</v>
      </c>
      <c r="F28" s="224" t="n">
        <v>0.943857539172094</v>
      </c>
      <c r="G28" s="225" t="n">
        <v>353.805</v>
      </c>
      <c r="H28" s="224" t="n">
        <v>0.858531428734078</v>
      </c>
      <c r="I28" s="230" t="n">
        <v>947.621738746147</v>
      </c>
      <c r="J28" s="227" t="n">
        <v>733.938</v>
      </c>
      <c r="K28" s="231" t="n">
        <v>0.910077435656337</v>
      </c>
      <c r="L28" s="229" t="n">
        <v>376.993</v>
      </c>
      <c r="M28" s="231" t="n">
        <v>0.95516286006508</v>
      </c>
      <c r="N28" s="229" t="n">
        <v>356.945</v>
      </c>
      <c r="O28" s="228" t="n">
        <v>0.866861830488605</v>
      </c>
    </row>
    <row r="29" customFormat="false" ht="12.75" hidden="false" customHeight="true" outlineLevel="0" collapsed="false">
      <c r="A29" s="136" t="s">
        <v>304</v>
      </c>
      <c r="B29" s="136" t="n">
        <v>2001</v>
      </c>
      <c r="C29" s="223" t="n">
        <v>744.676</v>
      </c>
      <c r="D29" s="224" t="n">
        <v>0.922000571220482</v>
      </c>
      <c r="E29" s="225" t="n">
        <v>382.694</v>
      </c>
      <c r="F29" s="224" t="n">
        <v>0.96745138644884</v>
      </c>
      <c r="G29" s="225" t="n">
        <v>361.982</v>
      </c>
      <c r="H29" s="224" t="n">
        <v>0.878373464580826</v>
      </c>
      <c r="I29" s="230" t="n">
        <v>945.878430286339</v>
      </c>
      <c r="J29" s="227" t="n">
        <v>759.548</v>
      </c>
      <c r="K29" s="231" t="n">
        <v>0.941833637307101</v>
      </c>
      <c r="L29" s="229" t="n">
        <v>389.89</v>
      </c>
      <c r="M29" s="231" t="n">
        <v>0.987839157519567</v>
      </c>
      <c r="N29" s="229" t="n">
        <v>369.658</v>
      </c>
      <c r="O29" s="228" t="n">
        <v>0.897736095294112</v>
      </c>
    </row>
    <row r="30" customFormat="false" ht="12.75" hidden="false" customHeight="true" outlineLevel="0" collapsed="false">
      <c r="A30" s="136" t="s">
        <v>305</v>
      </c>
      <c r="B30" s="136" t="n">
        <v>2000</v>
      </c>
      <c r="C30" s="223" t="n">
        <v>778.286</v>
      </c>
      <c r="D30" s="224" t="n">
        <v>0.963613889225521</v>
      </c>
      <c r="E30" s="225" t="n">
        <v>399.112</v>
      </c>
      <c r="F30" s="224" t="n">
        <v>1.00895613139576</v>
      </c>
      <c r="G30" s="225" t="n">
        <v>379.174</v>
      </c>
      <c r="H30" s="224" t="n">
        <v>0.920090999162859</v>
      </c>
      <c r="I30" s="230" t="n">
        <v>950.044097897332</v>
      </c>
      <c r="J30" s="227" t="n">
        <v>777.396</v>
      </c>
      <c r="K30" s="231" t="n">
        <v>0.963965019074491</v>
      </c>
      <c r="L30" s="229" t="n">
        <v>398.928</v>
      </c>
      <c r="M30" s="231" t="n">
        <v>1.01073815545658</v>
      </c>
      <c r="N30" s="229" t="n">
        <v>378.468</v>
      </c>
      <c r="O30" s="228" t="n">
        <v>0.919131696091446</v>
      </c>
    </row>
    <row r="31" customFormat="false" ht="12.75" hidden="false" customHeight="true" outlineLevel="0" collapsed="false">
      <c r="A31" s="136" t="s">
        <v>306</v>
      </c>
      <c r="B31" s="136" t="n">
        <v>1999</v>
      </c>
      <c r="C31" s="223" t="n">
        <v>780.198</v>
      </c>
      <c r="D31" s="224" t="n">
        <v>0.965981180627652</v>
      </c>
      <c r="E31" s="225" t="n">
        <v>400.75</v>
      </c>
      <c r="F31" s="224" t="n">
        <v>1.01309699948098</v>
      </c>
      <c r="G31" s="225" t="n">
        <v>379.448</v>
      </c>
      <c r="H31" s="224" t="n">
        <v>0.920755878436677</v>
      </c>
      <c r="I31" s="230" t="n">
        <v>946.84466625078</v>
      </c>
      <c r="J31" s="227" t="n">
        <v>786.878</v>
      </c>
      <c r="K31" s="231" t="n">
        <v>0.97572262563648</v>
      </c>
      <c r="L31" s="229" t="n">
        <v>403.757</v>
      </c>
      <c r="M31" s="231" t="n">
        <v>1.02297308143996</v>
      </c>
      <c r="N31" s="229" t="n">
        <v>383.121</v>
      </c>
      <c r="O31" s="228" t="n">
        <v>0.930431779009721</v>
      </c>
    </row>
    <row r="32" customFormat="false" ht="12.75" hidden="false" customHeight="true" outlineLevel="0" collapsed="false">
      <c r="A32" s="136" t="s">
        <v>307</v>
      </c>
      <c r="B32" s="136" t="n">
        <v>1998</v>
      </c>
      <c r="C32" s="223" t="n">
        <v>797.607</v>
      </c>
      <c r="D32" s="224" t="n">
        <v>0.987535665993606</v>
      </c>
      <c r="E32" s="225" t="n">
        <v>408.98</v>
      </c>
      <c r="F32" s="224" t="n">
        <v>1.03390246000681</v>
      </c>
      <c r="G32" s="225" t="n">
        <v>388.627</v>
      </c>
      <c r="H32" s="224" t="n">
        <v>0.943029334109576</v>
      </c>
      <c r="I32" s="230" t="n">
        <v>950.23473030466</v>
      </c>
      <c r="J32" s="227" t="n">
        <v>808.344</v>
      </c>
      <c r="K32" s="231" t="n">
        <v>1.00234029938249</v>
      </c>
      <c r="L32" s="229" t="n">
        <v>414.415</v>
      </c>
      <c r="M32" s="231" t="n">
        <v>1.0499765689386</v>
      </c>
      <c r="N32" s="229" t="n">
        <v>393.929</v>
      </c>
      <c r="O32" s="228" t="n">
        <v>0.956679639783568</v>
      </c>
    </row>
    <row r="33" customFormat="false" ht="12.75" hidden="false" customHeight="true" outlineLevel="0" collapsed="false">
      <c r="A33" s="136" t="s">
        <v>308</v>
      </c>
      <c r="B33" s="136" t="n">
        <v>1997</v>
      </c>
      <c r="C33" s="223" t="n">
        <v>824.29</v>
      </c>
      <c r="D33" s="224" t="n">
        <v>1.02057250515839</v>
      </c>
      <c r="E33" s="225" t="n">
        <v>422.872</v>
      </c>
      <c r="F33" s="224" t="n">
        <v>1.06902147065382</v>
      </c>
      <c r="G33" s="225" t="n">
        <v>401.418</v>
      </c>
      <c r="H33" s="224" t="n">
        <v>0.974067548676746</v>
      </c>
      <c r="I33" s="230" t="n">
        <v>949.265971736128</v>
      </c>
      <c r="J33" s="227" t="n">
        <v>815.236</v>
      </c>
      <c r="K33" s="231" t="n">
        <v>1.01088632600401</v>
      </c>
      <c r="L33" s="229" t="n">
        <v>418.427</v>
      </c>
      <c r="M33" s="231" t="n">
        <v>1.06014151469245</v>
      </c>
      <c r="N33" s="229" t="n">
        <v>396.809</v>
      </c>
      <c r="O33" s="228" t="n">
        <v>0.96367388839836</v>
      </c>
    </row>
    <row r="34" customFormat="false" ht="12.75" hidden="false" customHeight="true" outlineLevel="0" collapsed="false">
      <c r="A34" s="136" t="s">
        <v>309</v>
      </c>
      <c r="B34" s="136" t="n">
        <v>1996</v>
      </c>
      <c r="C34" s="223" t="n">
        <v>811.2</v>
      </c>
      <c r="D34" s="224" t="n">
        <v>1.00436547354024</v>
      </c>
      <c r="E34" s="225" t="n">
        <v>416.947</v>
      </c>
      <c r="F34" s="224" t="n">
        <v>1.05404305587672</v>
      </c>
      <c r="G34" s="225" t="n">
        <v>394.253</v>
      </c>
      <c r="H34" s="224" t="n">
        <v>0.956681198323077</v>
      </c>
      <c r="I34" s="230" t="n">
        <v>945.571019817867</v>
      </c>
      <c r="J34" s="227" t="n">
        <v>796.962</v>
      </c>
      <c r="K34" s="231" t="n">
        <v>0.988226707535985</v>
      </c>
      <c r="L34" s="229" t="n">
        <v>409.414</v>
      </c>
      <c r="M34" s="231" t="n">
        <v>1.03730585764374</v>
      </c>
      <c r="N34" s="229" t="n">
        <v>387.548</v>
      </c>
      <c r="O34" s="228" t="n">
        <v>0.941183007696418</v>
      </c>
    </row>
    <row r="35" customFormat="false" ht="9.75" hidden="false" customHeight="true" outlineLevel="0" collapsed="false">
      <c r="A35" s="136"/>
      <c r="B35" s="136"/>
      <c r="C35" s="223"/>
      <c r="D35" s="158"/>
      <c r="E35" s="225"/>
      <c r="F35" s="224"/>
      <c r="G35" s="225"/>
      <c r="H35" s="224"/>
      <c r="I35" s="230"/>
      <c r="J35" s="232"/>
      <c r="K35" s="231"/>
      <c r="L35" s="229"/>
      <c r="M35" s="231"/>
      <c r="N35" s="229"/>
      <c r="O35" s="228"/>
    </row>
    <row r="36" customFormat="false" ht="12.75" hidden="false" customHeight="true" outlineLevel="0" collapsed="false">
      <c r="A36" s="237" t="s">
        <v>310</v>
      </c>
      <c r="B36" s="237"/>
      <c r="C36" s="223" t="n">
        <v>8967.03</v>
      </c>
      <c r="D36" s="158" t="n">
        <v>11.1022871452164</v>
      </c>
      <c r="E36" s="225" t="n">
        <v>4602.685</v>
      </c>
      <c r="F36" s="224" t="n">
        <v>11.6355991592167</v>
      </c>
      <c r="G36" s="225" t="n">
        <v>4364.345</v>
      </c>
      <c r="H36" s="224" t="n">
        <v>10.5903742127399</v>
      </c>
      <c r="I36" s="230" t="n">
        <v>948.217181927505</v>
      </c>
      <c r="J36" s="227" t="n">
        <v>8986.182</v>
      </c>
      <c r="K36" s="231" t="n">
        <v>11.1427960820957</v>
      </c>
      <c r="L36" s="229" t="n">
        <v>4612.043</v>
      </c>
      <c r="M36" s="231" t="n">
        <v>11.6852360192978</v>
      </c>
      <c r="N36" s="229" t="n">
        <v>4374.139</v>
      </c>
      <c r="O36" s="228" t="n">
        <v>10.6228526533544</v>
      </c>
    </row>
    <row r="37" customFormat="false" ht="9.75" hidden="false" customHeight="true" outlineLevel="0" collapsed="false">
      <c r="A37" s="237"/>
      <c r="B37" s="136"/>
      <c r="C37" s="223"/>
      <c r="D37" s="158"/>
      <c r="E37" s="225"/>
      <c r="F37" s="224"/>
      <c r="G37" s="225"/>
      <c r="H37" s="224"/>
      <c r="I37" s="230"/>
      <c r="J37" s="232"/>
      <c r="K37" s="231"/>
      <c r="L37" s="229"/>
      <c r="M37" s="231"/>
      <c r="N37" s="229"/>
      <c r="O37" s="228"/>
    </row>
    <row r="38" customFormat="false" ht="12.75" hidden="false" customHeight="true" outlineLevel="0" collapsed="false">
      <c r="A38" s="136" t="s">
        <v>311</v>
      </c>
      <c r="B38" s="136" t="n">
        <v>1995</v>
      </c>
      <c r="C38" s="223" t="n">
        <v>793.29</v>
      </c>
      <c r="D38" s="158" t="n">
        <v>0.982190688492037</v>
      </c>
      <c r="E38" s="225" t="n">
        <v>408.153</v>
      </c>
      <c r="F38" s="224" t="n">
        <v>1.03181180194425</v>
      </c>
      <c r="G38" s="225" t="n">
        <v>385.137</v>
      </c>
      <c r="H38" s="224" t="n">
        <v>0.934560616351822</v>
      </c>
      <c r="I38" s="230" t="n">
        <v>943.609381775952</v>
      </c>
      <c r="J38" s="227" t="n">
        <v>795.171</v>
      </c>
      <c r="K38" s="231" t="n">
        <v>0.986005881407265</v>
      </c>
      <c r="L38" s="229" t="n">
        <v>408.739</v>
      </c>
      <c r="M38" s="231" t="n">
        <v>1.03559565365972</v>
      </c>
      <c r="N38" s="229" t="n">
        <v>386.432</v>
      </c>
      <c r="O38" s="228" t="n">
        <v>0.938472736358186</v>
      </c>
    </row>
    <row r="39" customFormat="false" ht="12.75" hidden="false" customHeight="true" outlineLevel="0" collapsed="false">
      <c r="A39" s="136" t="s">
        <v>312</v>
      </c>
      <c r="B39" s="136" t="n">
        <v>1994</v>
      </c>
      <c r="C39" s="223" t="n">
        <v>814.11</v>
      </c>
      <c r="D39" s="158" t="n">
        <v>1.00796841181441</v>
      </c>
      <c r="E39" s="225" t="n">
        <v>418.858</v>
      </c>
      <c r="F39" s="224" t="n">
        <v>1.0588740686428</v>
      </c>
      <c r="G39" s="225" t="n">
        <v>395.252</v>
      </c>
      <c r="H39" s="224" t="n">
        <v>0.959105338449151</v>
      </c>
      <c r="I39" s="230" t="n">
        <v>943.641998004097</v>
      </c>
      <c r="J39" s="227" t="n">
        <v>823.591</v>
      </c>
      <c r="K39" s="231" t="n">
        <v>1.0212464612946</v>
      </c>
      <c r="L39" s="229" t="n">
        <v>423.016</v>
      </c>
      <c r="M39" s="231" t="n">
        <v>1.07176836814819</v>
      </c>
      <c r="N39" s="229" t="n">
        <v>400.575</v>
      </c>
      <c r="O39" s="228" t="n">
        <v>0.972819839885621</v>
      </c>
    </row>
    <row r="40" customFormat="false" ht="12.75" hidden="false" customHeight="true" outlineLevel="0" collapsed="false">
      <c r="A40" s="136" t="s">
        <v>313</v>
      </c>
      <c r="B40" s="136" t="n">
        <v>1993</v>
      </c>
      <c r="C40" s="223" t="n">
        <v>852.118</v>
      </c>
      <c r="D40" s="158" t="n">
        <v>1.0550269952936</v>
      </c>
      <c r="E40" s="225" t="n">
        <v>436.867</v>
      </c>
      <c r="F40" s="224" t="n">
        <v>1.10440086555772</v>
      </c>
      <c r="G40" s="225" t="n">
        <v>415.251</v>
      </c>
      <c r="H40" s="224" t="n">
        <v>1.00763424573778</v>
      </c>
      <c r="I40" s="230" t="n">
        <v>950.52041010193</v>
      </c>
      <c r="J40" s="227" t="n">
        <v>853.474</v>
      </c>
      <c r="K40" s="231" t="n">
        <v>1.05830114985102</v>
      </c>
      <c r="L40" s="229" t="n">
        <v>436.763</v>
      </c>
      <c r="M40" s="231" t="n">
        <v>1.10659825580476</v>
      </c>
      <c r="N40" s="229" t="n">
        <v>416.711</v>
      </c>
      <c r="O40" s="228" t="n">
        <v>1.01200706059683</v>
      </c>
    </row>
    <row r="41" customFormat="false" ht="12.75" hidden="false" customHeight="true" outlineLevel="0" collapsed="false">
      <c r="A41" s="136" t="s">
        <v>314</v>
      </c>
      <c r="B41" s="136" t="n">
        <v>1992</v>
      </c>
      <c r="C41" s="223" t="n">
        <v>873.48</v>
      </c>
      <c r="D41" s="158" t="n">
        <v>1.08147578134607</v>
      </c>
      <c r="E41" s="225" t="n">
        <v>446.567</v>
      </c>
      <c r="F41" s="224" t="n">
        <v>1.12892248974977</v>
      </c>
      <c r="G41" s="225" t="n">
        <v>426.913</v>
      </c>
      <c r="H41" s="224" t="n">
        <v>1.03593286650882</v>
      </c>
      <c r="I41" s="230" t="n">
        <v>955.988687027926</v>
      </c>
      <c r="J41" s="227" t="n">
        <v>884.764</v>
      </c>
      <c r="K41" s="231" t="n">
        <v>1.09710050751023</v>
      </c>
      <c r="L41" s="229" t="n">
        <v>452.102</v>
      </c>
      <c r="M41" s="231" t="n">
        <v>1.14546169122807</v>
      </c>
      <c r="N41" s="229" t="n">
        <v>432.662</v>
      </c>
      <c r="O41" s="228" t="n">
        <v>1.05074499797689</v>
      </c>
    </row>
    <row r="42" customFormat="false" ht="12.75" hidden="false" customHeight="true" outlineLevel="0" collapsed="false">
      <c r="A42" s="136" t="s">
        <v>315</v>
      </c>
      <c r="B42" s="136" t="n">
        <v>1991</v>
      </c>
      <c r="C42" s="223" t="n">
        <v>914.719</v>
      </c>
      <c r="D42" s="158" t="n">
        <v>1.13253474062039</v>
      </c>
      <c r="E42" s="225" t="n">
        <v>467.865</v>
      </c>
      <c r="F42" s="224" t="n">
        <v>1.18276388686754</v>
      </c>
      <c r="G42" s="225" t="n">
        <v>446.854</v>
      </c>
      <c r="H42" s="224" t="n">
        <v>1.08432103292926</v>
      </c>
      <c r="I42" s="230" t="n">
        <v>955.091746550821</v>
      </c>
      <c r="J42" s="227" t="n">
        <v>953.461</v>
      </c>
      <c r="K42" s="231" t="n">
        <v>1.18228425545254</v>
      </c>
      <c r="L42" s="229" t="n">
        <v>487.412</v>
      </c>
      <c r="M42" s="231" t="n">
        <v>1.23492436185829</v>
      </c>
      <c r="N42" s="229" t="n">
        <v>466.049</v>
      </c>
      <c r="O42" s="228" t="n">
        <v>1.131827282179</v>
      </c>
    </row>
    <row r="43" customFormat="false" ht="12.75" hidden="false" customHeight="true" outlineLevel="0" collapsed="false">
      <c r="A43" s="136" t="s">
        <v>316</v>
      </c>
      <c r="B43" s="136" t="n">
        <v>1990</v>
      </c>
      <c r="C43" s="223" t="n">
        <v>1013.206</v>
      </c>
      <c r="D43" s="158" t="n">
        <v>1.2544737721694</v>
      </c>
      <c r="E43" s="225" t="n">
        <v>518.724</v>
      </c>
      <c r="F43" s="224" t="n">
        <v>1.31133556571122</v>
      </c>
      <c r="G43" s="225" t="n">
        <v>494.482</v>
      </c>
      <c r="H43" s="224" t="n">
        <v>1.19989355137232</v>
      </c>
      <c r="I43" s="230" t="n">
        <v>953.266091408919</v>
      </c>
      <c r="J43" s="227" t="n">
        <v>1001.028</v>
      </c>
      <c r="K43" s="231" t="n">
        <v>1.24126696704652</v>
      </c>
      <c r="L43" s="229" t="n">
        <v>511.602</v>
      </c>
      <c r="M43" s="231" t="n">
        <v>1.29621300537414</v>
      </c>
      <c r="N43" s="229" t="n">
        <v>489.426</v>
      </c>
      <c r="O43" s="228" t="n">
        <v>1.18859969532762</v>
      </c>
    </row>
    <row r="44" customFormat="false" ht="12.75" hidden="false" customHeight="true" outlineLevel="0" collapsed="false">
      <c r="A44" s="136" t="s">
        <v>317</v>
      </c>
      <c r="B44" s="136" t="n">
        <v>1989</v>
      </c>
      <c r="C44" s="223" t="n">
        <v>1008.508</v>
      </c>
      <c r="D44" s="158" t="n">
        <v>1.24865706975977</v>
      </c>
      <c r="E44" s="225" t="n">
        <v>515.501</v>
      </c>
      <c r="F44" s="224" t="n">
        <v>1.30318781367297</v>
      </c>
      <c r="G44" s="225" t="n">
        <v>493.007</v>
      </c>
      <c r="H44" s="224" t="n">
        <v>1.19631436550049</v>
      </c>
      <c r="I44" s="230" t="n">
        <v>956.36477911779</v>
      </c>
      <c r="J44" s="227" t="n">
        <v>1015.631</v>
      </c>
      <c r="K44" s="231" t="n">
        <v>1.25937457394641</v>
      </c>
      <c r="L44" s="229" t="n">
        <v>519.164</v>
      </c>
      <c r="M44" s="231" t="n">
        <v>1.31537235726612</v>
      </c>
      <c r="N44" s="229" t="n">
        <v>496.467</v>
      </c>
      <c r="O44" s="228" t="n">
        <v>1.20569917605566</v>
      </c>
    </row>
    <row r="45" customFormat="false" ht="9.75" hidden="false" customHeight="true" outlineLevel="0" collapsed="false">
      <c r="A45" s="136"/>
      <c r="B45" s="136"/>
      <c r="C45" s="223"/>
      <c r="D45" s="158"/>
      <c r="E45" s="225"/>
      <c r="F45" s="224"/>
      <c r="G45" s="225"/>
      <c r="H45" s="224"/>
      <c r="I45" s="230"/>
      <c r="J45" s="232"/>
      <c r="K45" s="231"/>
      <c r="L45" s="229"/>
      <c r="M45" s="231"/>
      <c r="N45" s="229"/>
      <c r="O45" s="228"/>
    </row>
    <row r="46" customFormat="false" ht="12.75" hidden="false" customHeight="true" outlineLevel="0" collapsed="false">
      <c r="A46" s="136" t="s">
        <v>318</v>
      </c>
      <c r="B46" s="136"/>
      <c r="C46" s="223" t="n">
        <v>6269.431</v>
      </c>
      <c r="D46" s="158" t="n">
        <v>7.76232745949567</v>
      </c>
      <c r="E46" s="225" t="n">
        <v>3212.535</v>
      </c>
      <c r="F46" s="224" t="n">
        <v>8.12129649214627</v>
      </c>
      <c r="G46" s="225" t="n">
        <v>3056.896</v>
      </c>
      <c r="H46" s="224" t="n">
        <v>7.41776201684964</v>
      </c>
      <c r="I46" s="230" t="n">
        <v>951.552590088513</v>
      </c>
      <c r="J46" s="227" t="n">
        <v>6327.12</v>
      </c>
      <c r="K46" s="231" t="n">
        <v>7.84557979650859</v>
      </c>
      <c r="L46" s="229" t="n">
        <v>3238.798</v>
      </c>
      <c r="M46" s="231" t="n">
        <v>8.2059336933393</v>
      </c>
      <c r="N46" s="229" t="n">
        <v>3088.322</v>
      </c>
      <c r="O46" s="228" t="n">
        <v>7.5001707883798</v>
      </c>
    </row>
    <row r="47" customFormat="false" ht="10.5" hidden="false" customHeight="true" outlineLevel="0" collapsed="false">
      <c r="A47" s="136"/>
      <c r="B47" s="136"/>
      <c r="C47" s="223"/>
      <c r="D47" s="158"/>
      <c r="E47" s="225"/>
      <c r="F47" s="224"/>
      <c r="G47" s="225"/>
      <c r="H47" s="224"/>
      <c r="I47" s="230"/>
      <c r="J47" s="232"/>
      <c r="K47" s="231"/>
      <c r="L47" s="229"/>
      <c r="M47" s="231"/>
      <c r="N47" s="229"/>
      <c r="O47" s="228"/>
    </row>
    <row r="48" customFormat="false" ht="12.75" hidden="false" customHeight="true" outlineLevel="0" collapsed="false">
      <c r="A48" s="136" t="s">
        <v>319</v>
      </c>
      <c r="B48" s="136" t="n">
        <v>1988</v>
      </c>
      <c r="C48" s="223" t="n">
        <v>1041.333</v>
      </c>
      <c r="D48" s="158" t="n">
        <v>1.28929846111697</v>
      </c>
      <c r="E48" s="225" t="n">
        <v>533.628</v>
      </c>
      <c r="F48" s="224" t="n">
        <v>1.34901291488218</v>
      </c>
      <c r="G48" s="225" t="n">
        <v>507.705</v>
      </c>
      <c r="H48" s="224" t="n">
        <v>1.23198004275077</v>
      </c>
      <c r="I48" s="230" t="n">
        <v>951.421214778835</v>
      </c>
      <c r="J48" s="227" t="n">
        <v>1025.231</v>
      </c>
      <c r="K48" s="231" t="n">
        <v>1.27127849959449</v>
      </c>
      <c r="L48" s="229" t="n">
        <v>524.907</v>
      </c>
      <c r="M48" s="231" t="n">
        <v>1.32992302612563</v>
      </c>
      <c r="N48" s="229" t="n">
        <v>500.324</v>
      </c>
      <c r="O48" s="228" t="n">
        <v>1.21506612637068</v>
      </c>
    </row>
    <row r="49" customFormat="false" ht="12.75" hidden="false" customHeight="true" outlineLevel="0" collapsed="false">
      <c r="A49" s="136" t="s">
        <v>320</v>
      </c>
      <c r="B49" s="136" t="n">
        <v>1987</v>
      </c>
      <c r="C49" s="223" t="n">
        <v>1025.853</v>
      </c>
      <c r="D49" s="158" t="n">
        <v>1.27013231524615</v>
      </c>
      <c r="E49" s="225" t="n">
        <v>526.086</v>
      </c>
      <c r="F49" s="224" t="n">
        <v>1.32994672007224</v>
      </c>
      <c r="G49" s="225" t="n">
        <v>499.767</v>
      </c>
      <c r="H49" s="224" t="n">
        <v>1.21271795634359</v>
      </c>
      <c r="I49" s="230" t="n">
        <v>949.972057800436</v>
      </c>
      <c r="J49" s="227" t="n">
        <v>1011.919</v>
      </c>
      <c r="K49" s="231" t="n">
        <v>1.25477172269582</v>
      </c>
      <c r="L49" s="229" t="n">
        <v>517.163</v>
      </c>
      <c r="M49" s="231" t="n">
        <v>1.31030255256686</v>
      </c>
      <c r="N49" s="229" t="n">
        <v>494.756</v>
      </c>
      <c r="O49" s="228" t="n">
        <v>1.20154391238208</v>
      </c>
    </row>
    <row r="50" customFormat="false" ht="12.75" hidden="false" customHeight="true" outlineLevel="0" collapsed="false">
      <c r="A50" s="136" t="s">
        <v>321</v>
      </c>
      <c r="B50" s="136" t="n">
        <v>1986</v>
      </c>
      <c r="C50" s="223" t="n">
        <v>1013.42</v>
      </c>
      <c r="D50" s="158" t="n">
        <v>1.25473873051671</v>
      </c>
      <c r="E50" s="225" t="n">
        <v>517.476</v>
      </c>
      <c r="F50" s="224" t="n">
        <v>1.30818061859867</v>
      </c>
      <c r="G50" s="225" t="n">
        <v>495.944</v>
      </c>
      <c r="H50" s="224" t="n">
        <v>1.20344119187715</v>
      </c>
      <c r="I50" s="230" t="n">
        <v>958.390340808076</v>
      </c>
      <c r="J50" s="227" t="n">
        <v>990.943</v>
      </c>
      <c r="K50" s="231" t="n">
        <v>1.22876164515476</v>
      </c>
      <c r="L50" s="229" t="n">
        <v>505.063</v>
      </c>
      <c r="M50" s="231" t="n">
        <v>1.27964556263127</v>
      </c>
      <c r="N50" s="229" t="n">
        <v>485.88</v>
      </c>
      <c r="O50" s="228" t="n">
        <v>1.17998802672065</v>
      </c>
    </row>
    <row r="51" customFormat="false" ht="12.75" hidden="false" customHeight="true" outlineLevel="0" collapsed="false">
      <c r="A51" s="136" t="s">
        <v>322</v>
      </c>
      <c r="B51" s="136" t="n">
        <v>1985</v>
      </c>
      <c r="C51" s="223" t="n">
        <v>982.96</v>
      </c>
      <c r="D51" s="158" t="n">
        <v>1.21702550033422</v>
      </c>
      <c r="E51" s="225" t="n">
        <v>501.364</v>
      </c>
      <c r="F51" s="224" t="n">
        <v>1.26744944241492</v>
      </c>
      <c r="G51" s="225" t="n">
        <v>481.596</v>
      </c>
      <c r="H51" s="224" t="n">
        <v>1.16862481296934</v>
      </c>
      <c r="I51" s="230" t="n">
        <v>960.571560782186</v>
      </c>
      <c r="J51" s="227" t="n">
        <v>976.462</v>
      </c>
      <c r="K51" s="231" t="n">
        <v>1.21080531730999</v>
      </c>
      <c r="L51" s="229" t="n">
        <v>497.29</v>
      </c>
      <c r="M51" s="231" t="n">
        <v>1.25995161364207</v>
      </c>
      <c r="N51" s="229" t="n">
        <v>479.172</v>
      </c>
      <c r="O51" s="228" t="n">
        <v>1.1636972559887</v>
      </c>
    </row>
    <row r="52" customFormat="false" ht="12.75" hidden="false" customHeight="true" outlineLevel="0" collapsed="false">
      <c r="A52" s="136" t="s">
        <v>323</v>
      </c>
      <c r="B52" s="136" t="n">
        <v>1984</v>
      </c>
      <c r="C52" s="223" t="n">
        <v>982.86</v>
      </c>
      <c r="D52" s="158" t="n">
        <v>1.21690168802239</v>
      </c>
      <c r="E52" s="225" t="n">
        <v>500.818</v>
      </c>
      <c r="F52" s="224" t="n">
        <v>1.26606915305318</v>
      </c>
      <c r="G52" s="225" t="n">
        <v>482.042</v>
      </c>
      <c r="H52" s="224" t="n">
        <v>1.16970706171431</v>
      </c>
      <c r="I52" s="230" t="n">
        <v>962.509334728384</v>
      </c>
      <c r="J52" s="227" t="n">
        <v>980.6</v>
      </c>
      <c r="K52" s="231" t="n">
        <v>1.21593640526121</v>
      </c>
      <c r="L52" s="229" t="n">
        <v>498.579</v>
      </c>
      <c r="M52" s="231" t="n">
        <v>1.26321746984264</v>
      </c>
      <c r="N52" s="229" t="n">
        <v>482.021</v>
      </c>
      <c r="O52" s="228" t="n">
        <v>1.17061621928854</v>
      </c>
    </row>
    <row r="53" customFormat="false" ht="12.75" hidden="false" customHeight="true" outlineLevel="0" collapsed="false">
      <c r="A53" s="136" t="s">
        <v>324</v>
      </c>
      <c r="B53" s="136" t="n">
        <v>1983</v>
      </c>
      <c r="C53" s="223" t="n">
        <v>989.933</v>
      </c>
      <c r="D53" s="158" t="n">
        <v>1.22565893283791</v>
      </c>
      <c r="E53" s="225" t="n">
        <v>503.255</v>
      </c>
      <c r="F53" s="224" t="n">
        <v>1.27222989513113</v>
      </c>
      <c r="G53" s="225" t="n">
        <v>486.678</v>
      </c>
      <c r="H53" s="224" t="n">
        <v>1.18095662490198</v>
      </c>
      <c r="I53" s="230" t="n">
        <v>967.060436558007</v>
      </c>
      <c r="J53" s="227" t="n">
        <v>997.135</v>
      </c>
      <c r="K53" s="231" t="n">
        <v>1.23643967719778</v>
      </c>
      <c r="L53" s="229" t="n">
        <v>506.162</v>
      </c>
      <c r="M53" s="231" t="n">
        <v>1.28243002808079</v>
      </c>
      <c r="N53" s="229" t="n">
        <v>490.973</v>
      </c>
      <c r="O53" s="228" t="n">
        <v>1.19235667539952</v>
      </c>
    </row>
    <row r="54" customFormat="false" ht="12.75" hidden="false" customHeight="true" outlineLevel="0" collapsed="false">
      <c r="A54" s="136" t="s">
        <v>325</v>
      </c>
      <c r="B54" s="136" t="n">
        <v>1982</v>
      </c>
      <c r="C54" s="223" t="n">
        <v>1015.149</v>
      </c>
      <c r="D54" s="158" t="n">
        <v>1.2568794453882</v>
      </c>
      <c r="E54" s="225" t="n">
        <v>515.21</v>
      </c>
      <c r="F54" s="224" t="n">
        <v>1.30245216494721</v>
      </c>
      <c r="G54" s="225" t="n">
        <v>499.939</v>
      </c>
      <c r="H54" s="224" t="n">
        <v>1.21313532581475</v>
      </c>
      <c r="I54" s="230" t="n">
        <v>970.359659168106</v>
      </c>
      <c r="J54" s="227" t="n">
        <v>1007.802</v>
      </c>
      <c r="K54" s="231" t="n">
        <v>1.24966667458195</v>
      </c>
      <c r="L54" s="229" t="n">
        <v>509.593</v>
      </c>
      <c r="M54" s="231" t="n">
        <v>1.29112293159062</v>
      </c>
      <c r="N54" s="229" t="n">
        <v>498.209</v>
      </c>
      <c r="O54" s="228" t="n">
        <v>1.20992972504419</v>
      </c>
    </row>
    <row r="55" customFormat="false" ht="12.75" hidden="false" customHeight="true" outlineLevel="0" collapsed="false">
      <c r="A55" s="136" t="s">
        <v>326</v>
      </c>
      <c r="B55" s="136" t="n">
        <v>1981</v>
      </c>
      <c r="C55" s="223" t="n">
        <v>1010.056</v>
      </c>
      <c r="D55" s="158" t="n">
        <v>1.25057368434685</v>
      </c>
      <c r="E55" s="225" t="n">
        <v>509.577</v>
      </c>
      <c r="F55" s="224" t="n">
        <v>1.28821192689836</v>
      </c>
      <c r="G55" s="225" t="n">
        <v>500.479</v>
      </c>
      <c r="H55" s="224" t="n">
        <v>1.21444567182884</v>
      </c>
      <c r="I55" s="230" t="n">
        <v>982.145975976153</v>
      </c>
      <c r="J55" s="227" t="n">
        <v>1006.848</v>
      </c>
      <c r="K55" s="231" t="n">
        <v>1.24848372197067</v>
      </c>
      <c r="L55" s="229" t="n">
        <v>506.981</v>
      </c>
      <c r="M55" s="231" t="n">
        <v>1.28450507558139</v>
      </c>
      <c r="N55" s="229" t="n">
        <v>499.867</v>
      </c>
      <c r="O55" s="228" t="n">
        <v>1.21395627511479</v>
      </c>
    </row>
    <row r="56" customFormat="false" ht="12.75" hidden="false" customHeight="true" outlineLevel="0" collapsed="false">
      <c r="A56" s="136" t="s">
        <v>327</v>
      </c>
      <c r="B56" s="136" t="n">
        <v>1980</v>
      </c>
      <c r="C56" s="223" t="n">
        <v>1013.278</v>
      </c>
      <c r="D56" s="158" t="n">
        <v>1.25456291703391</v>
      </c>
      <c r="E56" s="225" t="n">
        <v>510.197</v>
      </c>
      <c r="F56" s="224" t="n">
        <v>1.28977928844465</v>
      </c>
      <c r="G56" s="225" t="n">
        <v>503.081</v>
      </c>
      <c r="H56" s="224" t="n">
        <v>1.22075959836342</v>
      </c>
      <c r="I56" s="230" t="n">
        <v>986.052446407956</v>
      </c>
      <c r="J56" s="227" t="n">
        <v>986.082</v>
      </c>
      <c r="K56" s="231" t="n">
        <v>1.22273404280317</v>
      </c>
      <c r="L56" s="229" t="n">
        <v>496.217</v>
      </c>
      <c r="M56" s="231" t="n">
        <v>1.25723302271637</v>
      </c>
      <c r="N56" s="229" t="n">
        <v>489.865</v>
      </c>
      <c r="O56" s="228" t="n">
        <v>1.18966583252966</v>
      </c>
    </row>
    <row r="57" customFormat="false" ht="12.75" hidden="false" customHeight="true" outlineLevel="0" collapsed="false">
      <c r="A57" s="136" t="s">
        <v>328</v>
      </c>
      <c r="B57" s="136" t="n">
        <v>1979</v>
      </c>
      <c r="C57" s="223" t="n">
        <v>967.553</v>
      </c>
      <c r="D57" s="158" t="n">
        <v>1.19794973745104</v>
      </c>
      <c r="E57" s="225" t="n">
        <v>487.231</v>
      </c>
      <c r="F57" s="224" t="n">
        <v>1.23172118316685</v>
      </c>
      <c r="G57" s="225" t="n">
        <v>480.322</v>
      </c>
      <c r="H57" s="224" t="n">
        <v>1.16553336700276</v>
      </c>
      <c r="I57" s="230" t="n">
        <v>985.819867783454</v>
      </c>
      <c r="J57" s="227" t="n">
        <v>957.683</v>
      </c>
      <c r="K57" s="231" t="n">
        <v>1.18751950275319</v>
      </c>
      <c r="L57" s="229" t="n">
        <v>482.039</v>
      </c>
      <c r="M57" s="231" t="n">
        <v>1.22131113814557</v>
      </c>
      <c r="N57" s="229" t="n">
        <v>475.644</v>
      </c>
      <c r="O57" s="228" t="n">
        <v>1.15512930143558</v>
      </c>
    </row>
    <row r="58" customFormat="false" ht="12.75" hidden="false" customHeight="true" outlineLevel="0" collapsed="false">
      <c r="A58" s="136" t="s">
        <v>329</v>
      </c>
      <c r="B58" s="136" t="n">
        <v>1978</v>
      </c>
      <c r="C58" s="223" t="n">
        <v>956.046</v>
      </c>
      <c r="D58" s="158" t="n">
        <v>1.18370265472911</v>
      </c>
      <c r="E58" s="225" t="n">
        <v>481.572</v>
      </c>
      <c r="F58" s="224" t="n">
        <v>1.21741521705316</v>
      </c>
      <c r="G58" s="225" t="n">
        <v>474.474</v>
      </c>
      <c r="H58" s="224" t="n">
        <v>1.15134280498346</v>
      </c>
      <c r="I58" s="230" t="n">
        <v>985.260770975057</v>
      </c>
      <c r="J58" s="227" t="n">
        <v>948.732</v>
      </c>
      <c r="K58" s="231" t="n">
        <v>1.17642033207861</v>
      </c>
      <c r="L58" s="229" t="n">
        <v>477.748</v>
      </c>
      <c r="M58" s="231" t="n">
        <v>1.21043930807832</v>
      </c>
      <c r="N58" s="229" t="n">
        <v>470.984</v>
      </c>
      <c r="O58" s="228" t="n">
        <v>1.14381221860747</v>
      </c>
    </row>
    <row r="59" customFormat="false" ht="12.75" hidden="false" customHeight="true" outlineLevel="0" collapsed="false">
      <c r="A59" s="136" t="s">
        <v>330</v>
      </c>
      <c r="B59" s="136" t="n">
        <v>1977</v>
      </c>
      <c r="C59" s="223" t="n">
        <v>949.147</v>
      </c>
      <c r="D59" s="158" t="n">
        <v>1.17516084333617</v>
      </c>
      <c r="E59" s="225" t="n">
        <v>478.577</v>
      </c>
      <c r="F59" s="224" t="n">
        <v>1.20984384958355</v>
      </c>
      <c r="G59" s="225" t="n">
        <v>470.57</v>
      </c>
      <c r="H59" s="224" t="n">
        <v>1.1418694886149</v>
      </c>
      <c r="I59" s="230" t="n">
        <v>983.26915000094</v>
      </c>
      <c r="J59" s="227" t="n">
        <v>937.358</v>
      </c>
      <c r="K59" s="231" t="n">
        <v>1.16231666017014</v>
      </c>
      <c r="L59" s="229" t="n">
        <v>471.704</v>
      </c>
      <c r="M59" s="231" t="n">
        <v>1.19512601492372</v>
      </c>
      <c r="N59" s="229" t="n">
        <v>465.654</v>
      </c>
      <c r="O59" s="228" t="n">
        <v>1.13086800155301</v>
      </c>
    </row>
    <row r="60" customFormat="false" ht="12.75" hidden="false" customHeight="true" outlineLevel="0" collapsed="false">
      <c r="A60" s="136" t="s">
        <v>331</v>
      </c>
      <c r="B60" s="136" t="n">
        <v>1976</v>
      </c>
      <c r="C60" s="223" t="n">
        <v>932.728</v>
      </c>
      <c r="D60" s="158" t="n">
        <v>1.1548320998573</v>
      </c>
      <c r="E60" s="225" t="n">
        <v>469.018</v>
      </c>
      <c r="F60" s="224" t="n">
        <v>1.18567867374315</v>
      </c>
      <c r="G60" s="225" t="n">
        <v>463.71</v>
      </c>
      <c r="H60" s="224" t="n">
        <v>1.12522324110253</v>
      </c>
      <c r="I60" s="230" t="n">
        <v>988.682737123096</v>
      </c>
      <c r="J60" s="227" t="n">
        <v>917.247</v>
      </c>
      <c r="K60" s="231" t="n">
        <v>1.13737917592967</v>
      </c>
      <c r="L60" s="229" t="n">
        <v>461.446</v>
      </c>
      <c r="M60" s="231" t="n">
        <v>1.16913598163783</v>
      </c>
      <c r="N60" s="229" t="n">
        <v>455.801</v>
      </c>
      <c r="O60" s="228" t="n">
        <v>1.10693941419136</v>
      </c>
    </row>
    <row r="61" customFormat="false" ht="12.75" hidden="false" customHeight="true" outlineLevel="0" collapsed="false">
      <c r="A61" s="136" t="s">
        <v>332</v>
      </c>
      <c r="B61" s="136" t="n">
        <v>1975</v>
      </c>
      <c r="C61" s="223" t="n">
        <v>908.451</v>
      </c>
      <c r="D61" s="158" t="n">
        <v>1.12477418491507</v>
      </c>
      <c r="E61" s="225" t="n">
        <v>457.821</v>
      </c>
      <c r="F61" s="224" t="n">
        <v>1.15737262981754</v>
      </c>
      <c r="G61" s="225" t="n">
        <v>450.63</v>
      </c>
      <c r="H61" s="224" t="n">
        <v>1.09348374876115</v>
      </c>
      <c r="I61" s="230" t="n">
        <v>984.292987870805</v>
      </c>
      <c r="J61" s="227" t="n">
        <v>912.371</v>
      </c>
      <c r="K61" s="231" t="n">
        <v>1.13133297369425</v>
      </c>
      <c r="L61" s="229" t="n">
        <v>458.724</v>
      </c>
      <c r="M61" s="231" t="n">
        <v>1.16223942572009</v>
      </c>
      <c r="N61" s="229" t="n">
        <v>453.647</v>
      </c>
      <c r="O61" s="228" t="n">
        <v>1.10170829908155</v>
      </c>
    </row>
    <row r="62" customFormat="false" ht="12.75" hidden="false" customHeight="true" outlineLevel="0" collapsed="false">
      <c r="A62" s="136" t="s">
        <v>333</v>
      </c>
      <c r="B62" s="136" t="n">
        <v>1974</v>
      </c>
      <c r="C62" s="223" t="n">
        <v>922.733</v>
      </c>
      <c r="D62" s="158" t="n">
        <v>1.1424570592902</v>
      </c>
      <c r="E62" s="225" t="n">
        <v>463.438</v>
      </c>
      <c r="F62" s="224" t="n">
        <v>1.17157241982649</v>
      </c>
      <c r="G62" s="225" t="n">
        <v>459.295</v>
      </c>
      <c r="H62" s="224" t="n">
        <v>1.11450994915396</v>
      </c>
      <c r="I62" s="230" t="n">
        <v>991.060292854708</v>
      </c>
      <c r="J62" s="227" t="n">
        <v>924.855</v>
      </c>
      <c r="K62" s="231" t="n">
        <v>1.14681303700577</v>
      </c>
      <c r="L62" s="229" t="n">
        <v>464.267</v>
      </c>
      <c r="M62" s="231" t="n">
        <v>1.17628336747323</v>
      </c>
      <c r="N62" s="229" t="n">
        <v>460.588</v>
      </c>
      <c r="O62" s="228" t="n">
        <v>1.11856492395491</v>
      </c>
    </row>
    <row r="63" customFormat="false" ht="9.75" hidden="false" customHeight="true" outlineLevel="0" collapsed="false">
      <c r="A63" s="136"/>
      <c r="B63" s="136"/>
      <c r="C63" s="223"/>
      <c r="D63" s="158"/>
      <c r="E63" s="225"/>
      <c r="F63" s="224"/>
      <c r="G63" s="225"/>
      <c r="H63" s="224"/>
      <c r="I63" s="230"/>
      <c r="J63" s="232"/>
      <c r="K63" s="231"/>
      <c r="L63" s="229"/>
      <c r="M63" s="231"/>
      <c r="N63" s="229"/>
      <c r="O63" s="228"/>
    </row>
    <row r="64" customFormat="false" ht="12.75" hidden="false" customHeight="true" outlineLevel="0" collapsed="false">
      <c r="A64" s="136" t="s">
        <v>334</v>
      </c>
      <c r="B64" s="136"/>
      <c r="C64" s="223" t="n">
        <v>14711.5</v>
      </c>
      <c r="D64" s="158" t="n">
        <v>18.2146482544222</v>
      </c>
      <c r="E64" s="225" t="n">
        <v>7455.268</v>
      </c>
      <c r="F64" s="224" t="n">
        <v>18.8469360976333</v>
      </c>
      <c r="G64" s="225" t="n">
        <v>7256.232</v>
      </c>
      <c r="H64" s="224" t="n">
        <v>17.6077308861829</v>
      </c>
      <c r="I64" s="230" t="n">
        <v>973.302636471284</v>
      </c>
      <c r="J64" s="227" t="n">
        <v>14581.268</v>
      </c>
      <c r="K64" s="231" t="n">
        <v>18.0806593882015</v>
      </c>
      <c r="L64" s="229" t="n">
        <v>7377.883</v>
      </c>
      <c r="M64" s="231" t="n">
        <v>18.6928665187564</v>
      </c>
      <c r="N64" s="229" t="n">
        <v>7203.385</v>
      </c>
      <c r="O64" s="228" t="n">
        <v>17.4938422076627</v>
      </c>
    </row>
    <row r="65" customFormat="false" ht="9.75" hidden="false" customHeight="true" outlineLevel="0" collapsed="false">
      <c r="A65" s="136"/>
      <c r="B65" s="136"/>
      <c r="C65" s="223"/>
      <c r="D65" s="158"/>
      <c r="E65" s="225"/>
      <c r="F65" s="224"/>
      <c r="G65" s="225"/>
      <c r="H65" s="224"/>
      <c r="I65" s="230"/>
      <c r="J65" s="232"/>
      <c r="K65" s="231"/>
      <c r="L65" s="229"/>
      <c r="M65" s="231"/>
      <c r="N65" s="229"/>
      <c r="O65" s="228"/>
    </row>
    <row r="66" customFormat="false" ht="12.75" hidden="false" customHeight="true" outlineLevel="0" collapsed="false">
      <c r="A66" s="136" t="s">
        <v>335</v>
      </c>
      <c r="B66" s="136" t="n">
        <v>1973</v>
      </c>
      <c r="C66" s="223" t="n">
        <v>932.501</v>
      </c>
      <c r="D66" s="158" t="n">
        <v>1.15455104590946</v>
      </c>
      <c r="E66" s="225" t="n">
        <v>468.173</v>
      </c>
      <c r="F66" s="224" t="n">
        <v>1.1835425116357</v>
      </c>
      <c r="G66" s="225" t="n">
        <v>464.328</v>
      </c>
      <c r="H66" s="224" t="n">
        <v>1.12672285931866</v>
      </c>
      <c r="I66" s="230" t="n">
        <v>991.787223953539</v>
      </c>
      <c r="J66" s="227" t="n">
        <v>970.896</v>
      </c>
      <c r="K66" s="231" t="n">
        <v>1.20390352041861</v>
      </c>
      <c r="L66" s="229" t="n">
        <v>487.841</v>
      </c>
      <c r="M66" s="231" t="n">
        <v>1.23601129150146</v>
      </c>
      <c r="N66" s="229" t="n">
        <v>483.055</v>
      </c>
      <c r="O66" s="228" t="n">
        <v>1.17312734882593</v>
      </c>
    </row>
    <row r="67" customFormat="false" ht="12.75" hidden="false" customHeight="true" outlineLevel="0" collapsed="false">
      <c r="A67" s="136" t="s">
        <v>336</v>
      </c>
      <c r="B67" s="136" t="n">
        <v>1972</v>
      </c>
      <c r="C67" s="223" t="n">
        <v>1014.658</v>
      </c>
      <c r="D67" s="158" t="n">
        <v>1.25627152693713</v>
      </c>
      <c r="E67" s="225" t="n">
        <v>510.639</v>
      </c>
      <c r="F67" s="224" t="n">
        <v>1.29089666554701</v>
      </c>
      <c r="G67" s="225" t="n">
        <v>504.019</v>
      </c>
      <c r="H67" s="224" t="n">
        <v>1.22303571792123</v>
      </c>
      <c r="I67" s="230" t="n">
        <v>987.035851159038</v>
      </c>
      <c r="J67" s="227" t="n">
        <v>1065.107</v>
      </c>
      <c r="K67" s="231" t="n">
        <v>1.32072443075521</v>
      </c>
      <c r="L67" s="229" t="n">
        <v>536.533</v>
      </c>
      <c r="M67" s="231" t="n">
        <v>1.35937907281912</v>
      </c>
      <c r="N67" s="229" t="n">
        <v>528.574</v>
      </c>
      <c r="O67" s="228" t="n">
        <v>1.28367290531786</v>
      </c>
    </row>
    <row r="68" customFormat="false" ht="12.75" hidden="false" customHeight="true" outlineLevel="0" collapsed="false">
      <c r="A68" s="136" t="s">
        <v>337</v>
      </c>
      <c r="B68" s="136" t="n">
        <v>1971</v>
      </c>
      <c r="C68" s="223" t="n">
        <v>1120.204</v>
      </c>
      <c r="D68" s="158" t="n">
        <v>1.386950469578</v>
      </c>
      <c r="E68" s="225" t="n">
        <v>565.145</v>
      </c>
      <c r="F68" s="224" t="n">
        <v>1.4286879694864</v>
      </c>
      <c r="G68" s="225" t="n">
        <v>555.059</v>
      </c>
      <c r="H68" s="224" t="n">
        <v>1.34688768192001</v>
      </c>
      <c r="I68" s="230" t="n">
        <v>982.153252705058</v>
      </c>
      <c r="J68" s="227" t="n">
        <v>1139.666</v>
      </c>
      <c r="K68" s="231" t="n">
        <v>1.41317701329638</v>
      </c>
      <c r="L68" s="229" t="n">
        <v>574.701</v>
      </c>
      <c r="M68" s="231" t="n">
        <v>1.45608287379941</v>
      </c>
      <c r="N68" s="229" t="n">
        <v>564.965</v>
      </c>
      <c r="O68" s="228" t="n">
        <v>1.37205057939457</v>
      </c>
    </row>
    <row r="69" customFormat="false" ht="12.75" hidden="false" customHeight="true" outlineLevel="0" collapsed="false">
      <c r="A69" s="136" t="s">
        <v>338</v>
      </c>
      <c r="B69" s="136" t="n">
        <v>1970</v>
      </c>
      <c r="C69" s="223" t="n">
        <v>1163.336</v>
      </c>
      <c r="D69" s="158" t="n">
        <v>1.4403531959152</v>
      </c>
      <c r="E69" s="225" t="n">
        <v>586.64</v>
      </c>
      <c r="F69" s="224" t="n">
        <v>1.4830273830955</v>
      </c>
      <c r="G69" s="225" t="n">
        <v>576.696</v>
      </c>
      <c r="H69" s="224" t="n">
        <v>1.39939130545139</v>
      </c>
      <c r="I69" s="230" t="n">
        <v>983.049229510432</v>
      </c>
      <c r="J69" s="227" t="n">
        <v>1206.389</v>
      </c>
      <c r="K69" s="231" t="n">
        <v>1.4959130165273</v>
      </c>
      <c r="L69" s="229" t="n">
        <v>609.459</v>
      </c>
      <c r="M69" s="231" t="n">
        <v>1.54414697761604</v>
      </c>
      <c r="N69" s="229" t="n">
        <v>596.93</v>
      </c>
      <c r="O69" s="228" t="n">
        <v>1.44967945334313</v>
      </c>
    </row>
    <row r="70" customFormat="false" ht="12.75" hidden="false" customHeight="true" outlineLevel="0" collapsed="false">
      <c r="A70" s="136" t="s">
        <v>339</v>
      </c>
      <c r="B70" s="136" t="n">
        <v>1969</v>
      </c>
      <c r="C70" s="223" t="n">
        <v>1253.2</v>
      </c>
      <c r="D70" s="158" t="n">
        <v>1.55161589181538</v>
      </c>
      <c r="E70" s="225" t="n">
        <v>634.234</v>
      </c>
      <c r="F70" s="224" t="n">
        <v>1.60334513379618</v>
      </c>
      <c r="G70" s="225" t="n">
        <v>618.966</v>
      </c>
      <c r="H70" s="224" t="n">
        <v>1.50196227955461</v>
      </c>
      <c r="I70" s="230" t="n">
        <v>975.926866109354</v>
      </c>
      <c r="J70" s="227" t="n">
        <v>1282.155</v>
      </c>
      <c r="K70" s="231" t="n">
        <v>1.58986226972026</v>
      </c>
      <c r="L70" s="229" t="n">
        <v>648.886</v>
      </c>
      <c r="M70" s="231" t="n">
        <v>1.64404062573095</v>
      </c>
      <c r="N70" s="229" t="n">
        <v>633.269</v>
      </c>
      <c r="O70" s="228" t="n">
        <v>1.5379308423754</v>
      </c>
    </row>
    <row r="71" customFormat="false" ht="12.75" hidden="false" customHeight="true" outlineLevel="0" collapsed="false">
      <c r="A71" s="136" t="s">
        <v>340</v>
      </c>
      <c r="B71" s="136" t="n">
        <v>1968</v>
      </c>
      <c r="C71" s="223" t="n">
        <v>1314.37</v>
      </c>
      <c r="D71" s="158" t="n">
        <v>1.62735188295992</v>
      </c>
      <c r="E71" s="225" t="n">
        <v>665.347</v>
      </c>
      <c r="F71" s="224" t="n">
        <v>1.68199887539281</v>
      </c>
      <c r="G71" s="225" t="n">
        <v>649.023</v>
      </c>
      <c r="H71" s="224" t="n">
        <v>1.57489759463907</v>
      </c>
      <c r="I71" s="230" t="n">
        <v>975.465433826259</v>
      </c>
      <c r="J71" s="227" t="n">
        <v>1332.049</v>
      </c>
      <c r="K71" s="231" t="n">
        <v>1.65173044329165</v>
      </c>
      <c r="L71" s="229" t="n">
        <v>674.03</v>
      </c>
      <c r="M71" s="231" t="n">
        <v>1.70774635754421</v>
      </c>
      <c r="N71" s="229" t="n">
        <v>658.019</v>
      </c>
      <c r="O71" s="228" t="n">
        <v>1.59803766640878</v>
      </c>
    </row>
    <row r="72" customFormat="false" ht="12.75" hidden="false" customHeight="true" outlineLevel="0" collapsed="false">
      <c r="A72" s="136" t="s">
        <v>341</v>
      </c>
      <c r="B72" s="136" t="n">
        <v>1967</v>
      </c>
      <c r="C72" s="223" t="n">
        <v>1352.049</v>
      </c>
      <c r="D72" s="158" t="n">
        <v>1.6740031239332</v>
      </c>
      <c r="E72" s="225" t="n">
        <v>683.925</v>
      </c>
      <c r="F72" s="224" t="n">
        <v>1.72896410572683</v>
      </c>
      <c r="G72" s="225" t="n">
        <v>668.124</v>
      </c>
      <c r="H72" s="224" t="n">
        <v>1.6212474450376</v>
      </c>
      <c r="I72" s="230" t="n">
        <v>976.896589538327</v>
      </c>
      <c r="J72" s="227" t="n">
        <v>1371.417</v>
      </c>
      <c r="K72" s="231" t="n">
        <v>1.70054645838682</v>
      </c>
      <c r="L72" s="229" t="n">
        <v>694.152</v>
      </c>
      <c r="M72" s="231" t="n">
        <v>1.75872817171644</v>
      </c>
      <c r="N72" s="229" t="n">
        <v>677.265</v>
      </c>
      <c r="O72" s="228" t="n">
        <v>1.64477770420055</v>
      </c>
    </row>
    <row r="73" customFormat="false" ht="12.75" hidden="false" customHeight="true" outlineLevel="0" collapsed="false">
      <c r="A73" s="136" t="s">
        <v>342</v>
      </c>
      <c r="B73" s="136" t="n">
        <v>1966</v>
      </c>
      <c r="C73" s="223" t="n">
        <v>1391.852</v>
      </c>
      <c r="D73" s="158" t="n">
        <v>1.72328413840968</v>
      </c>
      <c r="E73" s="225" t="n">
        <v>704.848</v>
      </c>
      <c r="F73" s="224" t="n">
        <v>1.78185750190934</v>
      </c>
      <c r="G73" s="225" t="n">
        <v>687.004</v>
      </c>
      <c r="H73" s="224" t="n">
        <v>1.66706102419702</v>
      </c>
      <c r="I73" s="230" t="n">
        <v>974.683903479899</v>
      </c>
      <c r="J73" s="227" t="n">
        <v>1394.549</v>
      </c>
      <c r="K73" s="231" t="n">
        <v>1.72922995922967</v>
      </c>
      <c r="L73" s="229" t="n">
        <v>707.045</v>
      </c>
      <c r="M73" s="231" t="n">
        <v>1.7913943346288</v>
      </c>
      <c r="N73" s="229" t="n">
        <v>687.504</v>
      </c>
      <c r="O73" s="228" t="n">
        <v>1.66964371516127</v>
      </c>
    </row>
    <row r="74" customFormat="false" ht="12.75" hidden="false" customHeight="true" outlineLevel="0" collapsed="false">
      <c r="A74" s="136" t="s">
        <v>343</v>
      </c>
      <c r="B74" s="136" t="n">
        <v>1965</v>
      </c>
      <c r="C74" s="223" t="n">
        <v>1397.81</v>
      </c>
      <c r="D74" s="158" t="n">
        <v>1.73066087594833</v>
      </c>
      <c r="E74" s="225" t="n">
        <v>709.382</v>
      </c>
      <c r="F74" s="224" t="n">
        <v>1.79331946521725</v>
      </c>
      <c r="G74" s="225" t="n">
        <v>688.428</v>
      </c>
      <c r="H74" s="224" t="n">
        <v>1.67051645516752</v>
      </c>
      <c r="I74" s="230" t="n">
        <v>970.461613066021</v>
      </c>
      <c r="J74" s="227" t="n">
        <v>1411.609</v>
      </c>
      <c r="K74" s="231" t="n">
        <v>1.75038422710012</v>
      </c>
      <c r="L74" s="229" t="n">
        <v>715.846</v>
      </c>
      <c r="M74" s="231" t="n">
        <v>1.81369286094476</v>
      </c>
      <c r="N74" s="229" t="n">
        <v>695.763</v>
      </c>
      <c r="O74" s="228" t="n">
        <v>1.68970118019931</v>
      </c>
    </row>
    <row r="75" customFormat="false" ht="12.75" hidden="false" customHeight="true" outlineLevel="0" collapsed="false">
      <c r="A75" s="136" t="s">
        <v>344</v>
      </c>
      <c r="B75" s="136" t="n">
        <v>1964</v>
      </c>
      <c r="C75" s="223" t="n">
        <v>1425.513</v>
      </c>
      <c r="D75" s="158" t="n">
        <v>1.76496060069375</v>
      </c>
      <c r="E75" s="225" t="n">
        <v>722.133</v>
      </c>
      <c r="F75" s="224" t="n">
        <v>1.82555402501858</v>
      </c>
      <c r="G75" s="225" t="n">
        <v>703.38</v>
      </c>
      <c r="H75" s="224" t="n">
        <v>1.70679848035776</v>
      </c>
      <c r="I75" s="230" t="n">
        <v>974.031099534296</v>
      </c>
      <c r="J75" s="227" t="n">
        <v>1420.276</v>
      </c>
      <c r="K75" s="231" t="n">
        <v>1.76113123997428</v>
      </c>
      <c r="L75" s="229" t="n">
        <v>719.263</v>
      </c>
      <c r="M75" s="231" t="n">
        <v>1.82235029355715</v>
      </c>
      <c r="N75" s="229" t="n">
        <v>701.013</v>
      </c>
      <c r="O75" s="228" t="n">
        <v>1.70245111257003</v>
      </c>
    </row>
    <row r="76" customFormat="false" ht="9.75" hidden="false" customHeight="true" outlineLevel="0" collapsed="false">
      <c r="A76" s="136"/>
      <c r="B76" s="136"/>
      <c r="C76" s="223"/>
      <c r="D76" s="158"/>
      <c r="E76" s="225"/>
      <c r="F76" s="224"/>
      <c r="G76" s="225"/>
      <c r="H76" s="224"/>
      <c r="I76" s="230"/>
      <c r="J76" s="232"/>
      <c r="K76" s="231"/>
      <c r="L76" s="229"/>
      <c r="M76" s="231"/>
      <c r="N76" s="229"/>
      <c r="O76" s="228"/>
    </row>
    <row r="77" customFormat="false" ht="12.75" hidden="false" customHeight="true" outlineLevel="0" collapsed="false">
      <c r="A77" s="136" t="s">
        <v>345</v>
      </c>
      <c r="B77" s="136"/>
      <c r="C77" s="223" t="n">
        <v>12365.493</v>
      </c>
      <c r="D77" s="158" t="n">
        <v>15.3100027521001</v>
      </c>
      <c r="E77" s="225" t="n">
        <v>6250.466</v>
      </c>
      <c r="F77" s="224" t="n">
        <v>15.8011936368256</v>
      </c>
      <c r="G77" s="225" t="n">
        <v>6115.027</v>
      </c>
      <c r="H77" s="224" t="n">
        <v>14.8385208435648</v>
      </c>
      <c r="I77" s="230" t="n">
        <v>978.331375612634</v>
      </c>
      <c r="J77" s="227" t="n">
        <v>12594.113</v>
      </c>
      <c r="K77" s="231" t="n">
        <v>15.6166025787003</v>
      </c>
      <c r="L77" s="229" t="n">
        <v>6367.756</v>
      </c>
      <c r="M77" s="231" t="n">
        <v>16.1335728598583</v>
      </c>
      <c r="N77" s="229" t="n">
        <v>6226.357</v>
      </c>
      <c r="O77" s="228" t="n">
        <v>15.1210725077968</v>
      </c>
    </row>
    <row r="78" customFormat="false" ht="10.5" hidden="false" customHeight="true" outlineLevel="0" collapsed="false">
      <c r="A78" s="136"/>
      <c r="B78" s="136"/>
      <c r="C78" s="223"/>
      <c r="D78" s="158"/>
      <c r="E78" s="225"/>
      <c r="F78" s="224"/>
      <c r="G78" s="225"/>
      <c r="H78" s="224"/>
      <c r="I78" s="230"/>
      <c r="J78" s="232"/>
      <c r="K78" s="231"/>
      <c r="L78" s="229"/>
      <c r="M78" s="231"/>
      <c r="N78" s="229"/>
      <c r="O78" s="228"/>
    </row>
    <row r="79" customFormat="false" ht="12.75" hidden="false" customHeight="true" outlineLevel="0" collapsed="false">
      <c r="A79" s="136" t="s">
        <v>346</v>
      </c>
      <c r="B79" s="136" t="n">
        <v>1963</v>
      </c>
      <c r="C79" s="223" t="n">
        <v>1414.446</v>
      </c>
      <c r="D79" s="158" t="n">
        <v>1.75125829214387</v>
      </c>
      <c r="E79" s="225" t="n">
        <v>715.616</v>
      </c>
      <c r="F79" s="224" t="n">
        <v>1.80907903276501</v>
      </c>
      <c r="G79" s="225" t="n">
        <v>698.83</v>
      </c>
      <c r="H79" s="224" t="n">
        <v>1.69575760190567</v>
      </c>
      <c r="I79" s="230" t="n">
        <v>976.543285784555</v>
      </c>
      <c r="J79" s="227" t="n">
        <v>1392.773</v>
      </c>
      <c r="K79" s="231" t="n">
        <v>1.72702773298478</v>
      </c>
      <c r="L79" s="229" t="n">
        <v>703.792</v>
      </c>
      <c r="M79" s="231" t="n">
        <v>1.78315241824364</v>
      </c>
      <c r="N79" s="229" t="n">
        <v>688.981</v>
      </c>
      <c r="O79" s="228" t="n">
        <v>1.67323069613489</v>
      </c>
    </row>
    <row r="80" customFormat="false" ht="12.75" hidden="false" customHeight="true" outlineLevel="0" collapsed="false">
      <c r="A80" s="136" t="s">
        <v>347</v>
      </c>
      <c r="B80" s="136" t="n">
        <v>1962</v>
      </c>
      <c r="C80" s="223" t="n">
        <v>1369.707</v>
      </c>
      <c r="D80" s="158" t="n">
        <v>1.69586590195561</v>
      </c>
      <c r="E80" s="225" t="n">
        <v>690.842</v>
      </c>
      <c r="F80" s="224" t="n">
        <v>1.74645029897801</v>
      </c>
      <c r="G80" s="225" t="n">
        <v>678.865</v>
      </c>
      <c r="H80" s="224" t="n">
        <v>1.6473111978846</v>
      </c>
      <c r="I80" s="230" t="n">
        <v>982.663184925063</v>
      </c>
      <c r="J80" s="227" t="n">
        <v>1361.27</v>
      </c>
      <c r="K80" s="231" t="n">
        <v>1.68796425697525</v>
      </c>
      <c r="L80" s="229" t="n">
        <v>685.647</v>
      </c>
      <c r="M80" s="231" t="n">
        <v>1.73717960151791</v>
      </c>
      <c r="N80" s="229" t="n">
        <v>675.623</v>
      </c>
      <c r="O80" s="228" t="n">
        <v>1.6407900110667</v>
      </c>
    </row>
    <row r="81" customFormat="false" ht="12.75" hidden="false" customHeight="true" outlineLevel="0" collapsed="false">
      <c r="A81" s="136" t="s">
        <v>348</v>
      </c>
      <c r="B81" s="136" t="n">
        <v>1961</v>
      </c>
      <c r="C81" s="223" t="n">
        <v>1350.725</v>
      </c>
      <c r="D81" s="158" t="n">
        <v>1.67236384892461</v>
      </c>
      <c r="E81" s="225" t="n">
        <v>678.84</v>
      </c>
      <c r="F81" s="224" t="n">
        <v>1.71610921304471</v>
      </c>
      <c r="G81" s="225" t="n">
        <v>671.885</v>
      </c>
      <c r="H81" s="224" t="n">
        <v>1.63037376236909</v>
      </c>
      <c r="I81" s="230" t="n">
        <v>989.754581344647</v>
      </c>
      <c r="J81" s="227" t="n">
        <v>1329.043</v>
      </c>
      <c r="K81" s="231" t="n">
        <v>1.6480030265731</v>
      </c>
      <c r="L81" s="229" t="n">
        <v>667.798</v>
      </c>
      <c r="M81" s="231" t="n">
        <v>1.69195674090962</v>
      </c>
      <c r="N81" s="229" t="n">
        <v>661.245</v>
      </c>
      <c r="O81" s="228" t="n">
        <v>1.60587219628076</v>
      </c>
    </row>
    <row r="82" customFormat="false" ht="12.75" hidden="false" customHeight="true" outlineLevel="0" collapsed="false">
      <c r="A82" s="136" t="s">
        <v>349</v>
      </c>
      <c r="B82" s="136" t="n">
        <v>1960</v>
      </c>
      <c r="C82" s="223" t="n">
        <v>1304.694</v>
      </c>
      <c r="D82" s="158" t="n">
        <v>1.61537180366755</v>
      </c>
      <c r="E82" s="225" t="n">
        <v>654.794</v>
      </c>
      <c r="F82" s="224" t="n">
        <v>1.65532086507335</v>
      </c>
      <c r="G82" s="225" t="n">
        <v>649.9</v>
      </c>
      <c r="H82" s="224" t="n">
        <v>1.57702569362863</v>
      </c>
      <c r="I82" s="230" t="n">
        <v>992.525893639832</v>
      </c>
      <c r="J82" s="227" t="n">
        <v>1288.617</v>
      </c>
      <c r="K82" s="231" t="n">
        <v>1.59787509967213</v>
      </c>
      <c r="L82" s="229" t="n">
        <v>646.969</v>
      </c>
      <c r="M82" s="231" t="n">
        <v>1.63918364641637</v>
      </c>
      <c r="N82" s="229" t="n">
        <v>641.648</v>
      </c>
      <c r="O82" s="228" t="n">
        <v>1.55827973443907</v>
      </c>
    </row>
    <row r="83" customFormat="false" ht="12.75" hidden="false" customHeight="true" outlineLevel="0" collapsed="false">
      <c r="A83" s="136" t="s">
        <v>350</v>
      </c>
      <c r="B83" s="136" t="n">
        <v>1959</v>
      </c>
      <c r="C83" s="223" t="n">
        <v>1269.286</v>
      </c>
      <c r="D83" s="158" t="n">
        <v>1.57153234029586</v>
      </c>
      <c r="E83" s="225" t="n">
        <v>636.781</v>
      </c>
      <c r="F83" s="224" t="n">
        <v>1.60978395614846</v>
      </c>
      <c r="G83" s="225" t="n">
        <v>632.505</v>
      </c>
      <c r="H83" s="224" t="n">
        <v>1.53481556600796</v>
      </c>
      <c r="I83" s="230" t="n">
        <v>993.284975525338</v>
      </c>
      <c r="J83" s="227" t="n">
        <v>1235.696</v>
      </c>
      <c r="K83" s="231" t="n">
        <v>1.53225346954483</v>
      </c>
      <c r="L83" s="229" t="n">
        <v>619.912</v>
      </c>
      <c r="M83" s="231" t="n">
        <v>1.57063106983064</v>
      </c>
      <c r="N83" s="229" t="n">
        <v>615.784</v>
      </c>
      <c r="O83" s="228" t="n">
        <v>1.49546749618455</v>
      </c>
    </row>
    <row r="84" customFormat="false" ht="12.75" hidden="false" customHeight="true" outlineLevel="0" collapsed="false">
      <c r="A84" s="136" t="s">
        <v>351</v>
      </c>
      <c r="B84" s="136" t="n">
        <v>1958</v>
      </c>
      <c r="C84" s="223" t="n">
        <v>1198.221</v>
      </c>
      <c r="D84" s="158" t="n">
        <v>1.48354512089604</v>
      </c>
      <c r="E84" s="225" t="n">
        <v>600.21</v>
      </c>
      <c r="F84" s="224" t="n">
        <v>1.51733237693943</v>
      </c>
      <c r="G84" s="225" t="n">
        <v>598.011</v>
      </c>
      <c r="H84" s="224" t="n">
        <v>1.45111357450769</v>
      </c>
      <c r="I84" s="230" t="n">
        <v>996.336282301194</v>
      </c>
      <c r="J84" s="227" t="n">
        <v>1186.968</v>
      </c>
      <c r="K84" s="231" t="n">
        <v>1.47183112694278</v>
      </c>
      <c r="L84" s="229" t="n">
        <v>594.28</v>
      </c>
      <c r="M84" s="231" t="n">
        <v>1.50568892387783</v>
      </c>
      <c r="N84" s="229" t="n">
        <v>592.688</v>
      </c>
      <c r="O84" s="228" t="n">
        <v>1.43937750798759</v>
      </c>
    </row>
    <row r="85" customFormat="false" ht="12.75" hidden="false" customHeight="true" outlineLevel="0" collapsed="false">
      <c r="A85" s="136" t="s">
        <v>352</v>
      </c>
      <c r="B85" s="136" t="n">
        <v>1957</v>
      </c>
      <c r="C85" s="223" t="n">
        <v>1171.109</v>
      </c>
      <c r="D85" s="158" t="n">
        <v>1.44997712691351</v>
      </c>
      <c r="E85" s="225" t="n">
        <v>585.174</v>
      </c>
      <c r="F85" s="224" t="n">
        <v>1.47932133143925</v>
      </c>
      <c r="G85" s="225" t="n">
        <v>585.935</v>
      </c>
      <c r="H85" s="224" t="n">
        <v>1.42181035512585</v>
      </c>
      <c r="I85" s="230" t="n">
        <v>1001.30046789502</v>
      </c>
      <c r="J85" s="227" t="n">
        <v>1156.984</v>
      </c>
      <c r="K85" s="231" t="n">
        <v>1.43465119916861</v>
      </c>
      <c r="L85" s="229" t="n">
        <v>577.57</v>
      </c>
      <c r="M85" s="231" t="n">
        <v>1.46335187414034</v>
      </c>
      <c r="N85" s="229" t="n">
        <v>579.414</v>
      </c>
      <c r="O85" s="228" t="n">
        <v>1.40714082183733</v>
      </c>
    </row>
    <row r="86" customFormat="false" ht="12.75" hidden="false" customHeight="true" outlineLevel="0" collapsed="false">
      <c r="A86" s="136" t="s">
        <v>353</v>
      </c>
      <c r="B86" s="136" t="n">
        <v>1956</v>
      </c>
      <c r="C86" s="223" t="n">
        <v>1137.764</v>
      </c>
      <c r="D86" s="158" t="n">
        <v>1.40869191153482</v>
      </c>
      <c r="E86" s="225" t="n">
        <v>566.492</v>
      </c>
      <c r="F86" s="224" t="n">
        <v>1.43209318884586</v>
      </c>
      <c r="G86" s="225" t="n">
        <v>571.272</v>
      </c>
      <c r="H86" s="224" t="n">
        <v>1.38622960770982</v>
      </c>
      <c r="I86" s="230" t="n">
        <v>1008.43789497469</v>
      </c>
      <c r="J86" s="227" t="n">
        <v>1122.717</v>
      </c>
      <c r="K86" s="231" t="n">
        <v>1.39216038456624</v>
      </c>
      <c r="L86" s="229" t="n">
        <v>557.73</v>
      </c>
      <c r="M86" s="231" t="n">
        <v>1.4130845451881</v>
      </c>
      <c r="N86" s="229" t="n">
        <v>564.987</v>
      </c>
      <c r="O86" s="228" t="n">
        <v>1.3721040076826</v>
      </c>
    </row>
    <row r="87" customFormat="false" ht="12.75" hidden="false" customHeight="true" outlineLevel="0" collapsed="false">
      <c r="A87" s="136" t="s">
        <v>354</v>
      </c>
      <c r="B87" s="136" t="n">
        <v>1955</v>
      </c>
      <c r="C87" s="223" t="n">
        <v>1101.783</v>
      </c>
      <c r="D87" s="158" t="n">
        <v>1.36414300361636</v>
      </c>
      <c r="E87" s="225" t="n">
        <v>544.901</v>
      </c>
      <c r="F87" s="224" t="n">
        <v>1.37751108699734</v>
      </c>
      <c r="G87" s="225" t="n">
        <v>556.882</v>
      </c>
      <c r="H87" s="224" t="n">
        <v>1.35131131300092</v>
      </c>
      <c r="I87" s="230" t="n">
        <v>1021.98748029459</v>
      </c>
      <c r="J87" s="227" t="n">
        <v>1094.183</v>
      </c>
      <c r="K87" s="231" t="n">
        <v>1.35677844556183</v>
      </c>
      <c r="L87" s="229" t="n">
        <v>539.301</v>
      </c>
      <c r="M87" s="231" t="n">
        <v>1.36639217597133</v>
      </c>
      <c r="N87" s="229" t="n">
        <v>554.882</v>
      </c>
      <c r="O87" s="228" t="n">
        <v>1.34756342356715</v>
      </c>
    </row>
    <row r="88" customFormat="false" ht="12.75" hidden="false" customHeight="true" outlineLevel="0" collapsed="false">
      <c r="A88" s="136" t="s">
        <v>355</v>
      </c>
      <c r="B88" s="136" t="n">
        <v>1954</v>
      </c>
      <c r="C88" s="223" t="n">
        <v>1080.015</v>
      </c>
      <c r="D88" s="158" t="n">
        <v>1.33719153957787</v>
      </c>
      <c r="E88" s="225" t="n">
        <v>529.193</v>
      </c>
      <c r="F88" s="224" t="n">
        <v>1.33780122382118</v>
      </c>
      <c r="G88" s="225" t="n">
        <v>550.822</v>
      </c>
      <c r="H88" s="224" t="n">
        <v>1.33660631884276</v>
      </c>
      <c r="I88" s="230" t="n">
        <v>1040.87166685878</v>
      </c>
      <c r="J88" s="227" t="n">
        <v>1065.406</v>
      </c>
      <c r="K88" s="231" t="n">
        <v>1.32109518843945</v>
      </c>
      <c r="L88" s="229" t="n">
        <v>521.341</v>
      </c>
      <c r="M88" s="231" t="n">
        <v>1.320888081819</v>
      </c>
      <c r="N88" s="229" t="n">
        <v>544.065</v>
      </c>
      <c r="O88" s="228" t="n">
        <v>1.32129370576639</v>
      </c>
    </row>
    <row r="89" customFormat="false" ht="12.75" hidden="false" customHeight="true" outlineLevel="0" collapsed="false">
      <c r="A89" s="136" t="s">
        <v>356</v>
      </c>
      <c r="B89" s="136" t="n">
        <v>1953</v>
      </c>
      <c r="C89" s="223" t="n">
        <v>1043.64</v>
      </c>
      <c r="D89" s="158" t="n">
        <v>1.29215481115081</v>
      </c>
      <c r="E89" s="225" t="n">
        <v>508.704</v>
      </c>
      <c r="F89" s="224" t="n">
        <v>1.28600498072107</v>
      </c>
      <c r="G89" s="225" t="n">
        <v>534.936</v>
      </c>
      <c r="H89" s="224" t="n">
        <v>1.29805788036148</v>
      </c>
      <c r="I89" s="230" t="n">
        <v>1051.56633327043</v>
      </c>
      <c r="J89" s="227" t="n">
        <v>1045.949</v>
      </c>
      <c r="K89" s="231" t="n">
        <v>1.29696865913376</v>
      </c>
      <c r="L89" s="229" t="n">
        <v>510.135</v>
      </c>
      <c r="M89" s="231" t="n">
        <v>1.2924961620489</v>
      </c>
      <c r="N89" s="229" t="n">
        <v>535.814</v>
      </c>
      <c r="O89" s="228" t="n">
        <v>1.30125566919671</v>
      </c>
    </row>
    <row r="90" customFormat="false" ht="12.75" hidden="false" customHeight="true" outlineLevel="0" collapsed="false">
      <c r="A90" s="136" t="s">
        <v>357</v>
      </c>
      <c r="B90" s="136" t="n">
        <v>1952</v>
      </c>
      <c r="C90" s="223" t="n">
        <v>1040.177</v>
      </c>
      <c r="D90" s="158" t="n">
        <v>1.28786719079225</v>
      </c>
      <c r="E90" s="225" t="n">
        <v>506.181</v>
      </c>
      <c r="F90" s="224" t="n">
        <v>1.27962683042865</v>
      </c>
      <c r="G90" s="225" t="n">
        <v>533.996</v>
      </c>
      <c r="H90" s="224" t="n">
        <v>1.29577690767028</v>
      </c>
      <c r="I90" s="230" t="n">
        <v>1054.95069945336</v>
      </c>
      <c r="J90" s="227" t="n">
        <v>1033.173</v>
      </c>
      <c r="K90" s="231" t="n">
        <v>1.28112651808377</v>
      </c>
      <c r="L90" s="229" t="n">
        <v>503.171</v>
      </c>
      <c r="M90" s="231" t="n">
        <v>1.27485192420498</v>
      </c>
      <c r="N90" s="229" t="n">
        <v>530.002</v>
      </c>
      <c r="O90" s="228" t="n">
        <v>1.2871408869227</v>
      </c>
    </row>
    <row r="91" customFormat="false" ht="12.75" hidden="false" customHeight="true" outlineLevel="0" collapsed="false">
      <c r="A91" s="136" t="s">
        <v>358</v>
      </c>
      <c r="B91" s="136" t="n">
        <v>1951</v>
      </c>
      <c r="C91" s="223" t="n">
        <v>1017.767</v>
      </c>
      <c r="D91" s="158" t="n">
        <v>1.26012085171183</v>
      </c>
      <c r="E91" s="225" t="n">
        <v>494.624</v>
      </c>
      <c r="F91" s="224" t="n">
        <v>1.25041070560519</v>
      </c>
      <c r="G91" s="225" t="n">
        <v>523.143</v>
      </c>
      <c r="H91" s="224" t="n">
        <v>1.26944137935369</v>
      </c>
      <c r="I91" s="230" t="n">
        <v>1057.657938151</v>
      </c>
      <c r="J91" s="227" t="n">
        <v>1020.968</v>
      </c>
      <c r="K91" s="231" t="n">
        <v>1.26599241261139</v>
      </c>
      <c r="L91" s="229" t="n">
        <v>496.573</v>
      </c>
      <c r="M91" s="231" t="n">
        <v>1.25813499696572</v>
      </c>
      <c r="N91" s="229" t="n">
        <v>524.395</v>
      </c>
      <c r="O91" s="228" t="n">
        <v>1.27352395915077</v>
      </c>
    </row>
    <row r="92" customFormat="false" ht="12.75" hidden="false" customHeight="true" outlineLevel="0" collapsed="false">
      <c r="A92" s="136" t="s">
        <v>359</v>
      </c>
      <c r="B92" s="136" t="n">
        <v>1950</v>
      </c>
      <c r="C92" s="223" t="n">
        <v>1014.482</v>
      </c>
      <c r="D92" s="158" t="n">
        <v>1.25605361726831</v>
      </c>
      <c r="E92" s="225" t="n">
        <v>492.253</v>
      </c>
      <c r="F92" s="224" t="n">
        <v>1.24441681169185</v>
      </c>
      <c r="G92" s="225" t="n">
        <v>522.229</v>
      </c>
      <c r="H92" s="224" t="n">
        <v>1.2672234973965</v>
      </c>
      <c r="I92" s="230" t="n">
        <v>1060.89551511113</v>
      </c>
      <c r="J92" s="227" t="n">
        <v>1001.791</v>
      </c>
      <c r="K92" s="231" t="n">
        <v>1.2422130811371</v>
      </c>
      <c r="L92" s="229" t="n">
        <v>487.18</v>
      </c>
      <c r="M92" s="231" t="n">
        <v>1.23433655841489</v>
      </c>
      <c r="N92" s="229" t="n">
        <v>514.611</v>
      </c>
      <c r="O92" s="228" t="n">
        <v>1.24976294232885</v>
      </c>
    </row>
    <row r="93" customFormat="false" ht="12.75" hidden="false" customHeight="true" outlineLevel="0" collapsed="false">
      <c r="A93" s="136" t="s">
        <v>360</v>
      </c>
      <c r="B93" s="136" t="n">
        <v>1949</v>
      </c>
      <c r="C93" s="223" t="n">
        <v>978.884</v>
      </c>
      <c r="D93" s="158" t="n">
        <v>1.21197891050415</v>
      </c>
      <c r="E93" s="225" t="n">
        <v>475.445</v>
      </c>
      <c r="F93" s="224" t="n">
        <v>1.20192614577226</v>
      </c>
      <c r="G93" s="225" t="n">
        <v>503.439</v>
      </c>
      <c r="H93" s="224" t="n">
        <v>1.22162830923943</v>
      </c>
      <c r="I93" s="230" t="n">
        <v>1058.87957597619</v>
      </c>
      <c r="J93" s="227" t="n">
        <v>940.399</v>
      </c>
      <c r="K93" s="231" t="n">
        <v>1.16608747661762</v>
      </c>
      <c r="L93" s="229" t="n">
        <v>457.824</v>
      </c>
      <c r="M93" s="231" t="n">
        <v>1.15995915374141</v>
      </c>
      <c r="N93" s="229" t="n">
        <v>482.575</v>
      </c>
      <c r="O93" s="228" t="n">
        <v>1.17196164072347</v>
      </c>
    </row>
    <row r="94" customFormat="false" ht="12.75" hidden="false" customHeight="true" outlineLevel="0" collapsed="false">
      <c r="A94" s="136"/>
      <c r="B94" s="136"/>
      <c r="C94" s="223"/>
      <c r="D94" s="158"/>
      <c r="E94" s="225"/>
      <c r="F94" s="224"/>
      <c r="G94" s="225"/>
      <c r="H94" s="224"/>
      <c r="I94" s="230"/>
      <c r="J94" s="232"/>
      <c r="K94" s="231"/>
      <c r="L94" s="229"/>
      <c r="M94" s="231"/>
      <c r="N94" s="229"/>
      <c r="O94" s="228"/>
    </row>
    <row r="95" customFormat="false" ht="12.75" hidden="false" customHeight="true" outlineLevel="0" collapsed="false">
      <c r="A95" s="136" t="s">
        <v>361</v>
      </c>
      <c r="B95" s="136"/>
      <c r="C95" s="223" t="n">
        <v>17492.7</v>
      </c>
      <c r="D95" s="158" t="n">
        <v>21.6581162709534</v>
      </c>
      <c r="E95" s="225" t="n">
        <v>8680.05</v>
      </c>
      <c r="F95" s="224" t="n">
        <v>21.9431880482716</v>
      </c>
      <c r="G95" s="225" t="n">
        <v>8812.65</v>
      </c>
      <c r="H95" s="224" t="n">
        <v>21.3844829650044</v>
      </c>
      <c r="I95" s="230" t="n">
        <v>1015.2764096981</v>
      </c>
      <c r="J95" s="227" t="n">
        <v>17275.937</v>
      </c>
      <c r="K95" s="231" t="n">
        <v>21.4220280780126</v>
      </c>
      <c r="L95" s="229" t="n">
        <v>8569.223</v>
      </c>
      <c r="M95" s="231" t="n">
        <v>21.7112878732907</v>
      </c>
      <c r="N95" s="229" t="n">
        <v>8706.714</v>
      </c>
      <c r="O95" s="228" t="n">
        <v>21.1447646992695</v>
      </c>
    </row>
    <row r="96" customFormat="false" ht="12.75" hidden="false" customHeight="true" outlineLevel="0" collapsed="false">
      <c r="A96" s="136"/>
      <c r="B96" s="136"/>
      <c r="C96" s="223"/>
      <c r="D96" s="158"/>
      <c r="E96" s="225"/>
      <c r="F96" s="224"/>
      <c r="G96" s="225"/>
      <c r="H96" s="224"/>
      <c r="I96" s="230"/>
      <c r="J96" s="232"/>
      <c r="K96" s="231"/>
      <c r="L96" s="229"/>
      <c r="M96" s="231"/>
      <c r="N96" s="229"/>
      <c r="O96" s="228"/>
    </row>
    <row r="97" customFormat="false" ht="12.75" hidden="false" customHeight="true" outlineLevel="0" collapsed="false">
      <c r="A97" s="136" t="s">
        <v>362</v>
      </c>
      <c r="B97" s="136" t="n">
        <v>1948</v>
      </c>
      <c r="C97" s="223" t="n">
        <v>891.371</v>
      </c>
      <c r="D97" s="158" t="n">
        <v>1.10362704205503</v>
      </c>
      <c r="E97" s="225" t="n">
        <v>433.448</v>
      </c>
      <c r="F97" s="224" t="n">
        <v>1.09575762503064</v>
      </c>
      <c r="G97" s="225" t="n">
        <v>457.923</v>
      </c>
      <c r="H97" s="224" t="n">
        <v>1.11118069965149</v>
      </c>
      <c r="I97" s="230" t="n">
        <v>1056.46582750411</v>
      </c>
      <c r="J97" s="227" t="n">
        <v>867.97</v>
      </c>
      <c r="K97" s="231" t="n">
        <v>1.07627607757962</v>
      </c>
      <c r="L97" s="229" t="n">
        <v>421.488</v>
      </c>
      <c r="M97" s="231" t="n">
        <v>1.0678969730555</v>
      </c>
      <c r="N97" s="229" t="n">
        <v>446.482</v>
      </c>
      <c r="O97" s="228" t="n">
        <v>1.08430767709371</v>
      </c>
    </row>
    <row r="98" customFormat="false" ht="12.75" hidden="false" customHeight="true" outlineLevel="0" collapsed="false">
      <c r="A98" s="136" t="s">
        <v>363</v>
      </c>
      <c r="B98" s="136" t="n">
        <v>1947</v>
      </c>
      <c r="C98" s="223" t="n">
        <v>833.783</v>
      </c>
      <c r="D98" s="158" t="n">
        <v>1.03232600792012</v>
      </c>
      <c r="E98" s="225" t="n">
        <v>402.581</v>
      </c>
      <c r="F98" s="224" t="n">
        <v>1.01772577204754</v>
      </c>
      <c r="G98" s="225" t="n">
        <v>431.202</v>
      </c>
      <c r="H98" s="224" t="n">
        <v>1.04634041105409</v>
      </c>
      <c r="I98" s="230" t="n">
        <v>1071.09376746543</v>
      </c>
      <c r="J98" s="227" t="n">
        <v>784.02</v>
      </c>
      <c r="K98" s="231" t="n">
        <v>0.972178727771666</v>
      </c>
      <c r="L98" s="229" t="n">
        <v>378.513</v>
      </c>
      <c r="M98" s="231" t="n">
        <v>0.959013986073517</v>
      </c>
      <c r="N98" s="229" t="n">
        <v>405.507</v>
      </c>
      <c r="O98" s="228" t="n">
        <v>0.984797490638453</v>
      </c>
    </row>
    <row r="99" customFormat="false" ht="12.75" hidden="false" customHeight="true" outlineLevel="0" collapsed="false">
      <c r="A99" s="136" t="s">
        <v>364</v>
      </c>
      <c r="B99" s="136" t="n">
        <v>1946</v>
      </c>
      <c r="C99" s="223" t="n">
        <v>724.23</v>
      </c>
      <c r="D99" s="158" t="n">
        <v>0.896685905944343</v>
      </c>
      <c r="E99" s="225" t="n">
        <v>348.044</v>
      </c>
      <c r="F99" s="224" t="n">
        <v>0.879856100030834</v>
      </c>
      <c r="G99" s="225" t="n">
        <v>376.186</v>
      </c>
      <c r="H99" s="224" t="n">
        <v>0.912840417884874</v>
      </c>
      <c r="I99" s="230" t="n">
        <v>1080.85759271816</v>
      </c>
      <c r="J99" s="227" t="n">
        <v>683.553</v>
      </c>
      <c r="K99" s="231" t="n">
        <v>0.84760042588774</v>
      </c>
      <c r="L99" s="229" t="n">
        <v>327.187</v>
      </c>
      <c r="M99" s="231" t="n">
        <v>0.82897260876492</v>
      </c>
      <c r="N99" s="229" t="n">
        <v>356.366</v>
      </c>
      <c r="O99" s="228" t="n">
        <v>0.865455695090006</v>
      </c>
    </row>
    <row r="100" customFormat="false" ht="12.75" hidden="false" customHeight="true" outlineLevel="0" collapsed="false">
      <c r="A100" s="136" t="s">
        <v>365</v>
      </c>
      <c r="B100" s="136" t="n">
        <v>1945</v>
      </c>
      <c r="C100" s="223" t="n">
        <v>633.358</v>
      </c>
      <c r="D100" s="158" t="n">
        <v>0.784175181940954</v>
      </c>
      <c r="E100" s="225" t="n">
        <v>300.284</v>
      </c>
      <c r="F100" s="224" t="n">
        <v>0.759118700916146</v>
      </c>
      <c r="G100" s="225" t="n">
        <v>333.074</v>
      </c>
      <c r="H100" s="224" t="n">
        <v>0.808226274626346</v>
      </c>
      <c r="I100" s="230" t="n">
        <v>1109.19662719292</v>
      </c>
      <c r="J100" s="227" t="n">
        <v>744.156</v>
      </c>
      <c r="K100" s="231" t="n">
        <v>0.922747676518012</v>
      </c>
      <c r="L100" s="229" t="n">
        <v>354.022</v>
      </c>
      <c r="M100" s="231" t="n">
        <v>0.896962718262566</v>
      </c>
      <c r="N100" s="229" t="n">
        <v>390.134</v>
      </c>
      <c r="O100" s="228" t="n">
        <v>0.94746326009845</v>
      </c>
    </row>
    <row r="101" customFormat="false" ht="12.75" hidden="false" customHeight="true" outlineLevel="0" collapsed="false">
      <c r="A101" s="136" t="s">
        <v>366</v>
      </c>
      <c r="B101" s="136" t="n">
        <v>1944</v>
      </c>
      <c r="C101" s="223" t="n">
        <v>841.653</v>
      </c>
      <c r="D101" s="158" t="n">
        <v>1.04207003686091</v>
      </c>
      <c r="E101" s="225" t="n">
        <v>399.393</v>
      </c>
      <c r="F101" s="224" t="n">
        <v>1.00966650009658</v>
      </c>
      <c r="G101" s="225" t="n">
        <v>442.26</v>
      </c>
      <c r="H101" s="224" t="n">
        <v>1.0731733855427</v>
      </c>
      <c r="I101" s="230" t="n">
        <v>1107.33037384231</v>
      </c>
      <c r="J101" s="227" t="n">
        <v>852.559</v>
      </c>
      <c r="K101" s="231" t="n">
        <v>1.05716655693769</v>
      </c>
      <c r="L101" s="229" t="n">
        <v>405.243</v>
      </c>
      <c r="M101" s="231" t="n">
        <v>1.02673806384032</v>
      </c>
      <c r="N101" s="229" t="n">
        <v>447.316</v>
      </c>
      <c r="O101" s="228" t="n">
        <v>1.08633309492174</v>
      </c>
    </row>
    <row r="102" customFormat="false" ht="12.75" hidden="false" customHeight="true" outlineLevel="0" collapsed="false">
      <c r="A102" s="136" t="s">
        <v>367</v>
      </c>
      <c r="B102" s="136" t="n">
        <v>1943</v>
      </c>
      <c r="C102" s="223" t="n">
        <v>849.127</v>
      </c>
      <c r="D102" s="158" t="n">
        <v>1.05132376904685</v>
      </c>
      <c r="E102" s="225" t="n">
        <v>402.015</v>
      </c>
      <c r="F102" s="224" t="n">
        <v>1.01629492263592</v>
      </c>
      <c r="G102" s="225" t="n">
        <v>447.112</v>
      </c>
      <c r="H102" s="224" t="n">
        <v>1.084947087136</v>
      </c>
      <c r="I102" s="230" t="n">
        <v>1112.17740631569</v>
      </c>
      <c r="J102" s="227" t="n">
        <v>840.387</v>
      </c>
      <c r="K102" s="231" t="n">
        <v>1.04207337120972</v>
      </c>
      <c r="L102" s="229" t="n">
        <v>397.943</v>
      </c>
      <c r="M102" s="231" t="n">
        <v>1.00824252445769</v>
      </c>
      <c r="N102" s="229" t="n">
        <v>442.444</v>
      </c>
      <c r="O102" s="228" t="n">
        <v>1.07450115768172</v>
      </c>
    </row>
    <row r="103" customFormat="false" ht="12.75" hidden="false" customHeight="true" outlineLevel="0" collapsed="false">
      <c r="A103" s="136" t="s">
        <v>368</v>
      </c>
      <c r="B103" s="136" t="n">
        <v>1942</v>
      </c>
      <c r="C103" s="223" t="n">
        <v>816.708</v>
      </c>
      <c r="D103" s="158" t="n">
        <v>1.01118505567567</v>
      </c>
      <c r="E103" s="225" t="n">
        <v>384.523</v>
      </c>
      <c r="F103" s="224" t="n">
        <v>0.972075103010414</v>
      </c>
      <c r="G103" s="225" t="n">
        <v>432.185</v>
      </c>
      <c r="H103" s="224" t="n">
        <v>1.04872572611308</v>
      </c>
      <c r="I103" s="230" t="n">
        <v>1123.95097302372</v>
      </c>
      <c r="J103" s="227" t="n">
        <v>909.782</v>
      </c>
      <c r="K103" s="231" t="n">
        <v>1.12812263374603</v>
      </c>
      <c r="L103" s="229" t="n">
        <v>427.1</v>
      </c>
      <c r="M103" s="231" t="n">
        <v>1.08211573566033</v>
      </c>
      <c r="N103" s="229" t="n">
        <v>482.682</v>
      </c>
      <c r="O103" s="228" t="n">
        <v>1.17222149648798</v>
      </c>
    </row>
    <row r="104" customFormat="false" ht="12.75" hidden="false" customHeight="true" outlineLevel="0" collapsed="false">
      <c r="A104" s="136" t="s">
        <v>369</v>
      </c>
      <c r="B104" s="136" t="n">
        <v>1941</v>
      </c>
      <c r="C104" s="223" t="n">
        <v>983.447</v>
      </c>
      <c r="D104" s="158" t="n">
        <v>1.21762846629282</v>
      </c>
      <c r="E104" s="225" t="n">
        <v>457.559</v>
      </c>
      <c r="F104" s="224" t="n">
        <v>1.15671029316411</v>
      </c>
      <c r="G104" s="225" t="n">
        <v>525.888</v>
      </c>
      <c r="H104" s="224" t="n">
        <v>1.27610230492533</v>
      </c>
      <c r="I104" s="230" t="n">
        <v>1149.33374712332</v>
      </c>
      <c r="J104" s="227" t="n">
        <v>1014.031</v>
      </c>
      <c r="K104" s="231" t="n">
        <v>1.2573905863384</v>
      </c>
      <c r="L104" s="229" t="n">
        <v>470.906</v>
      </c>
      <c r="M104" s="231" t="n">
        <v>1.19310417376929</v>
      </c>
      <c r="N104" s="229" t="n">
        <v>543.125</v>
      </c>
      <c r="O104" s="228" t="n">
        <v>1.31901086073239</v>
      </c>
    </row>
    <row r="105" customFormat="false" ht="12.75" hidden="false" customHeight="true" outlineLevel="0" collapsed="false">
      <c r="A105" s="136" t="s">
        <v>370</v>
      </c>
      <c r="B105" s="136" t="n">
        <v>1940</v>
      </c>
      <c r="C105" s="223" t="n">
        <v>1022.605</v>
      </c>
      <c r="D105" s="158" t="n">
        <v>1.26611089135801</v>
      </c>
      <c r="E105" s="225" t="n">
        <v>470.617</v>
      </c>
      <c r="F105" s="224" t="n">
        <v>1.1897209497311</v>
      </c>
      <c r="G105" s="225" t="n">
        <v>551.988</v>
      </c>
      <c r="H105" s="224" t="n">
        <v>1.33943569560652</v>
      </c>
      <c r="I105" s="230" t="n">
        <v>1172.90280631596</v>
      </c>
      <c r="J105" s="227" t="n">
        <v>1019.265</v>
      </c>
      <c r="K105" s="231" t="n">
        <v>1.26388070580111</v>
      </c>
      <c r="L105" s="229" t="n">
        <v>468.28</v>
      </c>
      <c r="M105" s="231" t="n">
        <v>1.18645084686261</v>
      </c>
      <c r="N105" s="229" t="n">
        <v>550.985</v>
      </c>
      <c r="O105" s="228" t="n">
        <v>1.33809933091026</v>
      </c>
    </row>
    <row r="106" customFormat="false" ht="12.75" hidden="false" customHeight="true" outlineLevel="0" collapsed="false">
      <c r="A106" s="136" t="s">
        <v>371</v>
      </c>
      <c r="B106" s="136" t="n">
        <v>1939</v>
      </c>
      <c r="C106" s="223" t="n">
        <v>992.433</v>
      </c>
      <c r="D106" s="158" t="n">
        <v>1.22875424063359</v>
      </c>
      <c r="E106" s="225" t="n">
        <v>451.644</v>
      </c>
      <c r="F106" s="224" t="n">
        <v>1.14175715841194</v>
      </c>
      <c r="G106" s="225" t="n">
        <v>540.789</v>
      </c>
      <c r="H106" s="224" t="n">
        <v>1.31226057521424</v>
      </c>
      <c r="I106" s="230" t="n">
        <v>1197.37890905226</v>
      </c>
      <c r="J106" s="227" t="n">
        <v>961.833</v>
      </c>
      <c r="K106" s="231" t="n">
        <v>1.19266547061147</v>
      </c>
      <c r="L106" s="229" t="n">
        <v>437.713</v>
      </c>
      <c r="M106" s="231" t="n">
        <v>1.10900520956004</v>
      </c>
      <c r="N106" s="229" t="n">
        <v>524.12</v>
      </c>
      <c r="O106" s="228" t="n">
        <v>1.2728561055504</v>
      </c>
    </row>
    <row r="107" customFormat="false" ht="12.75" hidden="false" customHeight="true" outlineLevel="0" collapsed="false">
      <c r="A107" s="136"/>
      <c r="B107" s="136"/>
      <c r="C107" s="223"/>
      <c r="D107" s="158"/>
      <c r="E107" s="225"/>
      <c r="F107" s="224"/>
      <c r="G107" s="225"/>
      <c r="H107" s="224"/>
      <c r="I107" s="230"/>
      <c r="J107" s="232"/>
      <c r="K107" s="231"/>
      <c r="L107" s="229"/>
      <c r="M107" s="231"/>
      <c r="N107" s="229"/>
      <c r="O107" s="228"/>
    </row>
    <row r="108" customFormat="false" ht="12.75" hidden="false" customHeight="true" outlineLevel="0" collapsed="false">
      <c r="A108" s="136" t="s">
        <v>372</v>
      </c>
      <c r="B108" s="136"/>
      <c r="C108" s="223" t="n">
        <v>8588.715</v>
      </c>
      <c r="D108" s="158" t="n">
        <v>10.6338865977283</v>
      </c>
      <c r="E108" s="225" t="n">
        <v>4050.108</v>
      </c>
      <c r="F108" s="224" t="n">
        <v>10.2386831250752</v>
      </c>
      <c r="G108" s="225" t="n">
        <v>4538.607</v>
      </c>
      <c r="H108" s="224" t="n">
        <v>11.0132325777547</v>
      </c>
      <c r="I108" s="230" t="n">
        <v>1120.61382066849</v>
      </c>
      <c r="J108" s="227" t="n">
        <v>8677.556</v>
      </c>
      <c r="K108" s="231" t="n">
        <v>10.7601022324015</v>
      </c>
      <c r="L108" s="229" t="n">
        <v>4088.395</v>
      </c>
      <c r="M108" s="231" t="n">
        <v>10.3585028403068</v>
      </c>
      <c r="N108" s="229" t="n">
        <v>4589.161</v>
      </c>
      <c r="O108" s="228" t="n">
        <v>11.1450461692051</v>
      </c>
    </row>
    <row r="109" customFormat="false" ht="12.75" hidden="false" customHeight="true" outlineLevel="0" collapsed="false">
      <c r="A109" s="136"/>
      <c r="B109" s="136"/>
      <c r="C109" s="223"/>
      <c r="D109" s="158"/>
      <c r="E109" s="225"/>
      <c r="F109" s="224"/>
      <c r="G109" s="225"/>
      <c r="H109" s="224"/>
      <c r="I109" s="230"/>
      <c r="J109" s="232"/>
      <c r="K109" s="231"/>
      <c r="L109" s="229"/>
      <c r="M109" s="231"/>
      <c r="N109" s="229"/>
      <c r="O109" s="228"/>
    </row>
    <row r="110" customFormat="false" ht="12.75" hidden="false" customHeight="true" outlineLevel="0" collapsed="false">
      <c r="A110" s="136" t="s">
        <v>373</v>
      </c>
      <c r="B110" s="136" t="n">
        <v>1938</v>
      </c>
      <c r="C110" s="223" t="n">
        <v>907.64</v>
      </c>
      <c r="D110" s="158" t="n">
        <v>1.12377006706616</v>
      </c>
      <c r="E110" s="225" t="n">
        <v>409.514</v>
      </c>
      <c r="F110" s="224" t="n">
        <v>1.03525241333862</v>
      </c>
      <c r="G110" s="225" t="n">
        <v>498.126</v>
      </c>
      <c r="H110" s="224" t="n">
        <v>1.20873596040076</v>
      </c>
      <c r="I110" s="230" t="n">
        <v>1216.38332267029</v>
      </c>
      <c r="J110" s="227" t="n">
        <v>880.236</v>
      </c>
      <c r="K110" s="231" t="n">
        <v>1.09148582257955</v>
      </c>
      <c r="L110" s="229" t="n">
        <v>396.291</v>
      </c>
      <c r="M110" s="231" t="n">
        <v>1.00405695855905</v>
      </c>
      <c r="N110" s="229" t="n">
        <v>483.945</v>
      </c>
      <c r="O110" s="228" t="n">
        <v>1.17528876593259</v>
      </c>
    </row>
    <row r="111" customFormat="false" ht="12.75" hidden="false" customHeight="true" outlineLevel="0" collapsed="false">
      <c r="A111" s="136" t="s">
        <v>374</v>
      </c>
      <c r="B111" s="136" t="n">
        <v>1937</v>
      </c>
      <c r="C111" s="223" t="n">
        <v>828.35</v>
      </c>
      <c r="D111" s="158" t="n">
        <v>1.02559928501857</v>
      </c>
      <c r="E111" s="225" t="n">
        <v>368.683</v>
      </c>
      <c r="F111" s="224" t="n">
        <v>0.93203154350504</v>
      </c>
      <c r="G111" s="225" t="n">
        <v>459.667</v>
      </c>
      <c r="H111" s="224" t="n">
        <v>1.11541263196367</v>
      </c>
      <c r="I111" s="230" t="n">
        <v>1246.78111005932</v>
      </c>
      <c r="J111" s="227" t="n">
        <v>817.465</v>
      </c>
      <c r="K111" s="231" t="n">
        <v>1.01365026874042</v>
      </c>
      <c r="L111" s="229" t="n">
        <v>362.655</v>
      </c>
      <c r="M111" s="231" t="n">
        <v>0.918835593809173</v>
      </c>
      <c r="N111" s="229" t="n">
        <v>454.81</v>
      </c>
      <c r="O111" s="228" t="n">
        <v>1.10453271267148</v>
      </c>
    </row>
    <row r="112" customFormat="false" ht="12.75" hidden="false" customHeight="true" outlineLevel="0" collapsed="false">
      <c r="A112" s="136" t="s">
        <v>375</v>
      </c>
      <c r="B112" s="136" t="n">
        <v>1936</v>
      </c>
      <c r="C112" s="223" t="n">
        <v>780.463</v>
      </c>
      <c r="D112" s="158" t="n">
        <v>0.966309283253994</v>
      </c>
      <c r="E112" s="225" t="n">
        <v>341.63</v>
      </c>
      <c r="F112" s="224" t="n">
        <v>0.86364149203415</v>
      </c>
      <c r="G112" s="225" t="n">
        <v>438.833</v>
      </c>
      <c r="H112" s="224" t="n">
        <v>1.06485754148659</v>
      </c>
      <c r="I112" s="230" t="n">
        <v>1284.52711998361</v>
      </c>
      <c r="J112" s="227" t="n">
        <v>768.836</v>
      </c>
      <c r="K112" s="231" t="n">
        <v>0.953350685371619</v>
      </c>
      <c r="L112" s="229" t="n">
        <v>335.717</v>
      </c>
      <c r="M112" s="231" t="n">
        <v>0.850584519851744</v>
      </c>
      <c r="N112" s="229" t="n">
        <v>433.119</v>
      </c>
      <c r="O112" s="228" t="n">
        <v>1.05185484923278</v>
      </c>
    </row>
    <row r="113" customFormat="false" ht="12.75" hidden="false" customHeight="true" outlineLevel="0" collapsed="false">
      <c r="A113" s="136" t="s">
        <v>376</v>
      </c>
      <c r="B113" s="136" t="n">
        <v>1935</v>
      </c>
      <c r="C113" s="223" t="n">
        <v>729.582</v>
      </c>
      <c r="D113" s="158" t="n">
        <v>0.903312340873321</v>
      </c>
      <c r="E113" s="225" t="n">
        <v>314.317</v>
      </c>
      <c r="F113" s="224" t="n">
        <v>0.794594159914814</v>
      </c>
      <c r="G113" s="225" t="n">
        <v>415.265</v>
      </c>
      <c r="H113" s="224" t="n">
        <v>1.00766821767148</v>
      </c>
      <c r="I113" s="230" t="n">
        <v>1321.16621118171</v>
      </c>
      <c r="J113" s="227" t="n">
        <v>704.693</v>
      </c>
      <c r="K113" s="231" t="n">
        <v>0.873813862158617</v>
      </c>
      <c r="L113" s="229" t="n">
        <v>302.831</v>
      </c>
      <c r="M113" s="231" t="n">
        <v>0.767263381750771</v>
      </c>
      <c r="N113" s="229" t="n">
        <v>401.862</v>
      </c>
      <c r="O113" s="228" t="n">
        <v>0.975945394735356</v>
      </c>
    </row>
    <row r="114" customFormat="false" ht="12.75" hidden="false" customHeight="true" outlineLevel="0" collapsed="false">
      <c r="A114" s="136" t="s">
        <v>377</v>
      </c>
      <c r="B114" s="136" t="n">
        <v>1934</v>
      </c>
      <c r="C114" s="223" t="n">
        <v>651.7</v>
      </c>
      <c r="D114" s="158" t="n">
        <v>0.806884836176254</v>
      </c>
      <c r="E114" s="225" t="n">
        <v>276.006</v>
      </c>
      <c r="F114" s="224" t="n">
        <v>0.697743856366179</v>
      </c>
      <c r="G114" s="225" t="n">
        <v>375.694</v>
      </c>
      <c r="H114" s="224" t="n">
        <v>0.911646547072033</v>
      </c>
      <c r="I114" s="230" t="n">
        <v>1361.18055404593</v>
      </c>
      <c r="J114" s="227" t="n">
        <v>589.165</v>
      </c>
      <c r="K114" s="231" t="n">
        <v>0.730560036922009</v>
      </c>
      <c r="L114" s="229" t="n">
        <v>248.472</v>
      </c>
      <c r="M114" s="231" t="n">
        <v>0.62953748787402</v>
      </c>
      <c r="N114" s="229" t="n">
        <v>340.693</v>
      </c>
      <c r="O114" s="228" t="n">
        <v>0.827392896985962</v>
      </c>
    </row>
    <row r="115" customFormat="false" ht="12.75" hidden="false" customHeight="true" outlineLevel="0" collapsed="false">
      <c r="A115" s="136" t="s">
        <v>378</v>
      </c>
      <c r="B115" s="136" t="n">
        <v>1933</v>
      </c>
      <c r="C115" s="223" t="n">
        <v>501.647</v>
      </c>
      <c r="D115" s="158" t="n">
        <v>0.621100747910556</v>
      </c>
      <c r="E115" s="225" t="n">
        <v>207.639</v>
      </c>
      <c r="F115" s="224" t="n">
        <v>0.524911909857094</v>
      </c>
      <c r="G115" s="225" t="n">
        <v>294.008</v>
      </c>
      <c r="H115" s="224" t="n">
        <v>0.713430020206749</v>
      </c>
      <c r="I115" s="230" t="n">
        <v>1415.95750316655</v>
      </c>
      <c r="J115" s="227" t="n">
        <v>502.19</v>
      </c>
      <c r="K115" s="231" t="n">
        <v>0.622711710542656</v>
      </c>
      <c r="L115" s="229" t="n">
        <v>206.715</v>
      </c>
      <c r="M115" s="231" t="n">
        <v>0.523740468969856</v>
      </c>
      <c r="N115" s="229" t="n">
        <v>295.475</v>
      </c>
      <c r="O115" s="228" t="n">
        <v>0.717578336616623</v>
      </c>
    </row>
    <row r="116" customFormat="false" ht="12.75" hidden="false" customHeight="true" outlineLevel="0" collapsed="false">
      <c r="A116" s="136" t="s">
        <v>379</v>
      </c>
      <c r="B116" s="136" t="n">
        <v>1932</v>
      </c>
      <c r="C116" s="223" t="n">
        <v>476.219</v>
      </c>
      <c r="D116" s="158" t="n">
        <v>0.589617753259198</v>
      </c>
      <c r="E116" s="225" t="n">
        <v>192.103</v>
      </c>
      <c r="F116" s="224" t="n">
        <v>0.485636863109904</v>
      </c>
      <c r="G116" s="225" t="n">
        <v>284.116</v>
      </c>
      <c r="H116" s="224" t="n">
        <v>0.689426422481907</v>
      </c>
      <c r="I116" s="230" t="n">
        <v>1478.97742356965</v>
      </c>
      <c r="J116" s="227" t="n">
        <v>481.892</v>
      </c>
      <c r="K116" s="231" t="n">
        <v>0.597542347750496</v>
      </c>
      <c r="L116" s="229" t="n">
        <v>193.216</v>
      </c>
      <c r="M116" s="231" t="n">
        <v>0.489538922925186</v>
      </c>
      <c r="N116" s="229" t="n">
        <v>288.676</v>
      </c>
      <c r="O116" s="228" t="n">
        <v>0.701066567056909</v>
      </c>
    </row>
    <row r="117" customFormat="false" ht="12.75" hidden="false" customHeight="true" outlineLevel="0" collapsed="false">
      <c r="A117" s="136" t="s">
        <v>380</v>
      </c>
      <c r="B117" s="136" t="n">
        <v>1931</v>
      </c>
      <c r="C117" s="223" t="n">
        <v>458.304</v>
      </c>
      <c r="D117" s="158" t="n">
        <v>0.567436777595399</v>
      </c>
      <c r="E117" s="225" t="n">
        <v>179.748</v>
      </c>
      <c r="F117" s="224" t="n">
        <v>0.454403392296211</v>
      </c>
      <c r="G117" s="225" t="n">
        <v>278.556</v>
      </c>
      <c r="H117" s="224" t="n">
        <v>0.675934711670128</v>
      </c>
      <c r="I117" s="230" t="n">
        <v>1549.70291741772</v>
      </c>
      <c r="J117" s="227" t="n">
        <v>472.091</v>
      </c>
      <c r="K117" s="231" t="n">
        <v>0.585389183659159</v>
      </c>
      <c r="L117" s="229" t="n">
        <v>183.871</v>
      </c>
      <c r="M117" s="231" t="n">
        <v>0.46586209887989</v>
      </c>
      <c r="N117" s="229" t="n">
        <v>288.22</v>
      </c>
      <c r="O117" s="228" t="n">
        <v>0.699959144359567</v>
      </c>
    </row>
    <row r="118" customFormat="false" ht="12.75" hidden="false" customHeight="true" outlineLevel="0" collapsed="false">
      <c r="A118" s="136" t="s">
        <v>381</v>
      </c>
      <c r="B118" s="136" t="n">
        <v>1930</v>
      </c>
      <c r="C118" s="223" t="n">
        <v>452.45</v>
      </c>
      <c r="D118" s="158" t="n">
        <v>0.56018880486105</v>
      </c>
      <c r="E118" s="225" t="n">
        <v>171.834</v>
      </c>
      <c r="F118" s="224" t="n">
        <v>0.434396780558488</v>
      </c>
      <c r="G118" s="225" t="n">
        <v>280.616</v>
      </c>
      <c r="H118" s="224" t="n">
        <v>0.680933439057226</v>
      </c>
      <c r="I118" s="230" t="n">
        <v>1633.06446919702</v>
      </c>
      <c r="J118" s="227" t="n">
        <v>447.934</v>
      </c>
      <c r="K118" s="231" t="n">
        <v>0.555434690754922</v>
      </c>
      <c r="L118" s="229" t="n">
        <v>169.274</v>
      </c>
      <c r="M118" s="231" t="n">
        <v>0.428878621021229</v>
      </c>
      <c r="N118" s="229" t="n">
        <v>278.66</v>
      </c>
      <c r="O118" s="228" t="n">
        <v>0.67674212465213</v>
      </c>
    </row>
    <row r="119" customFormat="false" ht="12.75" hidden="false" customHeight="true" outlineLevel="0" collapsed="false">
      <c r="A119" s="136" t="s">
        <v>382</v>
      </c>
      <c r="B119" s="136" t="n">
        <v>1929</v>
      </c>
      <c r="C119" s="223" t="n">
        <v>409.089</v>
      </c>
      <c r="D119" s="158" t="n">
        <v>0.506502548329764</v>
      </c>
      <c r="E119" s="225" t="n">
        <v>150.781</v>
      </c>
      <c r="F119" s="224" t="n">
        <v>0.381174744051756</v>
      </c>
      <c r="G119" s="225" t="n">
        <v>258.308</v>
      </c>
      <c r="H119" s="224" t="n">
        <v>0.626801589275002</v>
      </c>
      <c r="I119" s="230" t="n">
        <v>1713.13361763087</v>
      </c>
      <c r="J119" s="227" t="n">
        <v>408.167</v>
      </c>
      <c r="K119" s="231" t="n">
        <v>0.506123918750003</v>
      </c>
      <c r="L119" s="229" t="n">
        <v>149.875</v>
      </c>
      <c r="M119" s="231" t="n">
        <v>0.379728625338544</v>
      </c>
      <c r="N119" s="229" t="n">
        <v>258.292</v>
      </c>
      <c r="O119" s="228" t="n">
        <v>0.627277244170846</v>
      </c>
    </row>
    <row r="120" customFormat="false" ht="12.75" hidden="false" customHeight="true" outlineLevel="0" collapsed="false">
      <c r="A120" s="136" t="s">
        <v>383</v>
      </c>
      <c r="B120" s="136" t="n">
        <v>1928</v>
      </c>
      <c r="C120" s="223" t="n">
        <v>371.836</v>
      </c>
      <c r="D120" s="158" t="n">
        <v>0.46037874780487</v>
      </c>
      <c r="E120" s="225" t="n">
        <v>133.144</v>
      </c>
      <c r="F120" s="224" t="n">
        <v>0.336588364064616</v>
      </c>
      <c r="G120" s="225" t="n">
        <v>238.692</v>
      </c>
      <c r="H120" s="224" t="n">
        <v>0.579202057029704</v>
      </c>
      <c r="I120" s="230" t="n">
        <v>1792.73568467223</v>
      </c>
      <c r="J120" s="227" t="n">
        <v>361.468</v>
      </c>
      <c r="K120" s="231" t="n">
        <v>0.448217520433367</v>
      </c>
      <c r="L120" s="229" t="n">
        <v>126.677</v>
      </c>
      <c r="M120" s="231" t="n">
        <v>0.320953348270297</v>
      </c>
      <c r="N120" s="229" t="n">
        <v>234.791</v>
      </c>
      <c r="O120" s="228" t="n">
        <v>0.570203689762428</v>
      </c>
    </row>
    <row r="121" customFormat="false" ht="12.75" hidden="false" customHeight="true" outlineLevel="0" collapsed="false">
      <c r="A121" s="136" t="s">
        <v>384</v>
      </c>
      <c r="B121" s="136" t="n">
        <v>1927</v>
      </c>
      <c r="C121" s="223" t="n">
        <v>316.775</v>
      </c>
      <c r="D121" s="158" t="n">
        <v>0.392206450789831</v>
      </c>
      <c r="E121" s="225" t="n">
        <v>106.16</v>
      </c>
      <c r="F121" s="224" t="n">
        <v>0.268372744765815</v>
      </c>
      <c r="G121" s="225" t="n">
        <v>210.615</v>
      </c>
      <c r="H121" s="224" t="n">
        <v>0.511071343996913</v>
      </c>
      <c r="I121" s="230" t="n">
        <v>1983.93933685004</v>
      </c>
      <c r="J121" s="227" t="n">
        <v>315.557</v>
      </c>
      <c r="K121" s="231" t="n">
        <v>0.391288236013678</v>
      </c>
      <c r="L121" s="229" t="n">
        <v>102.49</v>
      </c>
      <c r="M121" s="231" t="n">
        <v>0.259672305661034</v>
      </c>
      <c r="N121" s="229" t="n">
        <v>213.067</v>
      </c>
      <c r="O121" s="228" t="n">
        <v>0.51744568389168</v>
      </c>
    </row>
    <row r="122" customFormat="false" ht="12.75" hidden="false" customHeight="true" outlineLevel="0" collapsed="false">
      <c r="A122" s="136" t="s">
        <v>385</v>
      </c>
      <c r="B122" s="136" t="n">
        <v>1926</v>
      </c>
      <c r="C122" s="223" t="n">
        <v>280.18</v>
      </c>
      <c r="D122" s="158" t="n">
        <v>0.346897335276757</v>
      </c>
      <c r="E122" s="225" t="n">
        <v>85.921</v>
      </c>
      <c r="F122" s="224" t="n">
        <v>0.21720850228922</v>
      </c>
      <c r="G122" s="225" t="n">
        <v>194.259</v>
      </c>
      <c r="H122" s="224" t="n">
        <v>0.471382419170032</v>
      </c>
      <c r="I122" s="230" t="n">
        <v>2260.90245690809</v>
      </c>
      <c r="J122" s="227" t="n">
        <v>280.1</v>
      </c>
      <c r="K122" s="231" t="n">
        <v>0.347321830627846</v>
      </c>
      <c r="L122" s="229" t="n">
        <v>83.471</v>
      </c>
      <c r="M122" s="231" t="n">
        <v>0.211485091480458</v>
      </c>
      <c r="N122" s="229" t="n">
        <v>196.629</v>
      </c>
      <c r="O122" s="228" t="n">
        <v>0.477525038499331</v>
      </c>
    </row>
    <row r="123" customFormat="false" ht="12.75" hidden="false" customHeight="true" outlineLevel="0" collapsed="false">
      <c r="A123" s="136" t="s">
        <v>386</v>
      </c>
      <c r="B123" s="136" t="n">
        <v>1925</v>
      </c>
      <c r="C123" s="223" t="n">
        <v>245.685</v>
      </c>
      <c r="D123" s="158" t="n">
        <v>0.30418827831205</v>
      </c>
      <c r="E123" s="225" t="n">
        <v>69.287</v>
      </c>
      <c r="F123" s="224" t="n">
        <v>0.175157708803589</v>
      </c>
      <c r="G123" s="225" t="n">
        <v>176.398</v>
      </c>
      <c r="H123" s="224" t="n">
        <v>0.428041511470538</v>
      </c>
      <c r="I123" s="230" t="n">
        <v>2545.90327189805</v>
      </c>
      <c r="J123" s="227" t="n">
        <v>237.416</v>
      </c>
      <c r="K123" s="231" t="n">
        <v>0.294394001215068</v>
      </c>
      <c r="L123" s="229" t="n">
        <v>64.509</v>
      </c>
      <c r="M123" s="231" t="n">
        <v>0.163442294525199</v>
      </c>
      <c r="N123" s="229" t="n">
        <v>172.907</v>
      </c>
      <c r="O123" s="228" t="n">
        <v>0.41991477265207</v>
      </c>
    </row>
    <row r="124" customFormat="false" ht="12.75" hidden="false" customHeight="true" outlineLevel="0" collapsed="false">
      <c r="A124" s="136" t="s">
        <v>387</v>
      </c>
      <c r="B124" s="136" t="n">
        <v>1924</v>
      </c>
      <c r="C124" s="223" t="n">
        <v>197.595</v>
      </c>
      <c r="D124" s="158" t="n">
        <v>0.244646937554468</v>
      </c>
      <c r="E124" s="225" t="n">
        <v>50.063</v>
      </c>
      <c r="F124" s="224" t="n">
        <v>0.126559388858431</v>
      </c>
      <c r="G124" s="225" t="n">
        <v>147.532</v>
      </c>
      <c r="H124" s="224" t="n">
        <v>0.357996237317155</v>
      </c>
      <c r="I124" s="230" t="n">
        <v>2946.9268721411</v>
      </c>
      <c r="J124" s="227" t="n">
        <v>195.862</v>
      </c>
      <c r="K124" s="231" t="n">
        <v>0.24286736305045</v>
      </c>
      <c r="L124" s="229" t="n">
        <v>49.048</v>
      </c>
      <c r="M124" s="231" t="n">
        <v>0.124269755567005</v>
      </c>
      <c r="N124" s="229" t="n">
        <v>146.814</v>
      </c>
      <c r="O124" s="228" t="n">
        <v>0.356546394490339</v>
      </c>
    </row>
    <row r="125" customFormat="false" ht="12.75" hidden="false" customHeight="true" outlineLevel="0" collapsed="false">
      <c r="A125" s="136"/>
      <c r="B125" s="136"/>
      <c r="C125" s="223"/>
      <c r="D125" s="158"/>
      <c r="E125" s="225"/>
      <c r="F125" s="224"/>
      <c r="G125" s="225"/>
      <c r="H125" s="224"/>
      <c r="I125" s="230"/>
      <c r="J125" s="232"/>
      <c r="K125" s="231"/>
      <c r="L125" s="229"/>
      <c r="M125" s="231"/>
      <c r="N125" s="229"/>
      <c r="O125" s="228"/>
    </row>
    <row r="126" customFormat="false" ht="12.75" hidden="false" customHeight="true" outlineLevel="0" collapsed="false">
      <c r="A126" s="136" t="s">
        <v>388</v>
      </c>
      <c r="B126" s="136"/>
      <c r="C126" s="223" t="n">
        <v>7607.515</v>
      </c>
      <c r="D126" s="158" t="n">
        <v>9.41904019408224</v>
      </c>
      <c r="E126" s="225" t="n">
        <v>3056.83</v>
      </c>
      <c r="F126" s="224" t="n">
        <v>7.72767386381393</v>
      </c>
      <c r="G126" s="225" t="n">
        <v>4550.685</v>
      </c>
      <c r="H126" s="224" t="n">
        <v>11.0425406502699</v>
      </c>
      <c r="I126" s="230" t="n">
        <v>1488.69417010432</v>
      </c>
      <c r="J126" s="227" t="n">
        <v>7463.072</v>
      </c>
      <c r="K126" s="231" t="n">
        <v>9.25415147856987</v>
      </c>
      <c r="L126" s="229" t="n">
        <v>2975.112</v>
      </c>
      <c r="M126" s="231" t="n">
        <v>7.53784947448345</v>
      </c>
      <c r="N126" s="229" t="n">
        <v>4487.96</v>
      </c>
      <c r="O126" s="228" t="n">
        <v>10.8992736157101</v>
      </c>
    </row>
    <row r="127" customFormat="false" ht="12.75" hidden="false" customHeight="true" outlineLevel="0" collapsed="false">
      <c r="A127" s="136"/>
      <c r="B127" s="136"/>
      <c r="C127" s="223"/>
      <c r="D127" s="158"/>
      <c r="E127" s="225"/>
      <c r="F127" s="224"/>
      <c r="G127" s="225"/>
      <c r="H127" s="224"/>
      <c r="I127" s="230"/>
      <c r="J127" s="232"/>
      <c r="K127" s="231"/>
      <c r="L127" s="229"/>
      <c r="M127" s="231"/>
      <c r="N127" s="229"/>
      <c r="O127" s="228"/>
    </row>
    <row r="128" customFormat="false" ht="12.75" hidden="false" customHeight="true" outlineLevel="0" collapsed="false">
      <c r="A128" s="136" t="s">
        <v>389</v>
      </c>
      <c r="B128" s="136" t="n">
        <v>1923</v>
      </c>
      <c r="C128" s="223" t="n">
        <v>656.529</v>
      </c>
      <c r="D128" s="224" t="n">
        <v>0.812863732714377</v>
      </c>
      <c r="E128" s="225" t="n">
        <v>142.529</v>
      </c>
      <c r="F128" s="224" t="n">
        <v>0.360313667471052</v>
      </c>
      <c r="G128" s="225" t="n">
        <v>514</v>
      </c>
      <c r="H128" s="224" t="n">
        <v>1.24725528008173</v>
      </c>
      <c r="I128" s="230" t="n">
        <v>3606.28363350616</v>
      </c>
      <c r="J128" s="227" t="n">
        <v>643.382</v>
      </c>
      <c r="K128" s="228" t="n">
        <v>0.796586128078488</v>
      </c>
      <c r="L128" s="229" t="n">
        <v>138.91</v>
      </c>
      <c r="M128" s="231" t="n">
        <v>0.351164826445171</v>
      </c>
      <c r="N128" s="229" t="n">
        <v>504.472</v>
      </c>
      <c r="O128" s="231" t="n">
        <v>1.22413495263305</v>
      </c>
    </row>
    <row r="129" customFormat="false" ht="12.75" hidden="false" customHeight="true" outlineLevel="0" collapsed="false">
      <c r="A129" s="199" t="s">
        <v>390</v>
      </c>
      <c r="B129" s="199"/>
      <c r="C129" s="223"/>
      <c r="D129" s="141"/>
      <c r="E129" s="238"/>
      <c r="F129" s="141"/>
      <c r="G129" s="238"/>
      <c r="H129" s="141"/>
      <c r="I129" s="226"/>
      <c r="J129" s="232"/>
      <c r="K129" s="239"/>
      <c r="L129" s="240"/>
      <c r="M129" s="239"/>
      <c r="N129" s="240"/>
      <c r="O129" s="239"/>
    </row>
    <row r="130" s="152" customFormat="true" ht="12.75" hidden="false" customHeight="true" outlineLevel="0" collapsed="false">
      <c r="A130" s="199"/>
      <c r="B130" s="199"/>
      <c r="C130" s="223"/>
      <c r="D130" s="141"/>
      <c r="E130" s="238"/>
      <c r="F130" s="141"/>
      <c r="G130" s="238"/>
      <c r="H130" s="141"/>
      <c r="I130" s="226"/>
      <c r="J130" s="232"/>
      <c r="K130" s="241"/>
      <c r="L130" s="240"/>
      <c r="M130" s="241"/>
      <c r="N130" s="240"/>
      <c r="O130" s="241"/>
    </row>
    <row r="131" customFormat="false" ht="12.75" hidden="false" customHeight="true" outlineLevel="0" collapsed="false">
      <c r="A131" s="242" t="s">
        <v>391</v>
      </c>
      <c r="B131" s="242"/>
      <c r="C131" s="227" t="n">
        <v>80767.412</v>
      </c>
      <c r="D131" s="243" t="n">
        <v>100</v>
      </c>
      <c r="E131" s="229" t="n">
        <v>39556.923</v>
      </c>
      <c r="F131" s="243" t="n">
        <v>100</v>
      </c>
      <c r="G131" s="229" t="n">
        <v>41210.489</v>
      </c>
      <c r="H131" s="243" t="n">
        <v>100</v>
      </c>
      <c r="I131" s="226" t="n">
        <v>1041.80218972037</v>
      </c>
      <c r="J131" s="227" t="n">
        <v>80645.665</v>
      </c>
      <c r="K131" s="244" t="n">
        <v>100</v>
      </c>
      <c r="L131" s="229" t="n">
        <v>39468.976</v>
      </c>
      <c r="M131" s="243" t="n">
        <v>100</v>
      </c>
      <c r="N131" s="229" t="n">
        <v>41176.689</v>
      </c>
      <c r="O131" s="243" t="n">
        <v>100</v>
      </c>
    </row>
    <row r="132" customFormat="false" ht="12.75" hidden="false" customHeight="true" outlineLevel="0" collapsed="false">
      <c r="C132" s="245"/>
      <c r="D132" s="245"/>
      <c r="E132" s="245"/>
      <c r="F132" s="245"/>
      <c r="G132" s="245"/>
      <c r="H132" s="159"/>
      <c r="I132" s="246"/>
    </row>
    <row r="133" customFormat="false" ht="13.5" hidden="false" customHeight="true" outlineLevel="0" collapsed="false">
      <c r="C133" s="159"/>
      <c r="I133" s="247"/>
      <c r="J133" s="248"/>
      <c r="K133" s="248"/>
      <c r="L133" s="248"/>
      <c r="M133" s="248"/>
      <c r="N133" s="248"/>
      <c r="O133" s="248"/>
    </row>
    <row r="134" customFormat="false" ht="12.75" hidden="true" customHeight="true" outlineLevel="0" collapsed="false">
      <c r="F134" s="127"/>
      <c r="G134" s="128"/>
    </row>
    <row r="135" customFormat="false" ht="12" hidden="true" customHeight="true" outlineLevel="0" collapsed="false"/>
    <row r="136" customFormat="false" ht="11.25" hidden="true" customHeight="true" outlineLevel="0" collapsed="false"/>
    <row r="143" customFormat="false" ht="12.75" hidden="true" customHeight="true" outlineLevel="0" collapsed="false">
      <c r="A143" s="168"/>
      <c r="B143" s="168"/>
      <c r="C143" s="168"/>
      <c r="D143" s="168"/>
      <c r="E143" s="168"/>
    </row>
  </sheetData>
  <mergeCells count="22">
    <mergeCell ref="A1:O1"/>
    <mergeCell ref="A3:O3"/>
    <mergeCell ref="C5:H5"/>
    <mergeCell ref="J5:O5"/>
    <mergeCell ref="C6:D8"/>
    <mergeCell ref="E6:F8"/>
    <mergeCell ref="G6:H8"/>
    <mergeCell ref="J6:K8"/>
    <mergeCell ref="L6:M8"/>
    <mergeCell ref="N6:O8"/>
    <mergeCell ref="A15:B15"/>
    <mergeCell ref="A21:B21"/>
    <mergeCell ref="A36:B36"/>
    <mergeCell ref="A46:B46"/>
    <mergeCell ref="A64:B64"/>
    <mergeCell ref="A77:B77"/>
    <mergeCell ref="A95:B95"/>
    <mergeCell ref="A108:B108"/>
    <mergeCell ref="A126:B126"/>
    <mergeCell ref="A129:B129"/>
    <mergeCell ref="A131:B131"/>
    <mergeCell ref="A143:E143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  <rowBreaks count="1" manualBreakCount="1">
    <brk id="7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4" t="s">
        <v>392</v>
      </c>
      <c r="B1" s="129"/>
      <c r="C1" s="129"/>
      <c r="D1" s="129"/>
      <c r="E1" s="129"/>
      <c r="F1" s="130"/>
      <c r="G1" s="130"/>
      <c r="H1" s="130"/>
      <c r="I1" s="130"/>
    </row>
    <row r="2" customFormat="false" ht="12.75" hidden="false" customHeight="true" outlineLevel="0" collapsed="false"/>
    <row r="3" customFormat="false" ht="12.75" hidden="false" customHeight="false" outlineLevel="0" collapsed="false">
      <c r="A3" s="3" t="s">
        <v>166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67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true" customHeight="false" outlineLevel="0" collapsed="false">
      <c r="K131" s="0" t="n">
        <v>100</v>
      </c>
      <c r="M131" s="0" t="n">
        <v>100</v>
      </c>
      <c r="O131" s="0" t="n">
        <v>100</v>
      </c>
    </row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4.70703125" defaultRowHeight="12.75" zeroHeight="tru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9.41"/>
    <col collapsed="false" customWidth="true" hidden="false" outlineLevel="0" max="3" min="3" style="3" width="10.41"/>
    <col collapsed="false" customWidth="true" hidden="false" outlineLevel="0" max="4" min="4" style="3" width="9.7"/>
    <col collapsed="false" customWidth="true" hidden="false" outlineLevel="0" max="5" min="5" style="3" width="11.42"/>
    <col collapsed="false" customWidth="true" hidden="false" outlineLevel="0" max="6" min="6" style="3" width="9.14"/>
    <col collapsed="false" customWidth="true" hidden="false" outlineLevel="0" max="7" min="7" style="3" width="11.42"/>
    <col collapsed="false" customWidth="true" hidden="false" outlineLevel="0" max="10" min="8" style="3" width="9.7"/>
    <col collapsed="false" customWidth="true" hidden="false" outlineLevel="0" max="11" min="11" style="3" width="10.41"/>
    <col collapsed="false" customWidth="true" hidden="false" outlineLevel="0" max="18" min="12" style="3" width="9.7"/>
    <col collapsed="false" customWidth="true" hidden="false" outlineLevel="0" max="19" min="19" style="3" width="0.85"/>
    <col collapsed="false" customWidth="false" hidden="true" outlineLevel="0" max="257" min="20" style="3" width="4.7"/>
  </cols>
  <sheetData>
    <row r="1" customFormat="false" ht="15" hidden="false" customHeight="false" outlineLevel="0" collapsed="false">
      <c r="A1" s="59" t="s">
        <v>2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15" hidden="false" customHeight="true" outlineLevel="0" collapsed="false">
      <c r="A3" s="61" t="s">
        <v>393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12.75" hidden="false" customHeight="false" outlineLevel="0" collapsed="false">
      <c r="A4" s="67"/>
      <c r="B4" s="67"/>
      <c r="C4" s="67"/>
      <c r="D4" s="67"/>
      <c r="E4" s="128"/>
      <c r="F4" s="128"/>
      <c r="G4" s="128"/>
      <c r="H4" s="128"/>
      <c r="I4" s="128"/>
      <c r="J4" s="128"/>
      <c r="K4" s="128"/>
      <c r="L4" s="128"/>
    </row>
    <row r="5" customFormat="false" ht="12.75" hidden="false" customHeight="false" outlineLevel="0" collapsed="false">
      <c r="A5" s="154" t="s">
        <v>284</v>
      </c>
      <c r="B5" s="154"/>
      <c r="C5" s="132" t="s">
        <v>394</v>
      </c>
      <c r="D5" s="132"/>
      <c r="E5" s="70" t="s">
        <v>395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</row>
    <row r="6" customFormat="false" ht="25.5" hidden="false" customHeight="true" outlineLevel="0" collapsed="false">
      <c r="A6" s="154" t="s">
        <v>396</v>
      </c>
      <c r="B6" s="154"/>
      <c r="C6" s="132"/>
      <c r="D6" s="132"/>
      <c r="E6" s="65" t="s">
        <v>397</v>
      </c>
      <c r="F6" s="65"/>
      <c r="G6" s="65" t="s">
        <v>398</v>
      </c>
      <c r="H6" s="65"/>
      <c r="I6" s="249" t="s">
        <v>399</v>
      </c>
      <c r="J6" s="249"/>
      <c r="K6" s="250" t="s">
        <v>400</v>
      </c>
      <c r="L6" s="250"/>
      <c r="M6" s="251" t="s">
        <v>401</v>
      </c>
      <c r="N6" s="251"/>
      <c r="O6" s="252" t="s">
        <v>402</v>
      </c>
      <c r="P6" s="252"/>
      <c r="Q6" s="253" t="s">
        <v>403</v>
      </c>
      <c r="R6" s="253"/>
    </row>
    <row r="7" customFormat="false" ht="12.75" hidden="false" customHeight="false" outlineLevel="0" collapsed="false">
      <c r="A7" s="254" t="s">
        <v>288</v>
      </c>
      <c r="B7" s="254"/>
      <c r="C7" s="68" t="s">
        <v>94</v>
      </c>
      <c r="D7" s="72" t="s">
        <v>95</v>
      </c>
      <c r="E7" s="68" t="s">
        <v>94</v>
      </c>
      <c r="F7" s="72" t="s">
        <v>95</v>
      </c>
      <c r="G7" s="68" t="s">
        <v>94</v>
      </c>
      <c r="H7" s="72" t="s">
        <v>95</v>
      </c>
      <c r="I7" s="68" t="s">
        <v>94</v>
      </c>
      <c r="J7" s="72" t="s">
        <v>95</v>
      </c>
      <c r="K7" s="68" t="s">
        <v>94</v>
      </c>
      <c r="L7" s="72" t="s">
        <v>95</v>
      </c>
      <c r="M7" s="68" t="s">
        <v>94</v>
      </c>
      <c r="N7" s="72" t="s">
        <v>95</v>
      </c>
      <c r="O7" s="179" t="s">
        <v>94</v>
      </c>
      <c r="P7" s="72" t="s">
        <v>95</v>
      </c>
      <c r="Q7" s="179" t="s">
        <v>94</v>
      </c>
      <c r="R7" s="72" t="s">
        <v>95</v>
      </c>
    </row>
    <row r="8" customFormat="false" ht="12.75" hidden="false" customHeight="false" outlineLevel="0" collapsed="false"/>
    <row r="9" s="23" customFormat="true" ht="12.75" hidden="false" customHeight="false" outlineLevel="0" collapsed="false">
      <c r="A9" s="137" t="s">
        <v>180</v>
      </c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37"/>
    </row>
    <row r="10" customFormat="false" ht="12.75" hidden="false" customHeight="false" outlineLevel="0" collapsed="false"/>
    <row r="11" customFormat="false" ht="12.75" hidden="false" customHeight="false" outlineLevel="0" collapsed="false">
      <c r="A11" s="74" t="s">
        <v>404</v>
      </c>
      <c r="B11" s="74"/>
      <c r="C11" s="255" t="n">
        <v>5460.338</v>
      </c>
      <c r="D11" s="256" t="n">
        <v>5182.094</v>
      </c>
      <c r="E11" s="255" t="n">
        <v>5460.338</v>
      </c>
      <c r="F11" s="255" t="n">
        <v>5182.082</v>
      </c>
      <c r="G11" s="257" t="n">
        <v>0</v>
      </c>
      <c r="H11" s="255" t="n">
        <v>0.009</v>
      </c>
      <c r="I11" s="257" t="n">
        <v>0</v>
      </c>
      <c r="J11" s="257" t="n">
        <v>0</v>
      </c>
      <c r="K11" s="257" t="n">
        <v>0</v>
      </c>
      <c r="L11" s="257" t="n">
        <v>0</v>
      </c>
      <c r="M11" s="257" t="n">
        <v>0</v>
      </c>
      <c r="N11" s="257" t="n">
        <v>0</v>
      </c>
      <c r="O11" s="257" t="n">
        <v>0</v>
      </c>
      <c r="P11" s="255" t="n">
        <v>0.003</v>
      </c>
      <c r="Q11" s="257" t="n">
        <v>0</v>
      </c>
      <c r="R11" s="257" t="n">
        <v>0</v>
      </c>
      <c r="S11" s="258"/>
      <c r="T11" s="258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74" t="s">
        <v>405</v>
      </c>
      <c r="B12" s="74"/>
      <c r="C12" s="255" t="n">
        <v>2075.819</v>
      </c>
      <c r="D12" s="256" t="n">
        <v>1964.687</v>
      </c>
      <c r="E12" s="255" t="n">
        <v>2074.843</v>
      </c>
      <c r="F12" s="255" t="n">
        <v>1959.068</v>
      </c>
      <c r="G12" s="255" t="n">
        <v>0.921</v>
      </c>
      <c r="H12" s="255" t="n">
        <v>5.502</v>
      </c>
      <c r="I12" s="255" t="n">
        <v>0.012</v>
      </c>
      <c r="J12" s="255" t="n">
        <v>0.027</v>
      </c>
      <c r="K12" s="259" t="n">
        <v>0.002</v>
      </c>
      <c r="L12" s="259" t="n">
        <v>0.024</v>
      </c>
      <c r="M12" s="259" t="n">
        <v>0.001</v>
      </c>
      <c r="N12" s="255" t="n">
        <v>0.006</v>
      </c>
      <c r="O12" s="255" t="n">
        <v>0.023</v>
      </c>
      <c r="P12" s="255" t="n">
        <v>0.052</v>
      </c>
      <c r="Q12" s="255" t="n">
        <v>0.008</v>
      </c>
      <c r="R12" s="255" t="n">
        <v>0.008</v>
      </c>
      <c r="S12" s="258"/>
      <c r="T12" s="258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74" t="s">
        <v>406</v>
      </c>
      <c r="B13" s="74"/>
      <c r="C13" s="255" t="n">
        <v>2385.54</v>
      </c>
      <c r="D13" s="256" t="n">
        <v>2276.507</v>
      </c>
      <c r="E13" s="255" t="n">
        <v>2330.469</v>
      </c>
      <c r="F13" s="255" t="n">
        <v>2125.285</v>
      </c>
      <c r="G13" s="255" t="n">
        <v>52.319</v>
      </c>
      <c r="H13" s="255" t="n">
        <v>143.864</v>
      </c>
      <c r="I13" s="255" t="n">
        <v>0.626</v>
      </c>
      <c r="J13" s="255" t="n">
        <v>0.715</v>
      </c>
      <c r="K13" s="259" t="n">
        <v>0.059</v>
      </c>
      <c r="L13" s="259" t="n">
        <v>0.238</v>
      </c>
      <c r="M13" s="259" t="n">
        <v>0.01</v>
      </c>
      <c r="N13" s="255" t="n">
        <v>0.007</v>
      </c>
      <c r="O13" s="255" t="n">
        <v>1.918</v>
      </c>
      <c r="P13" s="255" t="n">
        <v>6.258</v>
      </c>
      <c r="Q13" s="255" t="n">
        <v>0.123</v>
      </c>
      <c r="R13" s="255" t="n">
        <v>0.14</v>
      </c>
      <c r="S13" s="258"/>
      <c r="T13" s="258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74" t="s">
        <v>407</v>
      </c>
      <c r="B14" s="74"/>
      <c r="C14" s="255" t="n">
        <v>2579.399</v>
      </c>
      <c r="D14" s="256" t="n">
        <v>2467.054</v>
      </c>
      <c r="E14" s="255" t="n">
        <v>2195.281</v>
      </c>
      <c r="F14" s="255" t="n">
        <v>1772.987</v>
      </c>
      <c r="G14" s="255" t="n">
        <v>360.543</v>
      </c>
      <c r="H14" s="255" t="n">
        <v>644.216</v>
      </c>
      <c r="I14" s="255" t="n">
        <v>2.387</v>
      </c>
      <c r="J14" s="255" t="n">
        <v>2.742</v>
      </c>
      <c r="K14" s="259" t="n">
        <v>0.305</v>
      </c>
      <c r="L14" s="259" t="n">
        <v>1.361</v>
      </c>
      <c r="M14" s="259" t="n">
        <v>0.026</v>
      </c>
      <c r="N14" s="255" t="n">
        <v>0.007</v>
      </c>
      <c r="O14" s="255" t="n">
        <v>20.393</v>
      </c>
      <c r="P14" s="255" t="n">
        <v>45.264</v>
      </c>
      <c r="Q14" s="255" t="n">
        <v>0.437</v>
      </c>
      <c r="R14" s="255" t="n">
        <v>0.477</v>
      </c>
      <c r="S14" s="258"/>
      <c r="T14" s="258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74" t="s">
        <v>408</v>
      </c>
      <c r="B15" s="74"/>
      <c r="C15" s="255" t="n">
        <v>2525.499</v>
      </c>
      <c r="D15" s="256" t="n">
        <v>2470.499</v>
      </c>
      <c r="E15" s="255" t="n">
        <v>1542.678</v>
      </c>
      <c r="F15" s="255" t="n">
        <v>1100.395</v>
      </c>
      <c r="G15" s="255" t="n">
        <v>902.145</v>
      </c>
      <c r="H15" s="255" t="n">
        <v>1232.796</v>
      </c>
      <c r="I15" s="255" t="n">
        <v>4.862</v>
      </c>
      <c r="J15" s="255" t="n">
        <v>5.103</v>
      </c>
      <c r="K15" s="259" t="n">
        <v>0.961</v>
      </c>
      <c r="L15" s="259" t="n">
        <v>4.681</v>
      </c>
      <c r="M15" s="259" t="n">
        <v>0.053</v>
      </c>
      <c r="N15" s="255" t="n">
        <v>0.015</v>
      </c>
      <c r="O15" s="255" t="n">
        <v>73.898</v>
      </c>
      <c r="P15" s="255" t="n">
        <v>126.755</v>
      </c>
      <c r="Q15" s="255" t="n">
        <v>0.873</v>
      </c>
      <c r="R15" s="255" t="n">
        <v>0.754</v>
      </c>
      <c r="S15" s="258"/>
      <c r="T15" s="258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74" t="s">
        <v>409</v>
      </c>
      <c r="B16" s="74"/>
      <c r="C16" s="255" t="n">
        <v>2350.461</v>
      </c>
      <c r="D16" s="256" t="n">
        <v>2318.679</v>
      </c>
      <c r="E16" s="255" t="n">
        <v>967.109</v>
      </c>
      <c r="F16" s="255" t="n">
        <v>649.536</v>
      </c>
      <c r="G16" s="255" t="n">
        <v>1232.957</v>
      </c>
      <c r="H16" s="255" t="n">
        <v>1444.453</v>
      </c>
      <c r="I16" s="255" t="n">
        <v>6.282</v>
      </c>
      <c r="J16" s="255" t="n">
        <v>5.743</v>
      </c>
      <c r="K16" s="259" t="n">
        <v>2.355</v>
      </c>
      <c r="L16" s="259" t="n">
        <v>11.062</v>
      </c>
      <c r="M16" s="259" t="n">
        <v>0.082</v>
      </c>
      <c r="N16" s="255" t="n">
        <v>0.016</v>
      </c>
      <c r="O16" s="255" t="n">
        <v>140.701</v>
      </c>
      <c r="P16" s="255" t="n">
        <v>207.063</v>
      </c>
      <c r="Q16" s="255" t="n">
        <v>0.94</v>
      </c>
      <c r="R16" s="255" t="n">
        <v>0.806</v>
      </c>
      <c r="S16" s="258"/>
      <c r="T16" s="258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74" t="s">
        <v>410</v>
      </c>
      <c r="B17" s="74"/>
      <c r="C17" s="255" t="n">
        <v>2764.896</v>
      </c>
      <c r="D17" s="256" t="n">
        <v>2719.068</v>
      </c>
      <c r="E17" s="255" t="n">
        <v>838.164</v>
      </c>
      <c r="F17" s="255" t="n">
        <v>542.364</v>
      </c>
      <c r="G17" s="255" t="n">
        <v>1655.909</v>
      </c>
      <c r="H17" s="255" t="n">
        <v>1798.133</v>
      </c>
      <c r="I17" s="255" t="n">
        <v>7.674</v>
      </c>
      <c r="J17" s="255" t="n">
        <v>5.649</v>
      </c>
      <c r="K17" s="259" t="n">
        <v>6.369</v>
      </c>
      <c r="L17" s="259" t="n">
        <v>26.178</v>
      </c>
      <c r="M17" s="259" t="n">
        <v>0.117</v>
      </c>
      <c r="N17" s="255" t="n">
        <v>0.034</v>
      </c>
      <c r="O17" s="255" t="n">
        <v>255.73</v>
      </c>
      <c r="P17" s="255" t="n">
        <v>346.006</v>
      </c>
      <c r="Q17" s="255" t="n">
        <v>0.868</v>
      </c>
      <c r="R17" s="255" t="n">
        <v>0.704</v>
      </c>
      <c r="S17" s="258"/>
      <c r="T17" s="258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74" t="s">
        <v>411</v>
      </c>
      <c r="B18" s="74"/>
      <c r="C18" s="255" t="n">
        <v>3485.621</v>
      </c>
      <c r="D18" s="256" t="n">
        <v>3395.959</v>
      </c>
      <c r="E18" s="255" t="n">
        <v>831.311</v>
      </c>
      <c r="F18" s="255" t="n">
        <v>510.756</v>
      </c>
      <c r="G18" s="255" t="n">
        <v>2187.823</v>
      </c>
      <c r="H18" s="255" t="n">
        <v>2265.815</v>
      </c>
      <c r="I18" s="255" t="n">
        <v>9.933</v>
      </c>
      <c r="J18" s="255" t="n">
        <v>6.728</v>
      </c>
      <c r="K18" s="259" t="n">
        <v>15.98</v>
      </c>
      <c r="L18" s="259" t="n">
        <v>62.352</v>
      </c>
      <c r="M18" s="259" t="n">
        <v>0.182</v>
      </c>
      <c r="N18" s="255" t="n">
        <v>0.053</v>
      </c>
      <c r="O18" s="255" t="n">
        <v>439.565</v>
      </c>
      <c r="P18" s="255" t="n">
        <v>549.607</v>
      </c>
      <c r="Q18" s="255" t="n">
        <v>0.841</v>
      </c>
      <c r="R18" s="255" t="n">
        <v>0.648</v>
      </c>
      <c r="S18" s="258"/>
      <c r="T18" s="258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74" t="s">
        <v>412</v>
      </c>
      <c r="B19" s="74"/>
      <c r="C19" s="255" t="n">
        <v>3376.851</v>
      </c>
      <c r="D19" s="256" t="n">
        <v>3331.985</v>
      </c>
      <c r="E19" s="255" t="n">
        <v>587.635</v>
      </c>
      <c r="F19" s="255" t="n">
        <v>350.909</v>
      </c>
      <c r="G19" s="255" t="n">
        <v>2253.452</v>
      </c>
      <c r="H19" s="255" t="n">
        <v>2292.719</v>
      </c>
      <c r="I19" s="255" t="n">
        <v>7.87</v>
      </c>
      <c r="J19" s="255" t="n">
        <v>5.317</v>
      </c>
      <c r="K19" s="259" t="n">
        <v>31.059</v>
      </c>
      <c r="L19" s="259" t="n">
        <v>123.436</v>
      </c>
      <c r="M19" s="259" t="n">
        <v>0.168</v>
      </c>
      <c r="N19" s="255" t="n">
        <v>0.071</v>
      </c>
      <c r="O19" s="255" t="n">
        <v>496.133</v>
      </c>
      <c r="P19" s="255" t="n">
        <v>559.101</v>
      </c>
      <c r="Q19" s="255" t="n">
        <v>0.556</v>
      </c>
      <c r="R19" s="255" t="n">
        <v>0.432</v>
      </c>
      <c r="S19" s="258"/>
      <c r="T19" s="258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74" t="s">
        <v>413</v>
      </c>
      <c r="B20" s="74"/>
      <c r="C20" s="255" t="n">
        <v>2825.965</v>
      </c>
      <c r="D20" s="256" t="n">
        <v>2862.922</v>
      </c>
      <c r="E20" s="255" t="n">
        <v>351.996</v>
      </c>
      <c r="F20" s="255" t="n">
        <v>217.576</v>
      </c>
      <c r="G20" s="255" t="n">
        <v>2022.145</v>
      </c>
      <c r="H20" s="255" t="n">
        <v>2015</v>
      </c>
      <c r="I20" s="255" t="n">
        <v>4.658</v>
      </c>
      <c r="J20" s="255" t="n">
        <v>3.305</v>
      </c>
      <c r="K20" s="259" t="n">
        <v>47.76</v>
      </c>
      <c r="L20" s="259" t="n">
        <v>196.427</v>
      </c>
      <c r="M20" s="259" t="n">
        <v>0.146</v>
      </c>
      <c r="N20" s="255" t="n">
        <v>0.063</v>
      </c>
      <c r="O20" s="255" t="n">
        <v>399.023</v>
      </c>
      <c r="P20" s="255" t="n">
        <v>430.367</v>
      </c>
      <c r="Q20" s="255" t="n">
        <v>0.242</v>
      </c>
      <c r="R20" s="255" t="n">
        <v>0.184</v>
      </c>
      <c r="S20" s="258"/>
      <c r="T20" s="258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74" t="s">
        <v>414</v>
      </c>
      <c r="B21" s="74"/>
      <c r="C21" s="255" t="n">
        <v>2477.244</v>
      </c>
      <c r="D21" s="256" t="n">
        <v>2617.743</v>
      </c>
      <c r="E21" s="255" t="n">
        <v>215.776</v>
      </c>
      <c r="F21" s="255" t="n">
        <v>140.764</v>
      </c>
      <c r="G21" s="255" t="n">
        <v>1889.442</v>
      </c>
      <c r="H21" s="255" t="n">
        <v>1824.45</v>
      </c>
      <c r="I21" s="255" t="n">
        <v>3.448</v>
      </c>
      <c r="J21" s="255" t="n">
        <v>2.213</v>
      </c>
      <c r="K21" s="259" t="n">
        <v>71.467</v>
      </c>
      <c r="L21" s="259" t="n">
        <v>303.349</v>
      </c>
      <c r="M21" s="259" t="n">
        <v>0.141</v>
      </c>
      <c r="N21" s="255" t="n">
        <v>0.074</v>
      </c>
      <c r="O21" s="255" t="n">
        <v>296.798</v>
      </c>
      <c r="P21" s="255" t="n">
        <v>346.821</v>
      </c>
      <c r="Q21" s="255" t="n">
        <v>0.135</v>
      </c>
      <c r="R21" s="255" t="n">
        <v>0.072</v>
      </c>
      <c r="S21" s="258"/>
      <c r="T21" s="258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74" t="s">
        <v>415</v>
      </c>
      <c r="B22" s="74"/>
      <c r="C22" s="255" t="n">
        <v>1883.763</v>
      </c>
      <c r="D22" s="256" t="n">
        <v>2040.645</v>
      </c>
      <c r="E22" s="255" t="n">
        <v>117.983</v>
      </c>
      <c r="F22" s="255" t="n">
        <v>81.252</v>
      </c>
      <c r="G22" s="255" t="n">
        <v>1487.466</v>
      </c>
      <c r="H22" s="255" t="n">
        <v>1350.068</v>
      </c>
      <c r="I22" s="255" t="n">
        <v>2.742</v>
      </c>
      <c r="J22" s="255" t="n">
        <v>1.444</v>
      </c>
      <c r="K22" s="255" t="n">
        <v>88.494</v>
      </c>
      <c r="L22" s="255" t="n">
        <v>371.366</v>
      </c>
      <c r="M22" s="255" t="n">
        <v>0.178</v>
      </c>
      <c r="N22" s="255" t="n">
        <v>0.062</v>
      </c>
      <c r="O22" s="255" t="n">
        <v>186.809</v>
      </c>
      <c r="P22" s="255" t="n">
        <v>236.418</v>
      </c>
      <c r="Q22" s="255" t="n">
        <v>0.078</v>
      </c>
      <c r="R22" s="255" t="n">
        <v>0.035</v>
      </c>
      <c r="S22" s="258"/>
      <c r="T22" s="258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74" t="s">
        <v>416</v>
      </c>
      <c r="B23" s="74"/>
      <c r="C23" s="255" t="n">
        <v>2166.256</v>
      </c>
      <c r="D23" s="256" t="n">
        <v>2497.962</v>
      </c>
      <c r="E23" s="255" t="n">
        <v>114.415</v>
      </c>
      <c r="F23" s="255" t="n">
        <v>96.065</v>
      </c>
      <c r="G23" s="255" t="n">
        <v>1716.884</v>
      </c>
      <c r="H23" s="255" t="n">
        <v>1472.607</v>
      </c>
      <c r="I23" s="255" t="n">
        <v>2.442</v>
      </c>
      <c r="J23" s="255" t="n">
        <v>1.086</v>
      </c>
      <c r="K23" s="255" t="n">
        <v>170.802</v>
      </c>
      <c r="L23" s="255" t="n">
        <v>689.231</v>
      </c>
      <c r="M23" s="255" t="n">
        <v>0.191</v>
      </c>
      <c r="N23" s="255" t="n">
        <v>0.066</v>
      </c>
      <c r="O23" s="255" t="n">
        <v>161.558</v>
      </c>
      <c r="P23" s="255" t="n">
        <v>238.889</v>
      </c>
      <c r="Q23" s="255" t="n">
        <v>0.066</v>
      </c>
      <c r="R23" s="255" t="n">
        <v>0.018</v>
      </c>
      <c r="S23" s="258"/>
      <c r="T23" s="258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74" t="s">
        <v>417</v>
      </c>
      <c r="B24" s="74"/>
      <c r="C24" s="255" t="n">
        <v>1710.129</v>
      </c>
      <c r="D24" s="256" t="n">
        <v>2187.585</v>
      </c>
      <c r="E24" s="255" t="n">
        <v>69.912</v>
      </c>
      <c r="F24" s="255" t="n">
        <v>94.149</v>
      </c>
      <c r="G24" s="255" t="n">
        <v>1336.51</v>
      </c>
      <c r="H24" s="255" t="n">
        <v>1012.075</v>
      </c>
      <c r="I24" s="255" t="n">
        <v>0.968</v>
      </c>
      <c r="J24" s="255" t="n">
        <v>0.489</v>
      </c>
      <c r="K24" s="255" t="n">
        <v>213.512</v>
      </c>
      <c r="L24" s="255" t="n">
        <v>922.355</v>
      </c>
      <c r="M24" s="255" t="n">
        <v>0.089</v>
      </c>
      <c r="N24" s="255" t="n">
        <v>0.04</v>
      </c>
      <c r="O24" s="255" t="n">
        <v>89.138</v>
      </c>
      <c r="P24" s="255" t="n">
        <v>158.471</v>
      </c>
      <c r="Q24" s="255" t="n">
        <v>0.021</v>
      </c>
      <c r="R24" s="255" t="n">
        <v>0.006</v>
      </c>
      <c r="S24" s="258"/>
      <c r="T24" s="258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74" t="s">
        <v>418</v>
      </c>
      <c r="B25" s="74"/>
      <c r="C25" s="255" t="n">
        <v>1489.209</v>
      </c>
      <c r="D25" s="256" t="n">
        <v>2877.151</v>
      </c>
      <c r="E25" s="255" t="n">
        <v>39.194</v>
      </c>
      <c r="F25" s="255" t="n">
        <v>183.457</v>
      </c>
      <c r="G25" s="255" t="n">
        <v>988.799</v>
      </c>
      <c r="H25" s="255" t="n">
        <v>586.802</v>
      </c>
      <c r="I25" s="255" t="n">
        <v>0.458</v>
      </c>
      <c r="J25" s="255" t="n">
        <v>0.334</v>
      </c>
      <c r="K25" s="255" t="n">
        <v>416.061</v>
      </c>
      <c r="L25" s="255" t="n">
        <v>1956.615</v>
      </c>
      <c r="M25" s="255" t="n">
        <v>0.068</v>
      </c>
      <c r="N25" s="255" t="n">
        <v>0.078</v>
      </c>
      <c r="O25" s="255" t="n">
        <v>44.624</v>
      </c>
      <c r="P25" s="255" t="n">
        <v>149.86</v>
      </c>
      <c r="Q25" s="255" t="n">
        <v>0.005</v>
      </c>
      <c r="R25" s="255" t="n">
        <v>0.005</v>
      </c>
      <c r="S25" s="258"/>
      <c r="T25" s="258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B26" s="260"/>
      <c r="C26" s="261"/>
      <c r="D26" s="261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  <c r="R26" s="255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2" t="s">
        <v>419</v>
      </c>
      <c r="B27" s="242"/>
      <c r="C27" s="261" t="n">
        <v>39556.99</v>
      </c>
      <c r="D27" s="261" t="n">
        <v>41210.54</v>
      </c>
      <c r="E27" s="261" t="n">
        <v>17737.104</v>
      </c>
      <c r="F27" s="261" t="n">
        <v>15006.645</v>
      </c>
      <c r="G27" s="261" t="n">
        <v>18087.315</v>
      </c>
      <c r="H27" s="261" t="n">
        <v>18088.509</v>
      </c>
      <c r="I27" s="261" t="n">
        <v>54.362</v>
      </c>
      <c r="J27" s="261" t="n">
        <v>40.895</v>
      </c>
      <c r="K27" s="261" t="n">
        <v>1065.186</v>
      </c>
      <c r="L27" s="261" t="n">
        <v>4668.675</v>
      </c>
      <c r="M27" s="261" t="n">
        <v>1.452</v>
      </c>
      <c r="N27" s="261" t="n">
        <v>0.592</v>
      </c>
      <c r="O27" s="261" t="n">
        <v>2606.311</v>
      </c>
      <c r="P27" s="261" t="n">
        <v>3400.935</v>
      </c>
      <c r="Q27" s="261" t="n">
        <v>5.193</v>
      </c>
      <c r="R27" s="261" t="n">
        <v>4.289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3"/>
      <c r="B28" s="83"/>
      <c r="C28" s="166"/>
      <c r="D28" s="166"/>
      <c r="E28" s="83"/>
      <c r="F28" s="83"/>
      <c r="G28" s="83"/>
      <c r="H28" s="83"/>
      <c r="I28" s="83"/>
      <c r="J28" s="83"/>
      <c r="K28" s="83"/>
      <c r="L28" s="83"/>
    </row>
    <row r="29" s="144" customFormat="true" ht="14.25" hidden="false" customHeight="false" outlineLevel="0" collapsed="false">
      <c r="A29" s="137" t="s">
        <v>420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</row>
    <row r="30" customFormat="false" ht="11.25" hidden="false" customHeight="true" outlineLevel="0" collapsed="false">
      <c r="E30" s="159"/>
    </row>
    <row r="31" customFormat="false" ht="12.75" hidden="false" customHeight="false" outlineLevel="0" collapsed="false">
      <c r="A31" s="74" t="s">
        <v>404</v>
      </c>
      <c r="B31" s="74"/>
      <c r="C31" s="262" t="n">
        <v>100</v>
      </c>
      <c r="D31" s="262" t="n">
        <v>100</v>
      </c>
      <c r="E31" s="141" t="n">
        <v>100</v>
      </c>
      <c r="F31" s="141" t="n">
        <v>99.9997684333785</v>
      </c>
      <c r="G31" s="141" t="n">
        <v>0</v>
      </c>
      <c r="H31" s="141" t="n">
        <v>0.00017367496614303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5.78916553810101E-005</v>
      </c>
      <c r="Q31" s="141" t="n">
        <v>0</v>
      </c>
      <c r="R31" s="141" t="n">
        <v>0</v>
      </c>
    </row>
    <row r="32" customFormat="false" ht="12.75" hidden="false" customHeight="false" outlineLevel="0" collapsed="false">
      <c r="A32" s="74" t="s">
        <v>405</v>
      </c>
      <c r="B32" s="74"/>
      <c r="C32" s="262" t="n">
        <v>100</v>
      </c>
      <c r="D32" s="262" t="n">
        <v>100</v>
      </c>
      <c r="E32" s="141" t="n">
        <v>99.9529824132065</v>
      </c>
      <c r="F32" s="141" t="n">
        <v>99.7140002453317</v>
      </c>
      <c r="G32" s="141" t="n">
        <v>0.0443680301606258</v>
      </c>
      <c r="H32" s="141" t="n">
        <v>0.280044607614343</v>
      </c>
      <c r="I32" s="141" t="n">
        <v>0.000578085083526069</v>
      </c>
      <c r="J32" s="141" t="n">
        <v>0.00137426470475959</v>
      </c>
      <c r="K32" s="141" t="n">
        <v>9.63475139210114E-005</v>
      </c>
      <c r="L32" s="141" t="n">
        <v>0.00122156862645297</v>
      </c>
      <c r="M32" s="141" t="n">
        <v>4.81737569605057E-005</v>
      </c>
      <c r="N32" s="141" t="n">
        <v>0.000305392156613242</v>
      </c>
      <c r="O32" s="141" t="n">
        <v>0.00110799641009163</v>
      </c>
      <c r="P32" s="141" t="n">
        <v>0.00264673202398143</v>
      </c>
      <c r="Q32" s="141" t="n">
        <v>0.000385390055684046</v>
      </c>
      <c r="R32" s="141" t="n">
        <v>0.000407189542150989</v>
      </c>
    </row>
    <row r="33" customFormat="false" ht="12.75" hidden="false" customHeight="false" outlineLevel="0" collapsed="false">
      <c r="A33" s="74" t="s">
        <v>406</v>
      </c>
      <c r="B33" s="74"/>
      <c r="C33" s="262" t="n">
        <v>100</v>
      </c>
      <c r="D33" s="262" t="n">
        <v>100</v>
      </c>
      <c r="E33" s="141" t="n">
        <v>97.691466083151</v>
      </c>
      <c r="F33" s="141" t="n">
        <v>93.3572793758157</v>
      </c>
      <c r="G33" s="141" t="n">
        <v>2.19317219581311</v>
      </c>
      <c r="H33" s="141" t="n">
        <v>6.31950615570258</v>
      </c>
      <c r="I33" s="141" t="n">
        <v>0.0262414379972669</v>
      </c>
      <c r="J33" s="141" t="n">
        <v>0.0314077663719022</v>
      </c>
      <c r="K33" s="141" t="n">
        <v>0.00247323457162739</v>
      </c>
      <c r="L33" s="141" t="n">
        <v>0.0104546131419758</v>
      </c>
      <c r="M33" s="141" t="n">
        <v>0.000419192300275828</v>
      </c>
      <c r="N33" s="141" t="n">
        <v>0.000307488621822819</v>
      </c>
      <c r="O33" s="141" t="n">
        <v>0.0804010831929039</v>
      </c>
      <c r="P33" s="141" t="n">
        <v>0.2748948279096</v>
      </c>
      <c r="Q33" s="141" t="n">
        <v>0.00515606529339269</v>
      </c>
      <c r="R33" s="141" t="n">
        <v>0.00614977243645638</v>
      </c>
    </row>
    <row r="34" customFormat="false" ht="12.75" hidden="false" customHeight="false" outlineLevel="0" collapsed="false">
      <c r="A34" s="74" t="s">
        <v>407</v>
      </c>
      <c r="B34" s="74"/>
      <c r="C34" s="262" t="n">
        <v>100</v>
      </c>
      <c r="D34" s="262" t="n">
        <v>100</v>
      </c>
      <c r="E34" s="141" t="n">
        <v>85.1082364535305</v>
      </c>
      <c r="F34" s="141" t="n">
        <v>71.8665663580935</v>
      </c>
      <c r="G34" s="141" t="n">
        <v>13.9777909505276</v>
      </c>
      <c r="H34" s="141" t="n">
        <v>26.112764455095</v>
      </c>
      <c r="I34" s="141" t="n">
        <v>0.0925409368616488</v>
      </c>
      <c r="J34" s="141" t="n">
        <v>0.111144709438869</v>
      </c>
      <c r="K34" s="141" t="n">
        <v>0.0118244598838722</v>
      </c>
      <c r="L34" s="141" t="n">
        <v>0.05516701296364</v>
      </c>
      <c r="M34" s="141" t="n">
        <v>0.00100798674419894</v>
      </c>
      <c r="N34" s="141" t="n">
        <v>0.000283739229056194</v>
      </c>
      <c r="O34" s="141" t="n">
        <v>0.790610525940345</v>
      </c>
      <c r="P34" s="141" t="n">
        <v>1.83473892342851</v>
      </c>
      <c r="Q34" s="141" t="n">
        <v>0.0169419310467283</v>
      </c>
      <c r="R34" s="141" t="n">
        <v>0.0193348017514007</v>
      </c>
    </row>
    <row r="35" customFormat="false" ht="12.75" hidden="false" customHeight="false" outlineLevel="0" collapsed="false">
      <c r="A35" s="74" t="s">
        <v>408</v>
      </c>
      <c r="B35" s="74"/>
      <c r="C35" s="262" t="n">
        <v>100</v>
      </c>
      <c r="D35" s="262" t="n">
        <v>100</v>
      </c>
      <c r="E35" s="141" t="n">
        <v>61.084086748797</v>
      </c>
      <c r="F35" s="141" t="n">
        <v>44.5414064122269</v>
      </c>
      <c r="G35" s="141" t="n">
        <v>35.7214554430629</v>
      </c>
      <c r="H35" s="141" t="n">
        <v>49.9006880796147</v>
      </c>
      <c r="I35" s="141" t="n">
        <v>0.192516409628355</v>
      </c>
      <c r="J35" s="141" t="n">
        <v>0.206557460658758</v>
      </c>
      <c r="K35" s="141" t="n">
        <v>0.0380518859837204</v>
      </c>
      <c r="L35" s="141" t="n">
        <v>0.189475891307788</v>
      </c>
      <c r="M35" s="141" t="n">
        <v>0.00209859516871715</v>
      </c>
      <c r="N35" s="141" t="n">
        <v>0.000607164787356724</v>
      </c>
      <c r="O35" s="141" t="n">
        <v>2.92607520335585</v>
      </c>
      <c r="P35" s="141" t="n">
        <v>5.13074484142677</v>
      </c>
      <c r="Q35" s="141" t="n">
        <v>0.0345674260809448</v>
      </c>
      <c r="R35" s="141" t="n">
        <v>0.030520149977798</v>
      </c>
    </row>
    <row r="36" customFormat="false" ht="12.75" hidden="false" customHeight="false" outlineLevel="0" collapsed="false">
      <c r="A36" s="74" t="s">
        <v>409</v>
      </c>
      <c r="B36" s="74"/>
      <c r="C36" s="262" t="n">
        <v>100</v>
      </c>
      <c r="D36" s="262" t="n">
        <v>100</v>
      </c>
      <c r="E36" s="141" t="n">
        <v>41.1455029460178</v>
      </c>
      <c r="F36" s="141" t="n">
        <v>28.0131919942346</v>
      </c>
      <c r="G36" s="141" t="n">
        <v>52.4559650213298</v>
      </c>
      <c r="H36" s="141" t="n">
        <v>62.296376514386</v>
      </c>
      <c r="I36" s="141" t="n">
        <v>0.267266719167006</v>
      </c>
      <c r="J36" s="141" t="n">
        <v>0.247684133940058</v>
      </c>
      <c r="K36" s="141" t="n">
        <v>0.100193111053534</v>
      </c>
      <c r="L36" s="141" t="n">
        <v>0.477081993669671</v>
      </c>
      <c r="M36" s="141" t="n">
        <v>0.00348867732755404</v>
      </c>
      <c r="N36" s="141" t="n">
        <v>0.000690048083413012</v>
      </c>
      <c r="O36" s="141" t="n">
        <v>5.9861023007827</v>
      </c>
      <c r="P36" s="141" t="n">
        <v>8.93021414348429</v>
      </c>
      <c r="Q36" s="141" t="n">
        <v>0.0399921547304975</v>
      </c>
      <c r="R36" s="141" t="n">
        <v>0.0347611722019305</v>
      </c>
    </row>
    <row r="37" customFormat="false" ht="12.75" hidden="false" customHeight="false" outlineLevel="0" collapsed="false">
      <c r="A37" s="74" t="s">
        <v>410</v>
      </c>
      <c r="B37" s="74"/>
      <c r="C37" s="262" t="n">
        <v>100</v>
      </c>
      <c r="D37" s="262" t="n">
        <v>100</v>
      </c>
      <c r="E37" s="141" t="n">
        <v>30.3144856081386</v>
      </c>
      <c r="F37" s="141" t="n">
        <v>19.946687615021</v>
      </c>
      <c r="G37" s="141" t="n">
        <v>59.8904624260732</v>
      </c>
      <c r="H37" s="141" t="n">
        <v>66.1304903003529</v>
      </c>
      <c r="I37" s="141" t="n">
        <v>0.27755112669699</v>
      </c>
      <c r="J37" s="141" t="n">
        <v>0.207755010172603</v>
      </c>
      <c r="K37" s="141" t="n">
        <v>0.230352244713725</v>
      </c>
      <c r="L37" s="141" t="n">
        <v>0.962756356222059</v>
      </c>
      <c r="M37" s="141" t="n">
        <v>0.00423162390194785</v>
      </c>
      <c r="N37" s="141" t="n">
        <v>0.00125042845563259</v>
      </c>
      <c r="O37" s="141" t="n">
        <v>9.24917248243695</v>
      </c>
      <c r="P37" s="141" t="n">
        <v>12.7251690652827</v>
      </c>
      <c r="Q37" s="141" t="n">
        <v>0.031393585870861</v>
      </c>
      <c r="R37" s="141" t="n">
        <v>0.0258912244930984</v>
      </c>
    </row>
    <row r="38" customFormat="false" ht="12.75" hidden="false" customHeight="false" outlineLevel="0" collapsed="false">
      <c r="A38" s="74" t="s">
        <v>411</v>
      </c>
      <c r="B38" s="74"/>
      <c r="C38" s="262" t="n">
        <v>100</v>
      </c>
      <c r="D38" s="262" t="n">
        <v>100</v>
      </c>
      <c r="E38" s="141" t="n">
        <v>23.8497243389342</v>
      </c>
      <c r="F38" s="141" t="n">
        <v>15.0401109082884</v>
      </c>
      <c r="G38" s="141" t="n">
        <v>62.76709372591</v>
      </c>
      <c r="H38" s="141" t="n">
        <v>66.7209174197922</v>
      </c>
      <c r="I38" s="141" t="n">
        <v>0.284970741225165</v>
      </c>
      <c r="J38" s="141" t="n">
        <v>0.19811782179938</v>
      </c>
      <c r="K38" s="141" t="n">
        <v>0.458454892255928</v>
      </c>
      <c r="L38" s="141" t="n">
        <v>1.83606456968415</v>
      </c>
      <c r="M38" s="141" t="n">
        <v>0.00522145121342797</v>
      </c>
      <c r="N38" s="141" t="n">
        <v>0.00156067844164196</v>
      </c>
      <c r="O38" s="141" t="n">
        <v>12.6108088056619</v>
      </c>
      <c r="P38" s="141" t="n">
        <v>16.184147099538</v>
      </c>
      <c r="Q38" s="141" t="n">
        <v>0.0241276948928182</v>
      </c>
      <c r="R38" s="141" t="n">
        <v>0.0190815024563017</v>
      </c>
    </row>
    <row r="39" customFormat="false" ht="12.75" hidden="false" customHeight="false" outlineLevel="0" collapsed="false">
      <c r="A39" s="74" t="s">
        <v>412</v>
      </c>
      <c r="B39" s="74"/>
      <c r="C39" s="262" t="n">
        <v>100</v>
      </c>
      <c r="D39" s="262" t="n">
        <v>100</v>
      </c>
      <c r="E39" s="141" t="n">
        <v>17.4018634520741</v>
      </c>
      <c r="F39" s="141" t="n">
        <v>10.5315300038866</v>
      </c>
      <c r="G39" s="141" t="n">
        <v>66.7323491619855</v>
      </c>
      <c r="H39" s="141" t="n">
        <v>68.8094034036768</v>
      </c>
      <c r="I39" s="141" t="n">
        <v>0.233057366167474</v>
      </c>
      <c r="J39" s="141" t="n">
        <v>0.159574547904627</v>
      </c>
      <c r="K39" s="141" t="n">
        <v>0.91976222818241</v>
      </c>
      <c r="L39" s="141" t="n">
        <v>3.70457850200406</v>
      </c>
      <c r="M39" s="141" t="n">
        <v>0.00497504923966145</v>
      </c>
      <c r="N39" s="141" t="n">
        <v>0.00213086193365216</v>
      </c>
      <c r="O39" s="141" t="n">
        <v>14.6921791929819</v>
      </c>
      <c r="P39" s="141" t="n">
        <v>16.7798174361529</v>
      </c>
      <c r="Q39" s="141" t="n">
        <v>0.0164650439122129</v>
      </c>
      <c r="R39" s="141" t="n">
        <v>0.0129652444413765</v>
      </c>
    </row>
    <row r="40" customFormat="false" ht="12.75" hidden="false" customHeight="false" outlineLevel="0" collapsed="false">
      <c r="A40" s="74" t="s">
        <v>413</v>
      </c>
      <c r="B40" s="74"/>
      <c r="C40" s="262" t="n">
        <v>100</v>
      </c>
      <c r="D40" s="262" t="n">
        <v>100</v>
      </c>
      <c r="E40" s="141" t="n">
        <v>12.4557805917625</v>
      </c>
      <c r="F40" s="141" t="n">
        <v>7.59978790899647</v>
      </c>
      <c r="G40" s="141" t="n">
        <v>71.5559109896973</v>
      </c>
      <c r="H40" s="141" t="n">
        <v>70.3826370400591</v>
      </c>
      <c r="I40" s="141" t="n">
        <v>0.164828651451805</v>
      </c>
      <c r="J40" s="141" t="n">
        <v>0.11544149648506</v>
      </c>
      <c r="K40" s="141" t="n">
        <v>1.69004216258871</v>
      </c>
      <c r="L40" s="141" t="n">
        <v>6.86106711953731</v>
      </c>
      <c r="M40" s="141" t="n">
        <v>0.00516637679518324</v>
      </c>
      <c r="N40" s="141" t="n">
        <v>0.00220054894963956</v>
      </c>
      <c r="O40" s="141" t="n">
        <v>14.119884711948</v>
      </c>
      <c r="P40" s="141" t="n">
        <v>15.0324388858656</v>
      </c>
      <c r="Q40" s="141" t="n">
        <v>0.00856344646872838</v>
      </c>
      <c r="R40" s="141" t="n">
        <v>0.0064270001068838</v>
      </c>
    </row>
    <row r="41" customFormat="false" ht="12.75" hidden="false" customHeight="false" outlineLevel="0" collapsed="false">
      <c r="A41" s="74" t="s">
        <v>414</v>
      </c>
      <c r="B41" s="74"/>
      <c r="C41" s="262" t="n">
        <v>100</v>
      </c>
      <c r="D41" s="262" t="n">
        <v>100</v>
      </c>
      <c r="E41" s="141" t="n">
        <v>8.7103248610149</v>
      </c>
      <c r="F41" s="141" t="n">
        <v>5.3773040363397</v>
      </c>
      <c r="G41" s="141" t="n">
        <v>76.2719376855893</v>
      </c>
      <c r="H41" s="141" t="n">
        <v>69.6955354288026</v>
      </c>
      <c r="I41" s="141" t="n">
        <v>0.139186935158588</v>
      </c>
      <c r="J41" s="141" t="n">
        <v>0.0845384745561348</v>
      </c>
      <c r="K41" s="141" t="n">
        <v>2.88493987673398</v>
      </c>
      <c r="L41" s="141" t="n">
        <v>11.5881887564975</v>
      </c>
      <c r="M41" s="141" t="n">
        <v>0.00569180912336451</v>
      </c>
      <c r="N41" s="141" t="n">
        <v>0.00282686268285313</v>
      </c>
      <c r="O41" s="141" t="n">
        <v>11.9809756325982</v>
      </c>
      <c r="P41" s="141" t="n">
        <v>13.2488559801325</v>
      </c>
      <c r="Q41" s="141" t="n">
        <v>0.00544960447981709</v>
      </c>
      <c r="R41" s="141" t="n">
        <v>0.00275046098872196</v>
      </c>
    </row>
    <row r="42" customFormat="false" ht="12.75" hidden="false" customHeight="false" outlineLevel="0" collapsed="false">
      <c r="A42" s="74" t="s">
        <v>415</v>
      </c>
      <c r="B42" s="74"/>
      <c r="C42" s="262" t="n">
        <v>100</v>
      </c>
      <c r="D42" s="262" t="n">
        <v>100</v>
      </c>
      <c r="E42" s="141" t="n">
        <v>6.26315518459594</v>
      </c>
      <c r="F42" s="141" t="n">
        <v>3.98168226222591</v>
      </c>
      <c r="G42" s="141" t="n">
        <v>78.9624809490366</v>
      </c>
      <c r="H42" s="141" t="n">
        <v>66.1588860384829</v>
      </c>
      <c r="I42" s="141" t="n">
        <v>0.145559712129392</v>
      </c>
      <c r="J42" s="141" t="n">
        <v>0.070761940464902</v>
      </c>
      <c r="K42" s="141" t="n">
        <v>4.69772471377769</v>
      </c>
      <c r="L42" s="141" t="n">
        <v>18.1984617608648</v>
      </c>
      <c r="M42" s="141" t="n">
        <v>0.00944917168454843</v>
      </c>
      <c r="N42" s="141" t="n">
        <v>0.00303825506151241</v>
      </c>
      <c r="O42" s="141" t="n">
        <v>9.91679951246521</v>
      </c>
      <c r="P42" s="141" t="n">
        <v>11.5854545989136</v>
      </c>
      <c r="Q42" s="141" t="n">
        <v>0.0041406482662628</v>
      </c>
      <c r="R42" s="141" t="n">
        <v>0.00171514398633765</v>
      </c>
    </row>
    <row r="43" customFormat="false" ht="12.75" hidden="false" customHeight="false" outlineLevel="0" collapsed="false">
      <c r="A43" s="74" t="s">
        <v>416</v>
      </c>
      <c r="B43" s="74"/>
      <c r="C43" s="262" t="n">
        <v>100</v>
      </c>
      <c r="D43" s="262" t="n">
        <v>100</v>
      </c>
      <c r="E43" s="141" t="n">
        <v>5.2816933917321</v>
      </c>
      <c r="F43" s="141" t="n">
        <v>3.84573504320722</v>
      </c>
      <c r="G43" s="141" t="n">
        <v>79.2558220265749</v>
      </c>
      <c r="H43" s="141" t="n">
        <v>58.9523379458935</v>
      </c>
      <c r="I43" s="141" t="n">
        <v>0.112729058800068</v>
      </c>
      <c r="J43" s="141" t="n">
        <v>0.0434754411796497</v>
      </c>
      <c r="K43" s="141" t="n">
        <v>7.88466367779247</v>
      </c>
      <c r="L43" s="141" t="n">
        <v>27.5917327805627</v>
      </c>
      <c r="M43" s="141" t="n">
        <v>0.0088170557865737</v>
      </c>
      <c r="N43" s="141" t="n">
        <v>0.00264215388384611</v>
      </c>
      <c r="O43" s="141" t="n">
        <v>7.4579366427606</v>
      </c>
      <c r="P43" s="141" t="n">
        <v>9.56335604785021</v>
      </c>
      <c r="Q43" s="141" t="n">
        <v>0.00304673131892076</v>
      </c>
      <c r="R43" s="141" t="n">
        <v>0.000720587422867121</v>
      </c>
    </row>
    <row r="44" customFormat="false" ht="12.75" hidden="false" customHeight="false" outlineLevel="0" collapsed="false">
      <c r="A44" s="74" t="s">
        <v>417</v>
      </c>
      <c r="B44" s="74"/>
      <c r="C44" s="262" t="n">
        <v>100</v>
      </c>
      <c r="D44" s="262" t="n">
        <v>100</v>
      </c>
      <c r="E44" s="141" t="n">
        <v>4.08811265115088</v>
      </c>
      <c r="F44" s="141" t="n">
        <v>4.30378705284595</v>
      </c>
      <c r="G44" s="141" t="n">
        <v>78.1525838109289</v>
      </c>
      <c r="H44" s="141" t="n">
        <v>46.264488008466</v>
      </c>
      <c r="I44" s="141" t="n">
        <v>0.0566039170144475</v>
      </c>
      <c r="J44" s="141" t="n">
        <v>0.0223534171243632</v>
      </c>
      <c r="K44" s="141" t="n">
        <v>12.4851400099057</v>
      </c>
      <c r="L44" s="141" t="n">
        <v>42.1631616600041</v>
      </c>
      <c r="M44" s="141" t="n">
        <v>0.00520428575855973</v>
      </c>
      <c r="N44" s="141" t="n">
        <v>0.00182850037827102</v>
      </c>
      <c r="O44" s="141" t="n">
        <v>5.21235532524155</v>
      </c>
      <c r="P44" s="141" t="n">
        <v>7.24410708612465</v>
      </c>
      <c r="Q44" s="141" t="n">
        <v>0.00122797753853657</v>
      </c>
      <c r="R44" s="141" t="n">
        <v>0.000274275056740652</v>
      </c>
    </row>
    <row r="45" customFormat="false" ht="12.75" hidden="false" customHeight="false" outlineLevel="0" collapsed="false">
      <c r="A45" s="74" t="s">
        <v>418</v>
      </c>
      <c r="B45" s="74"/>
      <c r="C45" s="262" t="n">
        <v>100</v>
      </c>
      <c r="D45" s="262" t="n">
        <v>100</v>
      </c>
      <c r="E45" s="141" t="n">
        <v>2.63186698441925</v>
      </c>
      <c r="F45" s="141" t="n">
        <v>6.3763424304112</v>
      </c>
      <c r="G45" s="141" t="n">
        <v>66.3975976508334</v>
      </c>
      <c r="H45" s="141" t="n">
        <v>20.3952451574492</v>
      </c>
      <c r="I45" s="141" t="n">
        <v>0.0307545817947649</v>
      </c>
      <c r="J45" s="141" t="n">
        <v>0.0116087059733744</v>
      </c>
      <c r="K45" s="141" t="n">
        <v>27.9383887688028</v>
      </c>
      <c r="L45" s="141" t="n">
        <v>68.0052941260295</v>
      </c>
      <c r="M45" s="141" t="n">
        <v>0.00456618244987775</v>
      </c>
      <c r="N45" s="141" t="n">
        <v>0.00271101516743473</v>
      </c>
      <c r="O45" s="141" t="n">
        <v>2.99649008299037</v>
      </c>
      <c r="P45" s="141" t="n">
        <v>5.20862478194575</v>
      </c>
      <c r="Q45" s="141" t="n">
        <v>0.000335748709549835</v>
      </c>
      <c r="R45" s="141" t="n">
        <v>0.000173783023553508</v>
      </c>
    </row>
    <row r="46" customFormat="false" ht="12.75" hidden="false" customHeight="false" outlineLevel="0" collapsed="false">
      <c r="B46" s="260"/>
      <c r="C46" s="262"/>
      <c r="D46" s="262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</row>
    <row r="47" customFormat="false" ht="12.75" hidden="false" customHeight="false" outlineLevel="0" collapsed="false">
      <c r="A47" s="242" t="s">
        <v>419</v>
      </c>
      <c r="B47" s="242"/>
      <c r="C47" s="262" t="n">
        <v>100</v>
      </c>
      <c r="D47" s="262" t="n">
        <v>100</v>
      </c>
      <c r="E47" s="141" t="n">
        <v>44.8393672015995</v>
      </c>
      <c r="F47" s="141" t="n">
        <v>36.4145798623362</v>
      </c>
      <c r="G47" s="141" t="n">
        <v>45.7246999834922</v>
      </c>
      <c r="H47" s="141" t="n">
        <v>43.8929191415594</v>
      </c>
      <c r="I47" s="141" t="n">
        <v>0.137427038811598</v>
      </c>
      <c r="J47" s="141" t="n">
        <v>0.0992343220933286</v>
      </c>
      <c r="K47" s="141" t="n">
        <v>2.69278830366011</v>
      </c>
      <c r="L47" s="141" t="n">
        <v>11.328837234358</v>
      </c>
      <c r="M47" s="141" t="n">
        <v>0.00367065340411391</v>
      </c>
      <c r="N47" s="141" t="n">
        <v>0.00143652570434651</v>
      </c>
      <c r="O47" s="141" t="n">
        <v>6.58874954843632</v>
      </c>
      <c r="P47" s="141" t="n">
        <v>8.25258538228327</v>
      </c>
      <c r="Q47" s="141" t="n">
        <v>0.0131278947159529</v>
      </c>
      <c r="R47" s="141" t="n">
        <v>0.0104075316654429</v>
      </c>
    </row>
    <row r="48" customFormat="false" ht="12.75" hidden="false" customHeight="false" outlineLevel="0" collapsed="false"/>
    <row r="49" s="144" customFormat="true" ht="14.25" hidden="false" customHeight="false" outlineLevel="0" collapsed="false">
      <c r="A49" s="137" t="s">
        <v>421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</row>
    <row r="50" customFormat="false" ht="12.75" hidden="false" customHeight="false" outlineLevel="0" collapsed="false"/>
    <row r="51" customFormat="false" ht="12.75" hidden="false" customHeight="false" outlineLevel="0" collapsed="false">
      <c r="A51" s="74" t="s">
        <v>404</v>
      </c>
      <c r="B51" s="74"/>
      <c r="C51" s="141" t="n">
        <v>13.8037247020059</v>
      </c>
      <c r="D51" s="141" t="n">
        <v>12.5746811373983</v>
      </c>
      <c r="E51" s="141" t="n">
        <v>30.7848338714144</v>
      </c>
      <c r="F51" s="141" t="n">
        <v>34.5319156946806</v>
      </c>
      <c r="G51" s="141" t="n">
        <v>0</v>
      </c>
      <c r="H51" s="141" t="n">
        <v>4.97553446776625E-005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8.82110360827243E-005</v>
      </c>
      <c r="Q51" s="141" t="n">
        <v>0</v>
      </c>
      <c r="R51" s="141" t="n">
        <v>0</v>
      </c>
    </row>
    <row r="52" customFormat="false" ht="12.75" hidden="false" customHeight="false" outlineLevel="0" collapsed="false">
      <c r="A52" s="74" t="s">
        <v>405</v>
      </c>
      <c r="B52" s="74"/>
      <c r="C52" s="141" t="n">
        <v>5.24766672085009</v>
      </c>
      <c r="D52" s="141" t="n">
        <v>4.76743813597201</v>
      </c>
      <c r="E52" s="141" t="n">
        <v>11.6977551690513</v>
      </c>
      <c r="F52" s="141" t="n">
        <v>13.0546701144726</v>
      </c>
      <c r="G52" s="141" t="n">
        <v>0.00509196638638737</v>
      </c>
      <c r="H52" s="141" t="n">
        <v>0.0304171007129443</v>
      </c>
      <c r="I52" s="141" t="n">
        <v>0.0220742430374158</v>
      </c>
      <c r="J52" s="141" t="n">
        <v>0.0660227411664018</v>
      </c>
      <c r="K52" s="141" t="n">
        <v>0.000187760635231781</v>
      </c>
      <c r="L52" s="141" t="n">
        <v>0.000514064482963582</v>
      </c>
      <c r="M52" s="141" t="n">
        <v>0.068870523415978</v>
      </c>
      <c r="N52" s="141" t="n">
        <v>1.01351351351351</v>
      </c>
      <c r="O52" s="141" t="n">
        <v>0.000882473350264032</v>
      </c>
      <c r="P52" s="141" t="n">
        <v>0.00152899129210055</v>
      </c>
      <c r="Q52" s="141" t="n">
        <v>0.154053533602927</v>
      </c>
      <c r="R52" s="141" t="n">
        <v>0.186523665190021</v>
      </c>
    </row>
    <row r="53" customFormat="false" ht="12.75" hidden="false" customHeight="false" outlineLevel="0" collapsed="false">
      <c r="A53" s="74" t="s">
        <v>406</v>
      </c>
      <c r="B53" s="74"/>
      <c r="C53" s="141" t="n">
        <v>6.03064085513079</v>
      </c>
      <c r="D53" s="141" t="n">
        <v>5.5240892257175</v>
      </c>
      <c r="E53" s="141" t="n">
        <v>13.1389487257897</v>
      </c>
      <c r="F53" s="141" t="n">
        <v>14.1622927709691</v>
      </c>
      <c r="G53" s="141" t="n">
        <v>0.289257968913573</v>
      </c>
      <c r="H53" s="141" t="n">
        <v>0.795333656300804</v>
      </c>
      <c r="I53" s="141" t="n">
        <v>1.15153967845186</v>
      </c>
      <c r="J53" s="141" t="n">
        <v>1.74837999755471</v>
      </c>
      <c r="K53" s="141" t="n">
        <v>0.00553893873933754</v>
      </c>
      <c r="L53" s="141" t="n">
        <v>0.00509780612272219</v>
      </c>
      <c r="M53" s="141" t="n">
        <v>0.68870523415978</v>
      </c>
      <c r="N53" s="141" t="n">
        <v>1.18243243243243</v>
      </c>
      <c r="O53" s="141" t="n">
        <v>0.0735906037307137</v>
      </c>
      <c r="P53" s="141" t="n">
        <v>0.184008221268563</v>
      </c>
      <c r="Q53" s="141" t="n">
        <v>2.368573079145</v>
      </c>
      <c r="R53" s="141" t="n">
        <v>3.26416414082537</v>
      </c>
    </row>
    <row r="54" customFormat="false" ht="12.75" hidden="false" customHeight="false" outlineLevel="0" collapsed="false">
      <c r="A54" s="74" t="s">
        <v>407</v>
      </c>
      <c r="B54" s="74"/>
      <c r="C54" s="141" t="n">
        <v>6.5207160605496</v>
      </c>
      <c r="D54" s="141" t="n">
        <v>5.98646365711296</v>
      </c>
      <c r="E54" s="141" t="n">
        <v>12.3767724426716</v>
      </c>
      <c r="F54" s="141" t="n">
        <v>11.8146794303457</v>
      </c>
      <c r="G54" s="141" t="n">
        <v>1.99334727127824</v>
      </c>
      <c r="H54" s="141" t="n">
        <v>3.56146545854056</v>
      </c>
      <c r="I54" s="141" t="n">
        <v>4.39093484419264</v>
      </c>
      <c r="J54" s="141" t="n">
        <v>6.70497615845458</v>
      </c>
      <c r="K54" s="141" t="n">
        <v>0.0286334968728466</v>
      </c>
      <c r="L54" s="141" t="n">
        <v>0.0291517400547264</v>
      </c>
      <c r="M54" s="141" t="n">
        <v>1.79063360881543</v>
      </c>
      <c r="N54" s="141" t="n">
        <v>1.18243243243243</v>
      </c>
      <c r="O54" s="141" t="n">
        <v>0.782446914431931</v>
      </c>
      <c r="P54" s="141" t="n">
        <v>1.33092811241614</v>
      </c>
      <c r="Q54" s="141" t="n">
        <v>8.41517427305989</v>
      </c>
      <c r="R54" s="141" t="n">
        <v>11.121473536955</v>
      </c>
    </row>
    <row r="55" customFormat="false" ht="12.75" hidden="false" customHeight="false" outlineLevel="0" collapsed="false">
      <c r="A55" s="74" t="s">
        <v>408</v>
      </c>
      <c r="B55" s="74"/>
      <c r="C55" s="141" t="n">
        <v>6.38445695691204</v>
      </c>
      <c r="D55" s="141" t="n">
        <v>5.99482316902424</v>
      </c>
      <c r="E55" s="141" t="n">
        <v>8.6974626748538</v>
      </c>
      <c r="F55" s="141" t="n">
        <v>7.33271827247196</v>
      </c>
      <c r="G55" s="141" t="n">
        <v>4.98772205824911</v>
      </c>
      <c r="H55" s="141" t="n">
        <v>6.81535443302707</v>
      </c>
      <c r="I55" s="141" t="n">
        <v>8.94374747065965</v>
      </c>
      <c r="J55" s="141" t="n">
        <v>12.4782980804499</v>
      </c>
      <c r="K55" s="141" t="n">
        <v>0.0902189852288708</v>
      </c>
      <c r="L55" s="141" t="n">
        <v>0.100263993531355</v>
      </c>
      <c r="M55" s="141" t="n">
        <v>3.65013774104683</v>
      </c>
      <c r="N55" s="141" t="n">
        <v>2.53378378378378</v>
      </c>
      <c r="O55" s="141" t="n">
        <v>2.8353485059918</v>
      </c>
      <c r="P55" s="141" t="n">
        <v>3.72706329288857</v>
      </c>
      <c r="Q55" s="141" t="n">
        <v>16.8110918544194</v>
      </c>
      <c r="R55" s="141" t="n">
        <v>17.5798554441595</v>
      </c>
    </row>
    <row r="56" customFormat="false" ht="12.75" hidden="false" customHeight="false" outlineLevel="0" collapsed="false">
      <c r="A56" s="74" t="s">
        <v>409</v>
      </c>
      <c r="B56" s="74"/>
      <c r="C56" s="141" t="n">
        <v>5.94196120584504</v>
      </c>
      <c r="D56" s="141" t="n">
        <v>5.62642226964267</v>
      </c>
      <c r="E56" s="141" t="n">
        <v>5.45246281467369</v>
      </c>
      <c r="F56" s="141" t="n">
        <v>4.32832255310897</v>
      </c>
      <c r="G56" s="141" t="n">
        <v>6.8166944623898</v>
      </c>
      <c r="H56" s="141" t="n">
        <v>7.98547298729818</v>
      </c>
      <c r="I56" s="141" t="n">
        <v>11.5558662300872</v>
      </c>
      <c r="J56" s="141" t="n">
        <v>14.0432815747646</v>
      </c>
      <c r="K56" s="141" t="n">
        <v>0.221088147985422</v>
      </c>
      <c r="L56" s="141" t="n">
        <v>0.236940887939298</v>
      </c>
      <c r="M56" s="141" t="n">
        <v>5.64738292011019</v>
      </c>
      <c r="N56" s="141" t="n">
        <v>2.7027027027027</v>
      </c>
      <c r="O56" s="141" t="n">
        <v>5.39847316763042</v>
      </c>
      <c r="P56" s="141" t="n">
        <v>6.08841392146571</v>
      </c>
      <c r="Q56" s="141" t="n">
        <v>18.1012901983439</v>
      </c>
      <c r="R56" s="141" t="n">
        <v>18.7922592678946</v>
      </c>
    </row>
    <row r="57" customFormat="false" ht="12.75" hidden="false" customHeight="false" outlineLevel="0" collapsed="false">
      <c r="A57" s="74" t="s">
        <v>410</v>
      </c>
      <c r="B57" s="74"/>
      <c r="C57" s="141" t="n">
        <v>6.989652144918</v>
      </c>
      <c r="D57" s="141" t="n">
        <v>6.5979916788278</v>
      </c>
      <c r="E57" s="141" t="n">
        <v>4.72548393469419</v>
      </c>
      <c r="F57" s="141" t="n">
        <v>3.61415892759508</v>
      </c>
      <c r="G57" s="141" t="n">
        <v>9.15508465463227</v>
      </c>
      <c r="H57" s="141" t="n">
        <v>9.9407474656977</v>
      </c>
      <c r="I57" s="141" t="n">
        <v>14.1164784224274</v>
      </c>
      <c r="J57" s="141" t="n">
        <v>13.8134246240372</v>
      </c>
      <c r="K57" s="141" t="n">
        <v>0.597923742895607</v>
      </c>
      <c r="L57" s="141" t="n">
        <v>0.560715834792527</v>
      </c>
      <c r="M57" s="141" t="n">
        <v>8.05785123966942</v>
      </c>
      <c r="N57" s="141" t="n">
        <v>5.74324324324324</v>
      </c>
      <c r="O57" s="141" t="n">
        <v>9.81195260274004</v>
      </c>
      <c r="P57" s="141" t="n">
        <v>10.1738492502797</v>
      </c>
      <c r="Q57" s="141" t="n">
        <v>16.7148083959176</v>
      </c>
      <c r="R57" s="141" t="n">
        <v>16.4140825367218</v>
      </c>
    </row>
    <row r="58" customFormat="false" ht="12.75" hidden="false" customHeight="false" outlineLevel="0" collapsed="false">
      <c r="A58" s="74" t="s">
        <v>411</v>
      </c>
      <c r="B58" s="74"/>
      <c r="C58" s="141" t="n">
        <v>8.81164365640561</v>
      </c>
      <c r="D58" s="141" t="n">
        <v>8.24051080136295</v>
      </c>
      <c r="E58" s="141" t="n">
        <v>4.68684741319665</v>
      </c>
      <c r="F58" s="141" t="n">
        <v>3.4035322352198</v>
      </c>
      <c r="G58" s="141" t="n">
        <v>12.095897041656</v>
      </c>
      <c r="H58" s="141" t="n">
        <v>12.5262673667575</v>
      </c>
      <c r="I58" s="141" t="n">
        <v>18.271954674221</v>
      </c>
      <c r="J58" s="141" t="n">
        <v>16.4518889839834</v>
      </c>
      <c r="K58" s="141" t="n">
        <v>1.50020747550193</v>
      </c>
      <c r="L58" s="141" t="n">
        <v>1.33553952673939</v>
      </c>
      <c r="M58" s="141" t="n">
        <v>12.534435261708</v>
      </c>
      <c r="N58" s="141" t="n">
        <v>8.9527027027027</v>
      </c>
      <c r="O58" s="141" t="n">
        <v>16.8654086177743</v>
      </c>
      <c r="P58" s="141" t="n">
        <v>16.160467636106</v>
      </c>
      <c r="Q58" s="141" t="n">
        <v>16.1948777200077</v>
      </c>
      <c r="R58" s="141" t="n">
        <v>15.1084168803917</v>
      </c>
    </row>
    <row r="59" customFormat="false" ht="12.75" hidden="false" customHeight="false" outlineLevel="0" collapsed="false">
      <c r="A59" s="74" t="s">
        <v>412</v>
      </c>
      <c r="B59" s="74"/>
      <c r="C59" s="141" t="n">
        <v>8.53667329086465</v>
      </c>
      <c r="D59" s="141" t="n">
        <v>8.08527381587332</v>
      </c>
      <c r="E59" s="141" t="n">
        <v>3.31302674889881</v>
      </c>
      <c r="F59" s="141" t="n">
        <v>2.33835744098698</v>
      </c>
      <c r="G59" s="141" t="n">
        <v>12.4587424943946</v>
      </c>
      <c r="H59" s="141" t="n">
        <v>12.675002677114</v>
      </c>
      <c r="I59" s="141" t="n">
        <v>14.4770243920386</v>
      </c>
      <c r="J59" s="141" t="n">
        <v>13.0015894363614</v>
      </c>
      <c r="K59" s="141" t="n">
        <v>2.91582878483195</v>
      </c>
      <c r="L59" s="141" t="n">
        <v>2.64391931329553</v>
      </c>
      <c r="M59" s="141" t="n">
        <v>11.5702479338843</v>
      </c>
      <c r="N59" s="141" t="n">
        <v>11.9932432432432</v>
      </c>
      <c r="O59" s="141" t="n">
        <v>19.0358326385454</v>
      </c>
      <c r="P59" s="141" t="n">
        <v>16.4396261616291</v>
      </c>
      <c r="Q59" s="141" t="n">
        <v>10.7067205854034</v>
      </c>
      <c r="R59" s="141" t="n">
        <v>10.0722779202611</v>
      </c>
    </row>
    <row r="60" customFormat="false" ht="12.75" hidden="false" customHeight="false" outlineLevel="0" collapsed="false">
      <c r="A60" s="74" t="s">
        <v>413</v>
      </c>
      <c r="B60" s="74"/>
      <c r="C60" s="141" t="n">
        <v>7.14403446773883</v>
      </c>
      <c r="D60" s="141" t="n">
        <v>6.94706257185662</v>
      </c>
      <c r="E60" s="141" t="n">
        <v>1.98451787845411</v>
      </c>
      <c r="F60" s="141" t="n">
        <v>1.44986437674777</v>
      </c>
      <c r="G60" s="141" t="n">
        <v>11.179907023237</v>
      </c>
      <c r="H60" s="141" t="n">
        <v>11.1396688361655</v>
      </c>
      <c r="I60" s="141" t="n">
        <v>8.56848533902358</v>
      </c>
      <c r="J60" s="141" t="n">
        <v>8.08167257610955</v>
      </c>
      <c r="K60" s="141" t="n">
        <v>4.48372396933493</v>
      </c>
      <c r="L60" s="141" t="n">
        <v>4.20733934146198</v>
      </c>
      <c r="M60" s="141" t="n">
        <v>10.0550964187328</v>
      </c>
      <c r="N60" s="141" t="n">
        <v>10.6418918918919</v>
      </c>
      <c r="O60" s="141" t="n">
        <v>15.3098766801046</v>
      </c>
      <c r="P60" s="141" t="n">
        <v>12.6543729886046</v>
      </c>
      <c r="Q60" s="141" t="n">
        <v>4.66011939148854</v>
      </c>
      <c r="R60" s="141" t="n">
        <v>4.29004429937048</v>
      </c>
    </row>
    <row r="61" customFormat="false" ht="12.75" hidden="false" customHeight="false" outlineLevel="0" collapsed="false">
      <c r="A61" s="74" t="s">
        <v>414</v>
      </c>
      <c r="B61" s="74"/>
      <c r="C61" s="141" t="n">
        <v>6.26246840318234</v>
      </c>
      <c r="D61" s="141" t="n">
        <v>6.35212011296139</v>
      </c>
      <c r="E61" s="141" t="n">
        <v>1.2165232836206</v>
      </c>
      <c r="F61" s="141" t="n">
        <v>0.938011127737079</v>
      </c>
      <c r="G61" s="141" t="n">
        <v>10.4462270934077</v>
      </c>
      <c r="H61" s="141" t="n">
        <v>10.0862376219068</v>
      </c>
      <c r="I61" s="141" t="n">
        <v>6.34266583275082</v>
      </c>
      <c r="J61" s="141" t="n">
        <v>5.41141948893508</v>
      </c>
      <c r="K61" s="141" t="n">
        <v>6.70934465905485</v>
      </c>
      <c r="L61" s="141" t="n">
        <v>6.49753945177165</v>
      </c>
      <c r="M61" s="141" t="n">
        <v>9.71074380165289</v>
      </c>
      <c r="N61" s="141" t="n">
        <v>12.5</v>
      </c>
      <c r="O61" s="141" t="n">
        <v>11.3876663222463</v>
      </c>
      <c r="P61" s="141" t="n">
        <v>10.1978132484155</v>
      </c>
      <c r="Q61" s="141" t="n">
        <v>2.59965337954939</v>
      </c>
      <c r="R61" s="141" t="n">
        <v>1.67871298671019</v>
      </c>
    </row>
    <row r="62" customFormat="false" ht="12.75" hidden="false" customHeight="false" outlineLevel="0" collapsed="false">
      <c r="A62" s="74" t="s">
        <v>415</v>
      </c>
      <c r="B62" s="74"/>
      <c r="C62" s="141" t="n">
        <v>4.76214949620788</v>
      </c>
      <c r="D62" s="141" t="n">
        <v>4.9517550607199</v>
      </c>
      <c r="E62" s="141" t="n">
        <v>0.665176231700508</v>
      </c>
      <c r="F62" s="141" t="n">
        <v>0.541440142017087</v>
      </c>
      <c r="G62" s="141" t="n">
        <v>8.22380767958097</v>
      </c>
      <c r="H62" s="141" t="n">
        <v>7.46367763092027</v>
      </c>
      <c r="I62" s="141" t="n">
        <v>5.04396453404952</v>
      </c>
      <c r="J62" s="141" t="n">
        <v>3.53099400904756</v>
      </c>
      <c r="K62" s="141" t="n">
        <v>8.30784482710062</v>
      </c>
      <c r="L62" s="141" t="n">
        <v>7.9544196158439</v>
      </c>
      <c r="M62" s="141" t="n">
        <v>12.2589531680441</v>
      </c>
      <c r="N62" s="141" t="n">
        <v>10.472972972973</v>
      </c>
      <c r="O62" s="141" t="n">
        <v>7.16756365606407</v>
      </c>
      <c r="P62" s="141" t="n">
        <v>6.95155890953517</v>
      </c>
      <c r="Q62" s="141" t="n">
        <v>1.50202195262854</v>
      </c>
      <c r="R62" s="141" t="n">
        <v>0.816041035206342</v>
      </c>
    </row>
    <row r="63" customFormat="false" ht="12.75" hidden="false" customHeight="false" outlineLevel="0" collapsed="false">
      <c r="A63" s="74" t="s">
        <v>416</v>
      </c>
      <c r="B63" s="74"/>
      <c r="C63" s="141" t="n">
        <v>5.47629129516679</v>
      </c>
      <c r="D63" s="141" t="n">
        <v>6.06146388763651</v>
      </c>
      <c r="E63" s="141" t="n">
        <v>0.645060208250456</v>
      </c>
      <c r="F63" s="141" t="n">
        <v>0.640149746995414</v>
      </c>
      <c r="G63" s="141" t="n">
        <v>9.49219936734667</v>
      </c>
      <c r="H63" s="141" t="n">
        <v>8.14111876219317</v>
      </c>
      <c r="I63" s="141" t="n">
        <v>4.49210845811412</v>
      </c>
      <c r="J63" s="141" t="n">
        <v>2.65558136691527</v>
      </c>
      <c r="K63" s="141" t="n">
        <v>16.0349460094293</v>
      </c>
      <c r="L63" s="141" t="n">
        <v>14.7628824023947</v>
      </c>
      <c r="M63" s="141" t="n">
        <v>13.1542699724518</v>
      </c>
      <c r="N63" s="141" t="n">
        <v>11.1486486486487</v>
      </c>
      <c r="O63" s="141" t="n">
        <v>6.19872302269376</v>
      </c>
      <c r="P63" s="141" t="n">
        <v>7.02421539958864</v>
      </c>
      <c r="Q63" s="141" t="n">
        <v>1.27094165222415</v>
      </c>
      <c r="R63" s="141" t="n">
        <v>0.419678246677547</v>
      </c>
    </row>
    <row r="64" customFormat="false" ht="12.75" hidden="false" customHeight="false" outlineLevel="0" collapsed="false">
      <c r="A64" s="74" t="s">
        <v>417</v>
      </c>
      <c r="B64" s="74"/>
      <c r="C64" s="141" t="n">
        <v>4.3232030546308</v>
      </c>
      <c r="D64" s="141" t="n">
        <v>5.30831432929537</v>
      </c>
      <c r="E64" s="141" t="n">
        <v>0.394156791322868</v>
      </c>
      <c r="F64" s="141" t="n">
        <v>0.627382069743104</v>
      </c>
      <c r="G64" s="141" t="n">
        <v>7.38921172103212</v>
      </c>
      <c r="H64" s="141" t="n">
        <v>5.59512671829392</v>
      </c>
      <c r="I64" s="141" t="n">
        <v>1.78065560501821</v>
      </c>
      <c r="J64" s="141" t="n">
        <v>1.19574520112483</v>
      </c>
      <c r="K64" s="141" t="n">
        <v>20.044574374804</v>
      </c>
      <c r="L64" s="141" t="n">
        <v>19.7562477576614</v>
      </c>
      <c r="M64" s="141" t="n">
        <v>6.12947658402204</v>
      </c>
      <c r="N64" s="141" t="n">
        <v>6.75675675675676</v>
      </c>
      <c r="O64" s="141" t="n">
        <v>3.42008302155806</v>
      </c>
      <c r="P64" s="141" t="n">
        <v>4.65963036635514</v>
      </c>
      <c r="Q64" s="141" t="n">
        <v>0.404390525707683</v>
      </c>
      <c r="R64" s="141" t="n">
        <v>0.139892748892516</v>
      </c>
    </row>
    <row r="65" customFormat="false" ht="12.75" hidden="false" customHeight="false" outlineLevel="0" collapsed="false">
      <c r="A65" s="74" t="s">
        <v>418</v>
      </c>
      <c r="B65" s="74"/>
      <c r="C65" s="141" t="n">
        <v>3.76471768959165</v>
      </c>
      <c r="D65" s="141" t="n">
        <v>6.98159014659842</v>
      </c>
      <c r="E65" s="141" t="n">
        <v>0.220971811407319</v>
      </c>
      <c r="F65" s="141" t="n">
        <v>1.22250509690874</v>
      </c>
      <c r="G65" s="141" t="n">
        <v>5.46680919749559</v>
      </c>
      <c r="H65" s="141" t="n">
        <v>3.24405952972686</v>
      </c>
      <c r="I65" s="141" t="n">
        <v>0.842500275928038</v>
      </c>
      <c r="J65" s="141" t="n">
        <v>0.816725761095488</v>
      </c>
      <c r="K65" s="141" t="n">
        <v>39.059938827585</v>
      </c>
      <c r="L65" s="141" t="n">
        <v>41.9094282639079</v>
      </c>
      <c r="M65" s="141" t="n">
        <v>4.6831955922865</v>
      </c>
      <c r="N65" s="141" t="n">
        <v>13.1756756756757</v>
      </c>
      <c r="O65" s="141" t="n">
        <v>1.71215177313836</v>
      </c>
      <c r="P65" s="141" t="n">
        <v>4.40643528911902</v>
      </c>
      <c r="Q65" s="141" t="n">
        <v>0.0962834585018294</v>
      </c>
      <c r="R65" s="141" t="n">
        <v>0.116577290743763</v>
      </c>
    </row>
    <row r="66" customFormat="false" ht="12.75" hidden="false" customHeight="false" outlineLevel="0" collapsed="false">
      <c r="B66" s="260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</row>
    <row r="67" customFormat="false" ht="12.75" hidden="false" customHeight="false" outlineLevel="0" collapsed="false">
      <c r="A67" s="242" t="s">
        <v>419</v>
      </c>
      <c r="B67" s="242"/>
      <c r="C67" s="141" t="n">
        <v>100</v>
      </c>
      <c r="D67" s="141" t="n">
        <v>100</v>
      </c>
      <c r="E67" s="141" t="n">
        <v>100</v>
      </c>
      <c r="F67" s="141" t="n">
        <v>100</v>
      </c>
      <c r="G67" s="141" t="n">
        <v>100</v>
      </c>
      <c r="H67" s="141" t="n">
        <v>100</v>
      </c>
      <c r="I67" s="141" t="n">
        <v>100</v>
      </c>
      <c r="J67" s="141" t="n">
        <v>100</v>
      </c>
      <c r="K67" s="141" t="n">
        <v>100</v>
      </c>
      <c r="L67" s="141" t="n">
        <v>100</v>
      </c>
      <c r="M67" s="141" t="n">
        <v>100</v>
      </c>
      <c r="N67" s="141" t="n">
        <v>100</v>
      </c>
      <c r="O67" s="141" t="n">
        <v>100</v>
      </c>
      <c r="P67" s="141" t="n">
        <v>100</v>
      </c>
      <c r="Q67" s="141" t="n">
        <v>100</v>
      </c>
      <c r="R67" s="141" t="n">
        <v>100</v>
      </c>
    </row>
    <row r="68" customFormat="false" ht="9.75" hidden="false" customHeight="true" outlineLevel="0" collapsed="false">
      <c r="A68" s="67"/>
      <c r="B68" s="67"/>
    </row>
    <row r="69" customFormat="false" ht="12.75" hidden="false" customHeight="false" outlineLevel="0" collapsed="false">
      <c r="A69" s="82" t="s">
        <v>422</v>
      </c>
    </row>
    <row r="70" customFormat="false" ht="12.75" hidden="false" customHeight="true" outlineLevel="0" collapsed="false">
      <c r="A70" s="82" t="s">
        <v>423</v>
      </c>
      <c r="G70" s="128"/>
    </row>
    <row r="71" customFormat="false" ht="12.75" hidden="false" customHeight="true" outlineLevel="0" collapsed="false"/>
    <row r="72" customFormat="false" ht="12.75" hidden="false" customHeight="false" outlineLevel="0" collapsed="false"/>
    <row r="74" customFormat="false" ht="11.25" hidden="true" customHeight="true" outlineLevel="0" collapsed="false">
      <c r="A74" s="168"/>
      <c r="B74" s="168"/>
      <c r="C74" s="168"/>
      <c r="D74" s="168"/>
      <c r="E74" s="168"/>
    </row>
    <row r="75" customFormat="false" ht="12.75" hidden="true" customHeight="false" outlineLevel="0" collapsed="false">
      <c r="A75" s="126"/>
      <c r="B75" s="126"/>
      <c r="C75" s="126"/>
      <c r="D75" s="126"/>
      <c r="E75" s="126"/>
      <c r="F75" s="126"/>
    </row>
  </sheetData>
  <mergeCells count="66">
    <mergeCell ref="A1:L1"/>
    <mergeCell ref="A3:L3"/>
    <mergeCell ref="A5:B5"/>
    <mergeCell ref="C5:D6"/>
    <mergeCell ref="E5:R5"/>
    <mergeCell ref="A6:B6"/>
    <mergeCell ref="E6:F6"/>
    <mergeCell ref="G6:H6"/>
    <mergeCell ref="I6:J6"/>
    <mergeCell ref="K6:L6"/>
    <mergeCell ref="M6:N6"/>
    <mergeCell ref="O6:P6"/>
    <mergeCell ref="Q6:R6"/>
    <mergeCell ref="A7:B7"/>
    <mergeCell ref="A9:L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B27"/>
    <mergeCell ref="A29:L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A49:L49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7:B67"/>
    <mergeCell ref="A74:E74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L1"/>
    </sheetView>
  </sheetViews>
  <sheetFormatPr defaultColWidth="4.70703125" defaultRowHeight="12.75" zeroHeight="true" outlineLevelRow="0" outlineLevelCol="0"/>
  <cols>
    <col collapsed="false" customWidth="true" hidden="false" outlineLevel="0" max="1" min="1" style="263" width="8.7"/>
    <col collapsed="false" customWidth="true" hidden="false" outlineLevel="0" max="2" min="2" style="263" width="39.7"/>
    <col collapsed="false" customWidth="true" hidden="false" outlineLevel="0" max="5" min="3" style="263" width="19.7"/>
    <col collapsed="false" customWidth="true" hidden="false" outlineLevel="0" max="6" min="6" style="263" width="0.85"/>
    <col collapsed="false" customWidth="true" hidden="true" outlineLevel="0" max="18" min="7" style="263" width="9.7"/>
    <col collapsed="false" customWidth="true" hidden="true" outlineLevel="0" max="19" min="19" style="263" width="0.85"/>
    <col collapsed="false" customWidth="false" hidden="true" outlineLevel="0" max="257" min="20" style="263" width="4.7"/>
  </cols>
  <sheetData>
    <row r="1" customFormat="false" ht="15" hidden="false" customHeight="false" outlineLevel="0" collapsed="false">
      <c r="A1" s="264" t="s">
        <v>29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</row>
    <row r="2" customFormat="false" ht="10.5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</row>
    <row r="3" customFormat="false" ht="15" hidden="false" customHeight="true" outlineLevel="0" collapsed="false">
      <c r="A3" s="266" t="s">
        <v>424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</row>
    <row r="4" customFormat="false" ht="12.75" hidden="false" customHeight="fals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</row>
    <row r="5" s="271" customFormat="true" ht="12.75" hidden="false" customHeight="true" outlineLevel="0" collapsed="false">
      <c r="A5" s="268" t="s">
        <v>425</v>
      </c>
      <c r="B5" s="269" t="s">
        <v>426</v>
      </c>
      <c r="C5" s="270" t="s">
        <v>427</v>
      </c>
      <c r="D5" s="270"/>
      <c r="E5" s="270"/>
    </row>
    <row r="6" s="271" customFormat="true" ht="25.5" hidden="false" customHeight="true" outlineLevel="0" collapsed="false">
      <c r="A6" s="268"/>
      <c r="B6" s="269"/>
      <c r="C6" s="270"/>
      <c r="D6" s="270"/>
      <c r="E6" s="270"/>
    </row>
    <row r="7" s="271" customFormat="true" ht="12.75" hidden="false" customHeight="true" outlineLevel="0" collapsed="false">
      <c r="A7" s="268"/>
      <c r="B7" s="269"/>
      <c r="C7" s="269" t="s">
        <v>93</v>
      </c>
      <c r="D7" s="269" t="s">
        <v>94</v>
      </c>
      <c r="E7" s="270" t="s">
        <v>95</v>
      </c>
    </row>
    <row r="8" s="271" customFormat="true" ht="12.75" hidden="false" customHeight="false" outlineLevel="0" collapsed="false">
      <c r="A8" s="268"/>
      <c r="B8" s="269"/>
      <c r="C8" s="269"/>
      <c r="D8" s="269"/>
      <c r="E8" s="270"/>
    </row>
    <row r="9" s="271" customFormat="true" ht="12.75" hidden="false" customHeight="false" outlineLevel="0" collapsed="false">
      <c r="A9" s="272"/>
      <c r="B9" s="272"/>
      <c r="C9" s="272"/>
      <c r="D9" s="272"/>
      <c r="E9" s="272"/>
    </row>
    <row r="10" s="271" customFormat="true" ht="12.75" hidden="false" customHeight="false" outlineLevel="0" collapsed="false">
      <c r="A10" s="273"/>
      <c r="B10" s="274" t="s">
        <v>428</v>
      </c>
      <c r="C10" s="275" t="n">
        <v>79359794</v>
      </c>
      <c r="D10" s="275" t="n">
        <v>38848499</v>
      </c>
      <c r="E10" s="275" t="n">
        <v>40511295</v>
      </c>
    </row>
    <row r="11" s="271" customFormat="true" ht="12.75" hidden="false" customHeight="false" outlineLevel="0" collapsed="false">
      <c r="A11" s="276"/>
      <c r="B11" s="263"/>
      <c r="C11" s="277"/>
      <c r="D11" s="278"/>
      <c r="E11" s="278"/>
    </row>
    <row r="12" s="271" customFormat="true" ht="12.75" hidden="false" customHeight="false" outlineLevel="0" collapsed="false">
      <c r="A12" s="276" t="s">
        <v>429</v>
      </c>
      <c r="B12" s="279" t="s">
        <v>430</v>
      </c>
      <c r="C12" s="280" t="n">
        <v>73752227</v>
      </c>
      <c r="D12" s="281" t="n">
        <v>35981865</v>
      </c>
      <c r="E12" s="281" t="n">
        <v>37770362</v>
      </c>
    </row>
    <row r="13" s="271" customFormat="true" ht="12.75" hidden="false" customHeight="false" outlineLevel="0" collapsed="false">
      <c r="A13" s="276"/>
      <c r="B13" s="279"/>
      <c r="C13" s="280"/>
      <c r="D13" s="282"/>
      <c r="E13" s="282"/>
    </row>
    <row r="14" s="271" customFormat="true" ht="12.75" hidden="false" customHeight="false" outlineLevel="0" collapsed="false">
      <c r="A14" s="276"/>
      <c r="B14" s="283" t="s">
        <v>431</v>
      </c>
      <c r="C14" s="284" t="n">
        <v>3179669</v>
      </c>
      <c r="D14" s="285" t="n">
        <v>1691120</v>
      </c>
      <c r="E14" s="285" t="n">
        <v>1488549</v>
      </c>
    </row>
    <row r="15" s="271" customFormat="true" ht="12.75" hidden="false" customHeight="false" outlineLevel="0" collapsed="false">
      <c r="A15" s="276" t="s">
        <v>432</v>
      </c>
      <c r="B15" s="279" t="s">
        <v>433</v>
      </c>
      <c r="C15" s="286" t="n">
        <v>23371</v>
      </c>
      <c r="D15" s="287" t="n">
        <v>11957</v>
      </c>
      <c r="E15" s="287" t="n">
        <v>11414</v>
      </c>
    </row>
    <row r="16" s="271" customFormat="true" ht="12.75" hidden="false" customHeight="false" outlineLevel="0" collapsed="false">
      <c r="A16" s="276" t="s">
        <v>434</v>
      </c>
      <c r="B16" s="279" t="s">
        <v>435</v>
      </c>
      <c r="C16" s="286" t="n">
        <v>94375</v>
      </c>
      <c r="D16" s="288" t="n">
        <v>57447</v>
      </c>
      <c r="E16" s="288" t="n">
        <v>36928</v>
      </c>
    </row>
    <row r="17" s="271" customFormat="true" ht="12.75" hidden="false" customHeight="false" outlineLevel="0" collapsed="false">
      <c r="A17" s="276" t="s">
        <v>436</v>
      </c>
      <c r="B17" s="279" t="s">
        <v>437</v>
      </c>
      <c r="C17" s="286" t="n">
        <v>147192</v>
      </c>
      <c r="D17" s="288" t="n">
        <v>79227</v>
      </c>
      <c r="E17" s="288" t="n">
        <v>67965</v>
      </c>
    </row>
    <row r="18" s="271" customFormat="true" ht="12.75" hidden="false" customHeight="false" outlineLevel="0" collapsed="false">
      <c r="A18" s="276" t="s">
        <v>438</v>
      </c>
      <c r="B18" s="279" t="s">
        <v>439</v>
      </c>
      <c r="C18" s="286" t="n">
        <v>19331</v>
      </c>
      <c r="D18" s="288" t="n">
        <v>8769</v>
      </c>
      <c r="E18" s="288" t="n">
        <v>10562</v>
      </c>
    </row>
    <row r="19" s="271" customFormat="true" ht="12.75" hidden="false" customHeight="false" outlineLevel="0" collapsed="false">
      <c r="A19" s="276" t="s">
        <v>440</v>
      </c>
      <c r="B19" s="279" t="s">
        <v>441</v>
      </c>
      <c r="C19" s="286" t="n">
        <v>5851</v>
      </c>
      <c r="D19" s="288" t="n">
        <v>2037</v>
      </c>
      <c r="E19" s="288" t="n">
        <v>3814</v>
      </c>
    </row>
    <row r="20" s="271" customFormat="true" ht="12.75" hidden="false" customHeight="false" outlineLevel="0" collapsed="false">
      <c r="A20" s="276" t="s">
        <v>442</v>
      </c>
      <c r="B20" s="279" t="s">
        <v>443</v>
      </c>
      <c r="C20" s="286" t="n">
        <v>12450</v>
      </c>
      <c r="D20" s="288" t="n">
        <v>3893</v>
      </c>
      <c r="E20" s="288" t="n">
        <v>8557</v>
      </c>
    </row>
    <row r="21" s="271" customFormat="true" ht="12.75" hidden="false" customHeight="false" outlineLevel="0" collapsed="false">
      <c r="A21" s="276" t="s">
        <v>444</v>
      </c>
      <c r="B21" s="279" t="s">
        <v>445</v>
      </c>
      <c r="C21" s="280" t="n">
        <v>111654</v>
      </c>
      <c r="D21" s="288" t="n">
        <v>52914</v>
      </c>
      <c r="E21" s="288" t="n">
        <v>58740</v>
      </c>
    </row>
    <row r="22" s="271" customFormat="true" ht="12.75" hidden="false" customHeight="false" outlineLevel="0" collapsed="false">
      <c r="A22" s="276" t="s">
        <v>446</v>
      </c>
      <c r="B22" s="279" t="s">
        <v>447</v>
      </c>
      <c r="C22" s="280" t="n">
        <v>294119</v>
      </c>
      <c r="D22" s="281" t="n">
        <v>157610</v>
      </c>
      <c r="E22" s="281" t="n">
        <v>136509</v>
      </c>
    </row>
    <row r="23" s="271" customFormat="true" ht="12.75" hidden="false" customHeight="false" outlineLevel="0" collapsed="false">
      <c r="A23" s="276" t="s">
        <v>448</v>
      </c>
      <c r="B23" s="279" t="s">
        <v>449</v>
      </c>
      <c r="C23" s="286" t="n">
        <v>11260</v>
      </c>
      <c r="D23" s="288" t="n">
        <v>6355</v>
      </c>
      <c r="E23" s="288" t="n">
        <v>4905</v>
      </c>
    </row>
    <row r="24" s="271" customFormat="true" ht="12.75" hidden="false" customHeight="false" outlineLevel="0" collapsed="false">
      <c r="A24" s="276" t="s">
        <v>450</v>
      </c>
      <c r="B24" s="279" t="s">
        <v>451</v>
      </c>
      <c r="C24" s="280" t="n">
        <v>515771</v>
      </c>
      <c r="D24" s="281" t="n">
        <v>301027</v>
      </c>
      <c r="E24" s="281" t="n">
        <v>214744</v>
      </c>
    </row>
    <row r="25" s="271" customFormat="true" ht="12.75" hidden="false" customHeight="false" outlineLevel="0" collapsed="false">
      <c r="A25" s="276" t="s">
        <v>452</v>
      </c>
      <c r="B25" s="279" t="s">
        <v>453</v>
      </c>
      <c r="C25" s="280" t="n">
        <v>222502</v>
      </c>
      <c r="D25" s="281" t="n">
        <v>109588</v>
      </c>
      <c r="E25" s="281" t="n">
        <v>112914</v>
      </c>
    </row>
    <row r="26" s="271" customFormat="true" ht="12.75" hidden="false" customHeight="false" outlineLevel="0" collapsed="false">
      <c r="A26" s="276" t="s">
        <v>454</v>
      </c>
      <c r="B26" s="279" t="s">
        <v>455</v>
      </c>
      <c r="C26" s="286" t="n">
        <v>26600</v>
      </c>
      <c r="D26" s="288" t="n">
        <v>12643</v>
      </c>
      <c r="E26" s="288" t="n">
        <v>13957</v>
      </c>
    </row>
    <row r="27" s="271" customFormat="true" ht="12.75" hidden="false" customHeight="false" outlineLevel="0" collapsed="false">
      <c r="A27" s="276" t="s">
        <v>456</v>
      </c>
      <c r="B27" s="279" t="s">
        <v>457</v>
      </c>
      <c r="C27" s="286" t="n">
        <v>35500</v>
      </c>
      <c r="D27" s="288" t="n">
        <v>13707</v>
      </c>
      <c r="E27" s="288" t="n">
        <v>21793</v>
      </c>
    </row>
    <row r="28" s="271" customFormat="true" ht="12.75" hidden="false" customHeight="false" outlineLevel="0" collapsed="false">
      <c r="A28" s="276" t="s">
        <v>458</v>
      </c>
      <c r="B28" s="279" t="s">
        <v>459</v>
      </c>
      <c r="C28" s="286" t="n">
        <v>14450</v>
      </c>
      <c r="D28" s="288" t="n">
        <v>7580</v>
      </c>
      <c r="E28" s="288" t="n">
        <v>6870</v>
      </c>
    </row>
    <row r="29" s="271" customFormat="true" ht="12.75" hidden="false" customHeight="false" outlineLevel="0" collapsed="false">
      <c r="A29" s="276" t="s">
        <v>460</v>
      </c>
      <c r="B29" s="279" t="s">
        <v>461</v>
      </c>
      <c r="C29" s="286" t="n">
        <v>561</v>
      </c>
      <c r="D29" s="288" t="n">
        <v>267</v>
      </c>
      <c r="E29" s="288" t="n">
        <v>294</v>
      </c>
    </row>
    <row r="30" s="271" customFormat="true" ht="11.25" hidden="false" customHeight="true" outlineLevel="0" collapsed="false">
      <c r="A30" s="276" t="s">
        <v>462</v>
      </c>
      <c r="B30" s="279" t="s">
        <v>463</v>
      </c>
      <c r="C30" s="280" t="n">
        <v>131470</v>
      </c>
      <c r="D30" s="288" t="n">
        <v>71932</v>
      </c>
      <c r="E30" s="288" t="n">
        <v>59538</v>
      </c>
    </row>
    <row r="31" s="271" customFormat="true" ht="12.75" hidden="false" customHeight="false" outlineLevel="0" collapsed="false">
      <c r="A31" s="276" t="s">
        <v>464</v>
      </c>
      <c r="B31" s="279" t="s">
        <v>465</v>
      </c>
      <c r="C31" s="280" t="n">
        <v>164763</v>
      </c>
      <c r="D31" s="288" t="n">
        <v>84712</v>
      </c>
      <c r="E31" s="288" t="n">
        <v>80051</v>
      </c>
    </row>
    <row r="32" s="271" customFormat="true" ht="12.75" hidden="false" customHeight="false" outlineLevel="0" collapsed="false">
      <c r="A32" s="276" t="s">
        <v>466</v>
      </c>
      <c r="B32" s="279" t="s">
        <v>467</v>
      </c>
      <c r="C32" s="280" t="n">
        <v>580096</v>
      </c>
      <c r="D32" s="281" t="n">
        <v>301234</v>
      </c>
      <c r="E32" s="281" t="n">
        <v>278862</v>
      </c>
    </row>
    <row r="33" s="271" customFormat="true" ht="12.75" hidden="false" customHeight="false" outlineLevel="0" collapsed="false">
      <c r="A33" s="276" t="s">
        <v>468</v>
      </c>
      <c r="B33" s="279" t="s">
        <v>469</v>
      </c>
      <c r="C33" s="280" t="n">
        <v>118734</v>
      </c>
      <c r="D33" s="288" t="n">
        <v>64532</v>
      </c>
      <c r="E33" s="288" t="n">
        <v>54202</v>
      </c>
    </row>
    <row r="34" s="271" customFormat="true" ht="12.75" hidden="false" customHeight="false" outlineLevel="0" collapsed="false">
      <c r="A34" s="276" t="s">
        <v>470</v>
      </c>
      <c r="B34" s="279" t="s">
        <v>471</v>
      </c>
      <c r="C34" s="280" t="n">
        <v>260542</v>
      </c>
      <c r="D34" s="288" t="n">
        <v>140354</v>
      </c>
      <c r="E34" s="288" t="n">
        <v>120188</v>
      </c>
    </row>
    <row r="35" s="271" customFormat="true" ht="12.75" hidden="false" customHeight="false" outlineLevel="0" collapsed="false">
      <c r="A35" s="276" t="s">
        <v>472</v>
      </c>
      <c r="B35" s="279" t="s">
        <v>473</v>
      </c>
      <c r="C35" s="286" t="n">
        <v>16805</v>
      </c>
      <c r="D35" s="288" t="n">
        <v>7498</v>
      </c>
      <c r="E35" s="288" t="n">
        <v>9307</v>
      </c>
    </row>
    <row r="36" s="271" customFormat="true" ht="12.75" hidden="false" customHeight="false" outlineLevel="0" collapsed="false">
      <c r="A36" s="276" t="s">
        <v>474</v>
      </c>
      <c r="B36" s="279" t="s">
        <v>475</v>
      </c>
      <c r="C36" s="286" t="n">
        <v>39396</v>
      </c>
      <c r="D36" s="288" t="n">
        <v>18563</v>
      </c>
      <c r="E36" s="288" t="n">
        <v>20833</v>
      </c>
    </row>
    <row r="37" s="271" customFormat="true" ht="12.75" hidden="false" customHeight="false" outlineLevel="0" collapsed="false">
      <c r="A37" s="276" t="s">
        <v>476</v>
      </c>
      <c r="B37" s="279" t="s">
        <v>477</v>
      </c>
      <c r="C37" s="286" t="n">
        <v>23713</v>
      </c>
      <c r="D37" s="288" t="n">
        <v>12423</v>
      </c>
      <c r="E37" s="288" t="n">
        <v>11290</v>
      </c>
    </row>
    <row r="38" s="271" customFormat="true" ht="12.75" hidden="false" customHeight="false" outlineLevel="0" collapsed="false">
      <c r="A38" s="276" t="s">
        <v>478</v>
      </c>
      <c r="B38" s="279" t="s">
        <v>479</v>
      </c>
      <c r="C38" s="280" t="n">
        <v>130230</v>
      </c>
      <c r="D38" s="288" t="n">
        <v>65948</v>
      </c>
      <c r="E38" s="288" t="n">
        <v>64282</v>
      </c>
    </row>
    <row r="39" s="271" customFormat="true" ht="12.75" hidden="false" customHeight="false" outlineLevel="0" collapsed="false">
      <c r="A39" s="276" t="s">
        <v>480</v>
      </c>
      <c r="B39" s="279" t="s">
        <v>481</v>
      </c>
      <c r="C39" s="286" t="n">
        <v>45035</v>
      </c>
      <c r="D39" s="288" t="n">
        <v>17416</v>
      </c>
      <c r="E39" s="288" t="n">
        <v>27619</v>
      </c>
    </row>
    <row r="40" s="271" customFormat="true" ht="12.75" hidden="false" customHeight="false" outlineLevel="0" collapsed="false">
      <c r="A40" s="276" t="s">
        <v>482</v>
      </c>
      <c r="B40" s="279" t="s">
        <v>483</v>
      </c>
      <c r="C40" s="286" t="n">
        <v>132284</v>
      </c>
      <c r="D40" s="288" t="n">
        <v>80659</v>
      </c>
      <c r="E40" s="288" t="n">
        <v>51625</v>
      </c>
    </row>
    <row r="41" s="271" customFormat="true" ht="12.75" hidden="false" customHeight="false" outlineLevel="0" collapsed="false">
      <c r="A41" s="276" t="s">
        <v>484</v>
      </c>
      <c r="B41" s="279" t="s">
        <v>485</v>
      </c>
      <c r="C41" s="286" t="n">
        <v>1614</v>
      </c>
      <c r="D41" s="288" t="n">
        <v>828</v>
      </c>
      <c r="E41" s="288" t="n">
        <v>786</v>
      </c>
    </row>
    <row r="42" s="271" customFormat="true" ht="12.75" hidden="false" customHeight="false" outlineLevel="0" collapsed="false">
      <c r="A42" s="276"/>
      <c r="B42" s="279"/>
      <c r="C42" s="286"/>
      <c r="D42" s="288"/>
      <c r="E42" s="288"/>
    </row>
    <row r="43" s="271" customFormat="true" ht="12.75" hidden="false" customHeight="false" outlineLevel="0" collapsed="false">
      <c r="A43" s="276"/>
      <c r="B43" s="283" t="s">
        <v>486</v>
      </c>
      <c r="C43" s="284" t="n">
        <v>2427898</v>
      </c>
      <c r="D43" s="285" t="n">
        <v>1175514</v>
      </c>
      <c r="E43" s="285" t="n">
        <v>1252384</v>
      </c>
    </row>
    <row r="44" s="271" customFormat="true" ht="12.75" hidden="false" customHeight="false" outlineLevel="0" collapsed="false">
      <c r="A44" s="276" t="s">
        <v>487</v>
      </c>
      <c r="B44" s="279" t="s">
        <v>488</v>
      </c>
      <c r="C44" s="286" t="n">
        <v>14259</v>
      </c>
      <c r="D44" s="288" t="n">
        <v>7358</v>
      </c>
      <c r="E44" s="288" t="n">
        <v>6901</v>
      </c>
    </row>
    <row r="45" s="271" customFormat="true" ht="12.75" hidden="false" customHeight="false" outlineLevel="0" collapsed="false">
      <c r="A45" s="276" t="s">
        <v>489</v>
      </c>
      <c r="B45" s="279" t="s">
        <v>490</v>
      </c>
      <c r="C45" s="286" t="n">
        <v>30</v>
      </c>
      <c r="D45" s="288" t="n">
        <v>18</v>
      </c>
      <c r="E45" s="288" t="n">
        <v>12</v>
      </c>
    </row>
    <row r="46" s="271" customFormat="true" ht="12.75" hidden="false" customHeight="false" outlineLevel="0" collapsed="false">
      <c r="A46" s="276" t="s">
        <v>491</v>
      </c>
      <c r="B46" s="279" t="s">
        <v>492</v>
      </c>
      <c r="C46" s="280" t="n">
        <v>146164</v>
      </c>
      <c r="D46" s="288" t="n">
        <v>74640</v>
      </c>
      <c r="E46" s="288" t="n">
        <v>71524</v>
      </c>
    </row>
    <row r="47" s="271" customFormat="true" ht="12.75" hidden="false" customHeight="false" outlineLevel="0" collapsed="false">
      <c r="A47" s="276" t="s">
        <v>493</v>
      </c>
      <c r="B47" s="279" t="s">
        <v>494</v>
      </c>
      <c r="C47" s="286" t="n">
        <v>1532</v>
      </c>
      <c r="D47" s="288" t="n">
        <v>805</v>
      </c>
      <c r="E47" s="288" t="n">
        <v>727</v>
      </c>
    </row>
    <row r="48" s="271" customFormat="true" ht="12.75" hidden="false" customHeight="false" outlineLevel="0" collapsed="false">
      <c r="A48" s="276" t="s">
        <v>495</v>
      </c>
      <c r="B48" s="279" t="s">
        <v>496</v>
      </c>
      <c r="C48" s="286" t="n">
        <v>99199</v>
      </c>
      <c r="D48" s="288" t="n">
        <v>50457</v>
      </c>
      <c r="E48" s="288" t="n">
        <v>48742</v>
      </c>
    </row>
    <row r="49" s="271" customFormat="true" ht="12.75" hidden="false" customHeight="false" outlineLevel="0" collapsed="false">
      <c r="A49" s="276" t="s">
        <v>497</v>
      </c>
      <c r="B49" s="279" t="s">
        <v>498</v>
      </c>
      <c r="C49" s="286" t="n">
        <v>250</v>
      </c>
      <c r="D49" s="288" t="n">
        <v>116</v>
      </c>
      <c r="E49" s="288" t="n">
        <v>134</v>
      </c>
    </row>
    <row r="50" s="271" customFormat="true" ht="12.75" hidden="false" customHeight="false" outlineLevel="0" collapsed="false">
      <c r="A50" s="276" t="s">
        <v>499</v>
      </c>
      <c r="B50" s="279" t="s">
        <v>500</v>
      </c>
      <c r="C50" s="286" t="n">
        <v>72182</v>
      </c>
      <c r="D50" s="288" t="n">
        <v>37097</v>
      </c>
      <c r="E50" s="288" t="n">
        <v>35085</v>
      </c>
    </row>
    <row r="51" s="271" customFormat="true" ht="12.75" hidden="false" customHeight="false" outlineLevel="0" collapsed="false">
      <c r="A51" s="276" t="s">
        <v>501</v>
      </c>
      <c r="B51" s="279" t="s">
        <v>502</v>
      </c>
      <c r="C51" s="286" t="n">
        <v>10347</v>
      </c>
      <c r="D51" s="288" t="n">
        <v>4144</v>
      </c>
      <c r="E51" s="288" t="n">
        <v>6203</v>
      </c>
    </row>
    <row r="52" s="271" customFormat="true" ht="12.75" hidden="false" customHeight="false" outlineLevel="0" collapsed="false">
      <c r="A52" s="276" t="s">
        <v>503</v>
      </c>
      <c r="B52" s="279" t="s">
        <v>504</v>
      </c>
      <c r="C52" s="286" t="n">
        <v>15</v>
      </c>
      <c r="D52" s="288" t="n">
        <v>10</v>
      </c>
      <c r="E52" s="288" t="n">
        <v>5</v>
      </c>
    </row>
    <row r="53" s="271" customFormat="true" ht="12.75" hidden="false" customHeight="false" outlineLevel="0" collapsed="false">
      <c r="A53" s="276" t="s">
        <v>505</v>
      </c>
      <c r="B53" s="279" t="s">
        <v>506</v>
      </c>
      <c r="C53" s="286" t="n">
        <v>10939</v>
      </c>
      <c r="D53" s="288" t="n">
        <v>5688</v>
      </c>
      <c r="E53" s="288" t="n">
        <v>5251</v>
      </c>
    </row>
    <row r="54" s="271" customFormat="true" ht="12.75" hidden="false" customHeight="false" outlineLevel="0" collapsed="false">
      <c r="A54" s="276" t="s">
        <v>507</v>
      </c>
      <c r="B54" s="279" t="s">
        <v>508</v>
      </c>
      <c r="C54" s="286" t="n">
        <v>5824</v>
      </c>
      <c r="D54" s="288" t="n">
        <v>2657</v>
      </c>
      <c r="E54" s="288" t="n">
        <v>3167</v>
      </c>
    </row>
    <row r="55" s="271" customFormat="true" ht="12.75" hidden="false" customHeight="false" outlineLevel="0" collapsed="false">
      <c r="A55" s="276" t="s">
        <v>509</v>
      </c>
      <c r="B55" s="279" t="s">
        <v>510</v>
      </c>
      <c r="C55" s="280" t="n">
        <v>197481</v>
      </c>
      <c r="D55" s="288" t="n">
        <v>72544</v>
      </c>
      <c r="E55" s="281" t="n">
        <v>124937</v>
      </c>
    </row>
    <row r="56" s="271" customFormat="true" ht="12.75" hidden="false" customHeight="false" outlineLevel="0" collapsed="false">
      <c r="A56" s="276" t="s">
        <v>511</v>
      </c>
      <c r="B56" s="279" t="s">
        <v>512</v>
      </c>
      <c r="C56" s="286" t="n">
        <v>42</v>
      </c>
      <c r="D56" s="288" t="n">
        <v>27</v>
      </c>
      <c r="E56" s="288" t="n">
        <v>15</v>
      </c>
    </row>
    <row r="57" s="271" customFormat="true" ht="12.75" hidden="false" customHeight="false" outlineLevel="0" collapsed="false">
      <c r="A57" s="276" t="s">
        <v>513</v>
      </c>
      <c r="B57" s="279" t="s">
        <v>514</v>
      </c>
      <c r="C57" s="286" t="n">
        <v>37407</v>
      </c>
      <c r="D57" s="288" t="n">
        <v>16311</v>
      </c>
      <c r="E57" s="288" t="n">
        <v>21096</v>
      </c>
    </row>
    <row r="58" s="271" customFormat="true" ht="12.75" hidden="false" customHeight="false" outlineLevel="0" collapsed="false">
      <c r="A58" s="276" t="s">
        <v>515</v>
      </c>
      <c r="B58" s="279" t="s">
        <v>516</v>
      </c>
      <c r="C58" s="280" t="n">
        <v>149529</v>
      </c>
      <c r="D58" s="288" t="n">
        <v>75075</v>
      </c>
      <c r="E58" s="288" t="n">
        <v>74454</v>
      </c>
    </row>
    <row r="59" s="271" customFormat="true" ht="12.75" hidden="false" customHeight="false" outlineLevel="0" collapsed="false">
      <c r="A59" s="276" t="s">
        <v>517</v>
      </c>
      <c r="B59" s="279" t="s">
        <v>518</v>
      </c>
      <c r="C59" s="280" t="n">
        <v>157995</v>
      </c>
      <c r="D59" s="288" t="n">
        <v>78348</v>
      </c>
      <c r="E59" s="288" t="n">
        <v>79647</v>
      </c>
    </row>
    <row r="60" s="271" customFormat="true" ht="12.75" hidden="false" customHeight="false" outlineLevel="0" collapsed="false">
      <c r="A60" s="276" t="s">
        <v>519</v>
      </c>
      <c r="B60" s="279" t="s">
        <v>520</v>
      </c>
      <c r="C60" s="280" t="n">
        <v>1395431</v>
      </c>
      <c r="D60" s="281" t="n">
        <v>705797</v>
      </c>
      <c r="E60" s="281" t="n">
        <v>689634</v>
      </c>
    </row>
    <row r="61" s="271" customFormat="true" ht="12.75" hidden="false" customHeight="false" outlineLevel="0" collapsed="false">
      <c r="A61" s="276" t="s">
        <v>521</v>
      </c>
      <c r="B61" s="279" t="s">
        <v>522</v>
      </c>
      <c r="C61" s="280" t="n">
        <v>111287</v>
      </c>
      <c r="D61" s="288" t="n">
        <v>39430</v>
      </c>
      <c r="E61" s="288" t="n">
        <v>71857</v>
      </c>
    </row>
    <row r="62" s="271" customFormat="true" ht="12.75" hidden="false" customHeight="false" outlineLevel="0" collapsed="false">
      <c r="A62" s="276" t="s">
        <v>523</v>
      </c>
      <c r="B62" s="279" t="s">
        <v>524</v>
      </c>
      <c r="C62" s="286" t="n">
        <v>21</v>
      </c>
      <c r="D62" s="288" t="n">
        <v>8</v>
      </c>
      <c r="E62" s="288" t="n">
        <v>13</v>
      </c>
    </row>
    <row r="63" s="271" customFormat="true" ht="12.75" hidden="false" customHeight="false" outlineLevel="0" collapsed="false">
      <c r="A63" s="276" t="s">
        <v>525</v>
      </c>
      <c r="B63" s="279" t="s">
        <v>526</v>
      </c>
      <c r="C63" s="286" t="n">
        <v>17964</v>
      </c>
      <c r="D63" s="288" t="n">
        <v>4984</v>
      </c>
      <c r="E63" s="288" t="n">
        <v>12980</v>
      </c>
    </row>
    <row r="64" s="271" customFormat="true" ht="12.75" hidden="false" customHeight="false" outlineLevel="0" collapsed="false">
      <c r="A64" s="276"/>
      <c r="B64" s="289"/>
      <c r="C64" s="286"/>
      <c r="D64" s="287"/>
      <c r="E64" s="287"/>
    </row>
    <row r="65" s="271" customFormat="true" ht="12.75" hidden="false" customHeight="false" outlineLevel="0" collapsed="false">
      <c r="A65" s="276"/>
      <c r="B65" s="290" t="s">
        <v>527</v>
      </c>
      <c r="C65" s="284" t="n">
        <v>277063</v>
      </c>
      <c r="D65" s="275" t="n">
        <v>155758</v>
      </c>
      <c r="E65" s="275" t="n">
        <v>121305</v>
      </c>
    </row>
    <row r="66" s="271" customFormat="true" ht="12.75" hidden="false" customHeight="false" outlineLevel="0" collapsed="false">
      <c r="A66" s="276"/>
      <c r="B66" s="289"/>
      <c r="C66" s="280"/>
      <c r="D66" s="281"/>
      <c r="E66" s="281"/>
    </row>
    <row r="67" s="271" customFormat="true" ht="12.75" hidden="false" customHeight="false" outlineLevel="0" collapsed="false">
      <c r="A67" s="276" t="s">
        <v>528</v>
      </c>
      <c r="B67" s="279" t="s">
        <v>529</v>
      </c>
      <c r="C67" s="286" t="n">
        <v>15582</v>
      </c>
      <c r="D67" s="288" t="n">
        <v>10347</v>
      </c>
      <c r="E67" s="288" t="n">
        <v>5235</v>
      </c>
    </row>
    <row r="68" s="271" customFormat="true" ht="9.75" hidden="false" customHeight="true" outlineLevel="0" collapsed="false">
      <c r="A68" s="276" t="s">
        <v>530</v>
      </c>
      <c r="B68" s="279" t="s">
        <v>531</v>
      </c>
      <c r="C68" s="286" t="n">
        <v>97</v>
      </c>
      <c r="D68" s="288" t="n">
        <v>46</v>
      </c>
      <c r="E68" s="288" t="n">
        <v>51</v>
      </c>
    </row>
    <row r="69" s="271" customFormat="true" ht="12.75" hidden="false" customHeight="false" outlineLevel="0" collapsed="false">
      <c r="A69" s="276" t="s">
        <v>532</v>
      </c>
      <c r="B69" s="279" t="s">
        <v>533</v>
      </c>
      <c r="C69" s="286" t="n">
        <v>9489</v>
      </c>
      <c r="D69" s="288" t="n">
        <v>4328</v>
      </c>
      <c r="E69" s="288" t="n">
        <v>5161</v>
      </c>
    </row>
    <row r="70" s="271" customFormat="true" ht="12.75" hidden="false" customHeight="true" outlineLevel="0" collapsed="false">
      <c r="A70" s="276" t="s">
        <v>534</v>
      </c>
      <c r="B70" s="279" t="s">
        <v>535</v>
      </c>
      <c r="C70" s="286" t="n">
        <v>12665</v>
      </c>
      <c r="D70" s="288" t="n">
        <v>8697</v>
      </c>
      <c r="E70" s="288" t="n">
        <v>3968</v>
      </c>
    </row>
    <row r="71" customFormat="false" ht="12.75" hidden="false" customHeight="true" outlineLevel="0" collapsed="false">
      <c r="A71" s="276" t="s">
        <v>536</v>
      </c>
      <c r="B71" s="279" t="s">
        <v>537</v>
      </c>
      <c r="C71" s="286" t="n">
        <v>5165</v>
      </c>
      <c r="D71" s="288" t="n">
        <v>2709</v>
      </c>
      <c r="E71" s="288" t="n">
        <v>2456</v>
      </c>
    </row>
    <row r="72" customFormat="false" ht="12.75" hidden="false" customHeight="false" outlineLevel="0" collapsed="false">
      <c r="A72" s="276" t="s">
        <v>538</v>
      </c>
      <c r="B72" s="279" t="s">
        <v>539</v>
      </c>
      <c r="C72" s="286" t="n">
        <v>1783</v>
      </c>
      <c r="D72" s="288" t="n">
        <v>1230</v>
      </c>
      <c r="E72" s="288" t="n">
        <v>553</v>
      </c>
    </row>
    <row r="73" customFormat="false" ht="12.75" hidden="false" customHeight="true" outlineLevel="0" collapsed="false">
      <c r="A73" s="276" t="s">
        <v>540</v>
      </c>
      <c r="B73" s="279" t="s">
        <v>541</v>
      </c>
      <c r="C73" s="286" t="n">
        <v>90</v>
      </c>
      <c r="D73" s="288" t="n">
        <v>28</v>
      </c>
      <c r="E73" s="288" t="n">
        <v>62</v>
      </c>
    </row>
    <row r="74" customFormat="false" ht="11.25" hidden="false" customHeight="true" outlineLevel="0" collapsed="false">
      <c r="A74" s="276" t="s">
        <v>542</v>
      </c>
      <c r="B74" s="279" t="s">
        <v>543</v>
      </c>
      <c r="C74" s="286" t="n">
        <v>1456</v>
      </c>
      <c r="D74" s="288" t="n">
        <v>1073</v>
      </c>
      <c r="E74" s="288" t="n">
        <v>383</v>
      </c>
    </row>
    <row r="75" customFormat="false" ht="12.75" hidden="false" customHeight="true" outlineLevel="0" collapsed="false">
      <c r="A75" s="276" t="s">
        <v>544</v>
      </c>
      <c r="B75" s="279" t="s">
        <v>545</v>
      </c>
      <c r="C75" s="286" t="n">
        <v>299</v>
      </c>
      <c r="D75" s="288" t="n">
        <v>162</v>
      </c>
      <c r="E75" s="288" t="n">
        <v>137</v>
      </c>
      <c r="F75" s="291"/>
    </row>
    <row r="76" customFormat="false" ht="12.75" hidden="false" customHeight="true" outlineLevel="0" collapsed="false">
      <c r="A76" s="276" t="s">
        <v>546</v>
      </c>
      <c r="B76" s="279" t="s">
        <v>547</v>
      </c>
      <c r="C76" s="286" t="n">
        <v>66</v>
      </c>
      <c r="D76" s="288" t="n">
        <v>34</v>
      </c>
      <c r="E76" s="288" t="n">
        <v>32</v>
      </c>
    </row>
    <row r="77" customFormat="false" ht="12.75" hidden="false" customHeight="true" outlineLevel="0" collapsed="false">
      <c r="A77" s="276" t="s">
        <v>548</v>
      </c>
      <c r="B77" s="279" t="s">
        <v>549</v>
      </c>
      <c r="C77" s="286" t="n">
        <v>10579</v>
      </c>
      <c r="D77" s="288" t="n">
        <v>5889</v>
      </c>
      <c r="E77" s="288" t="n">
        <v>4690</v>
      </c>
    </row>
    <row r="78" customFormat="false" ht="12.75" hidden="false" customHeight="true" outlineLevel="0" collapsed="false">
      <c r="A78" s="276" t="s">
        <v>550</v>
      </c>
      <c r="B78" s="279" t="s">
        <v>551</v>
      </c>
      <c r="C78" s="286" t="n">
        <v>347</v>
      </c>
      <c r="D78" s="288" t="n">
        <v>213</v>
      </c>
      <c r="E78" s="288" t="n">
        <v>134</v>
      </c>
    </row>
    <row r="79" customFormat="false" ht="12.75" hidden="false" customHeight="true" outlineLevel="0" collapsed="false">
      <c r="A79" s="276" t="s">
        <v>552</v>
      </c>
      <c r="B79" s="279" t="s">
        <v>553</v>
      </c>
      <c r="C79" s="286" t="n">
        <v>3984</v>
      </c>
      <c r="D79" s="288" t="n">
        <v>2984</v>
      </c>
      <c r="E79" s="288" t="n">
        <v>1000</v>
      </c>
    </row>
    <row r="80" customFormat="false" ht="12.75" hidden="false" customHeight="true" outlineLevel="0" collapsed="false">
      <c r="A80" s="276" t="s">
        <v>554</v>
      </c>
      <c r="B80" s="279" t="s">
        <v>555</v>
      </c>
      <c r="C80" s="286" t="n">
        <v>21626</v>
      </c>
      <c r="D80" s="288" t="n">
        <v>10418</v>
      </c>
      <c r="E80" s="288" t="n">
        <v>11208</v>
      </c>
    </row>
    <row r="81" customFormat="false" ht="12.75" hidden="false" customHeight="true" outlineLevel="0" collapsed="false">
      <c r="A81" s="276" t="s">
        <v>556</v>
      </c>
      <c r="B81" s="279" t="s">
        <v>557</v>
      </c>
      <c r="C81" s="286" t="n">
        <v>780</v>
      </c>
      <c r="D81" s="288" t="n">
        <v>574</v>
      </c>
      <c r="E81" s="288" t="n">
        <v>206</v>
      </c>
    </row>
    <row r="82" customFormat="false" ht="12.75" hidden="false" customHeight="true" outlineLevel="0" collapsed="false">
      <c r="A82" s="276" t="s">
        <v>558</v>
      </c>
      <c r="B82" s="279" t="s">
        <v>559</v>
      </c>
      <c r="C82" s="286" t="n">
        <v>4596</v>
      </c>
      <c r="D82" s="288" t="n">
        <v>3346</v>
      </c>
      <c r="E82" s="288" t="n">
        <v>1250</v>
      </c>
    </row>
    <row r="83" customFormat="false" ht="12.75" hidden="false" customHeight="true" outlineLevel="0" collapsed="false">
      <c r="A83" s="276" t="s">
        <v>560</v>
      </c>
      <c r="B83" s="279" t="s">
        <v>561</v>
      </c>
      <c r="C83" s="286" t="n">
        <v>2754</v>
      </c>
      <c r="D83" s="288" t="n">
        <v>1619</v>
      </c>
      <c r="E83" s="288" t="n">
        <v>1135</v>
      </c>
    </row>
    <row r="84" customFormat="false" ht="12.75" hidden="false" customHeight="true" outlineLevel="0" collapsed="false">
      <c r="A84" s="276" t="s">
        <v>562</v>
      </c>
      <c r="B84" s="279" t="s">
        <v>563</v>
      </c>
      <c r="C84" s="286" t="n">
        <v>14472</v>
      </c>
      <c r="D84" s="288" t="n">
        <v>7832</v>
      </c>
      <c r="E84" s="288" t="n">
        <v>6640</v>
      </c>
    </row>
    <row r="85" customFormat="false" ht="12.75" hidden="false" customHeight="true" outlineLevel="0" collapsed="false">
      <c r="A85" s="276" t="s">
        <v>564</v>
      </c>
      <c r="B85" s="279" t="s">
        <v>565</v>
      </c>
      <c r="C85" s="286" t="n">
        <v>278</v>
      </c>
      <c r="D85" s="288" t="n">
        <v>156</v>
      </c>
      <c r="E85" s="288" t="n">
        <v>122</v>
      </c>
    </row>
    <row r="86" customFormat="false" ht="12.75" hidden="false" customHeight="true" outlineLevel="0" collapsed="false">
      <c r="A86" s="276" t="s">
        <v>566</v>
      </c>
      <c r="B86" s="279" t="s">
        <v>567</v>
      </c>
      <c r="C86" s="286" t="n">
        <v>9088</v>
      </c>
      <c r="D86" s="288" t="n">
        <v>2424</v>
      </c>
      <c r="E86" s="288" t="n">
        <v>6664</v>
      </c>
    </row>
    <row r="87" customFormat="false" ht="12.75" hidden="false" customHeight="true" outlineLevel="0" collapsed="false">
      <c r="A87" s="276" t="s">
        <v>568</v>
      </c>
      <c r="B87" s="279" t="s">
        <v>569</v>
      </c>
      <c r="C87" s="286" t="n">
        <v>39</v>
      </c>
      <c r="D87" s="288" t="n">
        <v>23</v>
      </c>
      <c r="E87" s="288" t="n">
        <v>16</v>
      </c>
    </row>
    <row r="88" customFormat="false" ht="12.75" hidden="false" customHeight="true" outlineLevel="0" collapsed="false">
      <c r="A88" s="276" t="s">
        <v>570</v>
      </c>
      <c r="B88" s="279" t="s">
        <v>571</v>
      </c>
      <c r="C88" s="286" t="n">
        <v>3051</v>
      </c>
      <c r="D88" s="288" t="n">
        <v>1440</v>
      </c>
      <c r="E88" s="288" t="n">
        <v>1611</v>
      </c>
    </row>
    <row r="89" customFormat="false" ht="12.75" hidden="false" customHeight="true" outlineLevel="0" collapsed="false">
      <c r="A89" s="276" t="s">
        <v>572</v>
      </c>
      <c r="B89" s="279" t="s">
        <v>573</v>
      </c>
      <c r="C89" s="286" t="n">
        <v>6605</v>
      </c>
      <c r="D89" s="288" t="n">
        <v>3238</v>
      </c>
      <c r="E89" s="288" t="n">
        <v>3367</v>
      </c>
    </row>
    <row r="90" customFormat="false" ht="12.75" hidden="false" customHeight="true" outlineLevel="0" collapsed="false">
      <c r="A90" s="276" t="s">
        <v>574</v>
      </c>
      <c r="B90" s="279" t="s">
        <v>575</v>
      </c>
      <c r="C90" s="286" t="n">
        <v>36</v>
      </c>
      <c r="D90" s="288" t="n">
        <v>12</v>
      </c>
      <c r="E90" s="288" t="n">
        <v>24</v>
      </c>
    </row>
    <row r="91" customFormat="false" ht="12.75" hidden="false" customHeight="true" outlineLevel="0" collapsed="false">
      <c r="A91" s="276" t="s">
        <v>576</v>
      </c>
      <c r="B91" s="279" t="s">
        <v>577</v>
      </c>
      <c r="C91" s="286" t="n">
        <v>886</v>
      </c>
      <c r="D91" s="288" t="n">
        <v>635</v>
      </c>
      <c r="E91" s="288" t="n">
        <v>251</v>
      </c>
    </row>
    <row r="92" customFormat="false" ht="12.75" hidden="false" customHeight="true" outlineLevel="0" collapsed="false">
      <c r="A92" s="276" t="s">
        <v>578</v>
      </c>
      <c r="B92" s="279" t="s">
        <v>579</v>
      </c>
      <c r="C92" s="286" t="n">
        <v>7563</v>
      </c>
      <c r="D92" s="288" t="n">
        <v>4831</v>
      </c>
      <c r="E92" s="288" t="n">
        <v>2732</v>
      </c>
    </row>
    <row r="93" customFormat="false" ht="12.75" hidden="false" customHeight="true" outlineLevel="0" collapsed="false">
      <c r="A93" s="276" t="s">
        <v>580</v>
      </c>
      <c r="B93" s="279" t="s">
        <v>581</v>
      </c>
      <c r="C93" s="286" t="n">
        <v>957</v>
      </c>
      <c r="D93" s="288" t="n">
        <v>216</v>
      </c>
      <c r="E93" s="288" t="n">
        <v>741</v>
      </c>
    </row>
    <row r="94" customFormat="false" ht="12.75" hidden="false" customHeight="true" outlineLevel="0" collapsed="false">
      <c r="A94" s="276" t="s">
        <v>582</v>
      </c>
      <c r="B94" s="279" t="s">
        <v>583</v>
      </c>
      <c r="C94" s="286" t="n">
        <v>127</v>
      </c>
      <c r="D94" s="288" t="n">
        <v>68</v>
      </c>
      <c r="E94" s="288" t="n">
        <v>59</v>
      </c>
    </row>
    <row r="95" customFormat="false" ht="12.75" hidden="false" customHeight="true" outlineLevel="0" collapsed="false">
      <c r="A95" s="276" t="s">
        <v>584</v>
      </c>
      <c r="B95" s="279" t="s">
        <v>585</v>
      </c>
      <c r="C95" s="286" t="n">
        <v>1394</v>
      </c>
      <c r="D95" s="288" t="n">
        <v>1115</v>
      </c>
      <c r="E95" s="288" t="n">
        <v>279</v>
      </c>
    </row>
    <row r="96" customFormat="false" ht="12.75" hidden="false" customHeight="true" outlineLevel="0" collapsed="false">
      <c r="A96" s="276" t="s">
        <v>586</v>
      </c>
      <c r="B96" s="279" t="s">
        <v>587</v>
      </c>
      <c r="C96" s="286" t="n">
        <v>56709</v>
      </c>
      <c r="D96" s="288" t="n">
        <v>29382</v>
      </c>
      <c r="E96" s="288" t="n">
        <v>27327</v>
      </c>
    </row>
    <row r="97" customFormat="false" ht="12.75" hidden="false" customHeight="true" outlineLevel="0" collapsed="false">
      <c r="A97" s="276" t="s">
        <v>588</v>
      </c>
      <c r="B97" s="279" t="s">
        <v>589</v>
      </c>
      <c r="C97" s="286" t="n">
        <v>498</v>
      </c>
      <c r="D97" s="288" t="n">
        <v>378</v>
      </c>
      <c r="E97" s="288" t="n">
        <v>120</v>
      </c>
    </row>
    <row r="98" customFormat="false" ht="12.75" hidden="false" customHeight="true" outlineLevel="0" collapsed="false">
      <c r="A98" s="276" t="s">
        <v>590</v>
      </c>
      <c r="B98" s="279" t="s">
        <v>591</v>
      </c>
      <c r="C98" s="286" t="n">
        <v>947</v>
      </c>
      <c r="D98" s="288" t="n">
        <v>316</v>
      </c>
      <c r="E98" s="288" t="n">
        <v>631</v>
      </c>
    </row>
    <row r="99" customFormat="false" ht="12.75" hidden="false" customHeight="true" outlineLevel="0" collapsed="false">
      <c r="A99" s="276" t="s">
        <v>592</v>
      </c>
      <c r="B99" s="279" t="s">
        <v>593</v>
      </c>
      <c r="C99" s="286" t="n">
        <v>1867</v>
      </c>
      <c r="D99" s="288" t="n">
        <v>1227</v>
      </c>
      <c r="E99" s="288" t="n">
        <v>640</v>
      </c>
    </row>
    <row r="100" customFormat="false" ht="12.75" hidden="false" customHeight="true" outlineLevel="0" collapsed="false">
      <c r="A100" s="276" t="s">
        <v>594</v>
      </c>
      <c r="B100" s="279" t="s">
        <v>595</v>
      </c>
      <c r="C100" s="286" t="n">
        <v>536</v>
      </c>
      <c r="D100" s="288" t="n">
        <v>197</v>
      </c>
      <c r="E100" s="288" t="n">
        <v>339</v>
      </c>
    </row>
    <row r="101" customFormat="false" ht="12.75" hidden="false" customHeight="true" outlineLevel="0" collapsed="false">
      <c r="A101" s="276" t="s">
        <v>596</v>
      </c>
      <c r="B101" s="279" t="s">
        <v>597</v>
      </c>
      <c r="C101" s="286" t="n">
        <v>20547</v>
      </c>
      <c r="D101" s="288" t="n">
        <v>12194</v>
      </c>
      <c r="E101" s="288" t="n">
        <v>8353</v>
      </c>
    </row>
    <row r="102" customFormat="false" ht="12.75" hidden="false" customHeight="true" outlineLevel="0" collapsed="false">
      <c r="A102" s="276" t="s">
        <v>598</v>
      </c>
      <c r="B102" s="279" t="s">
        <v>599</v>
      </c>
      <c r="C102" s="286" t="n">
        <v>867</v>
      </c>
      <c r="D102" s="288" t="n">
        <v>681</v>
      </c>
      <c r="E102" s="288" t="n">
        <v>186</v>
      </c>
    </row>
    <row r="103" customFormat="false" ht="12.75" hidden="false" customHeight="true" outlineLevel="0" collapsed="false">
      <c r="A103" s="276" t="s">
        <v>600</v>
      </c>
      <c r="B103" s="279" t="s">
        <v>601</v>
      </c>
      <c r="C103" s="286" t="n">
        <v>795</v>
      </c>
      <c r="D103" s="288" t="n">
        <v>401</v>
      </c>
      <c r="E103" s="288" t="n">
        <v>394</v>
      </c>
    </row>
    <row r="104" customFormat="false" ht="12.75" hidden="false" customHeight="true" outlineLevel="0" collapsed="false">
      <c r="A104" s="276" t="s">
        <v>602</v>
      </c>
      <c r="B104" s="279" t="s">
        <v>603</v>
      </c>
      <c r="C104" s="286" t="n">
        <v>337</v>
      </c>
      <c r="D104" s="288" t="n">
        <v>131</v>
      </c>
      <c r="E104" s="288" t="n">
        <v>206</v>
      </c>
    </row>
    <row r="105" customFormat="false" ht="12.75" hidden="false" customHeight="true" outlineLevel="0" collapsed="false">
      <c r="A105" s="276" t="s">
        <v>604</v>
      </c>
      <c r="B105" s="279" t="s">
        <v>605</v>
      </c>
      <c r="C105" s="286" t="n">
        <v>24</v>
      </c>
      <c r="D105" s="288" t="n">
        <v>14</v>
      </c>
      <c r="E105" s="288" t="n">
        <v>10</v>
      </c>
    </row>
    <row r="106" customFormat="false" ht="12.75" hidden="false" customHeight="true" outlineLevel="0" collapsed="false">
      <c r="A106" s="276" t="s">
        <v>606</v>
      </c>
      <c r="B106" s="279" t="s">
        <v>607</v>
      </c>
      <c r="C106" s="286" t="n">
        <v>2847</v>
      </c>
      <c r="D106" s="288" t="n">
        <v>1958</v>
      </c>
      <c r="E106" s="288" t="n">
        <v>889</v>
      </c>
    </row>
    <row r="107" customFormat="false" ht="12.75" hidden="false" customHeight="true" outlineLevel="0" collapsed="false">
      <c r="A107" s="276" t="s">
        <v>608</v>
      </c>
      <c r="B107" s="279" t="s">
        <v>609</v>
      </c>
      <c r="C107" s="286" t="n">
        <v>190</v>
      </c>
      <c r="D107" s="288" t="n">
        <v>61</v>
      </c>
      <c r="E107" s="288" t="n">
        <v>129</v>
      </c>
    </row>
    <row r="108" customFormat="false" ht="12.75" hidden="false" customHeight="true" outlineLevel="0" collapsed="false">
      <c r="A108" s="276" t="s">
        <v>610</v>
      </c>
      <c r="B108" s="279" t="s">
        <v>611</v>
      </c>
      <c r="C108" s="286" t="n">
        <v>2261</v>
      </c>
      <c r="D108" s="288" t="n">
        <v>1553</v>
      </c>
      <c r="E108" s="288" t="n">
        <v>708</v>
      </c>
    </row>
    <row r="109" customFormat="false" ht="12.75" hidden="false" customHeight="true" outlineLevel="0" collapsed="false">
      <c r="A109" s="276" t="s">
        <v>612</v>
      </c>
      <c r="B109" s="279" t="s">
        <v>613</v>
      </c>
      <c r="C109" s="286" t="n">
        <v>934</v>
      </c>
      <c r="D109" s="288" t="n">
        <v>414</v>
      </c>
      <c r="E109" s="288" t="n">
        <v>520</v>
      </c>
    </row>
    <row r="110" customFormat="false" ht="12.75" hidden="false" customHeight="true" outlineLevel="0" collapsed="false">
      <c r="A110" s="276" t="s">
        <v>614</v>
      </c>
      <c r="B110" s="279" t="s">
        <v>615</v>
      </c>
      <c r="C110" s="286" t="n">
        <v>10003</v>
      </c>
      <c r="D110" s="288" t="n">
        <v>6547</v>
      </c>
      <c r="E110" s="288" t="n">
        <v>3456</v>
      </c>
    </row>
    <row r="111" customFormat="false" ht="12.75" hidden="false" customHeight="true" outlineLevel="0" collapsed="false">
      <c r="A111" s="276" t="s">
        <v>616</v>
      </c>
      <c r="B111" s="279" t="s">
        <v>617</v>
      </c>
      <c r="C111" s="286" t="n">
        <v>2594</v>
      </c>
      <c r="D111" s="288" t="n">
        <v>1785</v>
      </c>
      <c r="E111" s="288" t="n">
        <v>809</v>
      </c>
    </row>
    <row r="112" customFormat="false" ht="12.75" hidden="false" customHeight="true" outlineLevel="0" collapsed="false">
      <c r="A112" s="276" t="s">
        <v>618</v>
      </c>
      <c r="B112" s="279" t="s">
        <v>619</v>
      </c>
      <c r="C112" s="286" t="n">
        <v>4395</v>
      </c>
      <c r="D112" s="288" t="n">
        <v>1898</v>
      </c>
      <c r="E112" s="288" t="n">
        <v>2497</v>
      </c>
    </row>
    <row r="113" customFormat="false" ht="12.75" hidden="false" customHeight="true" outlineLevel="0" collapsed="false">
      <c r="A113" s="276" t="s">
        <v>620</v>
      </c>
      <c r="B113" s="279" t="s">
        <v>621</v>
      </c>
      <c r="C113" s="286" t="n">
        <v>48</v>
      </c>
      <c r="D113" s="288" t="n">
        <v>18</v>
      </c>
      <c r="E113" s="288" t="n">
        <v>30</v>
      </c>
    </row>
    <row r="114" customFormat="false" ht="12.75" hidden="false" customHeight="true" outlineLevel="0" collapsed="false">
      <c r="A114" s="276" t="s">
        <v>622</v>
      </c>
      <c r="B114" s="279" t="s">
        <v>623</v>
      </c>
      <c r="C114" s="286" t="n">
        <v>1095</v>
      </c>
      <c r="D114" s="288" t="n">
        <v>531</v>
      </c>
      <c r="E114" s="288" t="n">
        <v>564</v>
      </c>
    </row>
    <row r="115" customFormat="false" ht="12.75" hidden="false" customHeight="true" outlineLevel="0" collapsed="false">
      <c r="A115" s="276" t="s">
        <v>624</v>
      </c>
      <c r="B115" s="279" t="s">
        <v>625</v>
      </c>
      <c r="C115" s="286" t="n">
        <v>8991</v>
      </c>
      <c r="D115" s="288" t="n">
        <v>4620</v>
      </c>
      <c r="E115" s="288" t="n">
        <v>4371</v>
      </c>
    </row>
    <row r="116" customFormat="false" ht="12.75" hidden="false" customHeight="true" outlineLevel="0" collapsed="false">
      <c r="A116" s="276" t="s">
        <v>626</v>
      </c>
      <c r="B116" s="279" t="s">
        <v>627</v>
      </c>
      <c r="C116" s="286" t="n">
        <v>452</v>
      </c>
      <c r="D116" s="288" t="n">
        <v>339</v>
      </c>
      <c r="E116" s="288" t="n">
        <v>113</v>
      </c>
    </row>
    <row r="117" customFormat="false" ht="12.75" hidden="false" customHeight="true" outlineLevel="0" collapsed="false">
      <c r="A117" s="276" t="s">
        <v>628</v>
      </c>
      <c r="B117" s="279" t="s">
        <v>629</v>
      </c>
      <c r="C117" s="286" t="n">
        <v>22756</v>
      </c>
      <c r="D117" s="288" t="n">
        <v>14738</v>
      </c>
      <c r="E117" s="288" t="n">
        <v>8018</v>
      </c>
    </row>
    <row r="118" customFormat="false" ht="12.75" hidden="false" customHeight="true" outlineLevel="0" collapsed="false">
      <c r="A118" s="276" t="s">
        <v>630</v>
      </c>
      <c r="B118" s="279" t="s">
        <v>631</v>
      </c>
      <c r="C118" s="286" t="n">
        <v>1430</v>
      </c>
      <c r="D118" s="288" t="n">
        <v>633</v>
      </c>
      <c r="E118" s="288" t="n">
        <v>797</v>
      </c>
    </row>
    <row r="119" customFormat="false" ht="12.75" hidden="false" customHeight="true" outlineLevel="0" collapsed="false">
      <c r="A119" s="276" t="s">
        <v>632</v>
      </c>
      <c r="B119" s="279" t="s">
        <v>633</v>
      </c>
      <c r="C119" s="286" t="n">
        <v>86</v>
      </c>
      <c r="D119" s="288" t="n">
        <v>55</v>
      </c>
      <c r="E119" s="288" t="n">
        <v>31</v>
      </c>
    </row>
    <row r="120" customFormat="false" ht="12.75" hidden="false" customHeight="true" outlineLevel="0" collapsed="false">
      <c r="A120" s="276"/>
      <c r="B120" s="289"/>
      <c r="C120" s="286"/>
      <c r="D120" s="288"/>
      <c r="E120" s="288"/>
    </row>
    <row r="121" customFormat="false" ht="12.75" hidden="false" customHeight="true" outlineLevel="0" collapsed="false">
      <c r="A121" s="276"/>
      <c r="B121" s="290" t="s">
        <v>634</v>
      </c>
      <c r="C121" s="284" t="n">
        <v>217575</v>
      </c>
      <c r="D121" s="292" t="n">
        <v>100116</v>
      </c>
      <c r="E121" s="275" t="n">
        <v>117459</v>
      </c>
    </row>
    <row r="122" customFormat="false" ht="12.75" hidden="false" customHeight="true" outlineLevel="0" collapsed="false">
      <c r="A122" s="276"/>
      <c r="B122" s="289"/>
      <c r="C122" s="280"/>
      <c r="D122" s="288"/>
      <c r="E122" s="281"/>
    </row>
    <row r="123" customFormat="false" ht="12.75" hidden="false" customHeight="true" outlineLevel="0" collapsed="false">
      <c r="A123" s="276" t="s">
        <v>635</v>
      </c>
      <c r="B123" s="279" t="s">
        <v>636</v>
      </c>
      <c r="C123" s="286" t="n">
        <v>97592</v>
      </c>
      <c r="D123" s="288" t="n">
        <v>54359</v>
      </c>
      <c r="E123" s="288" t="n">
        <v>43233</v>
      </c>
    </row>
    <row r="124" customFormat="false" ht="12.75" hidden="false" customHeight="true" outlineLevel="0" collapsed="false">
      <c r="A124" s="276" t="s">
        <v>637</v>
      </c>
      <c r="B124" s="279" t="s">
        <v>638</v>
      </c>
      <c r="C124" s="286" t="n">
        <v>17</v>
      </c>
      <c r="D124" s="288" t="n">
        <v>13</v>
      </c>
      <c r="E124" s="288" t="n">
        <v>4</v>
      </c>
    </row>
    <row r="125" customFormat="false" ht="12.75" hidden="false" customHeight="true" outlineLevel="0" collapsed="false">
      <c r="A125" s="276" t="s">
        <v>639</v>
      </c>
      <c r="B125" s="279" t="s">
        <v>640</v>
      </c>
      <c r="C125" s="286" t="n">
        <v>4276</v>
      </c>
      <c r="D125" s="288" t="n">
        <v>1952</v>
      </c>
      <c r="E125" s="288" t="n">
        <v>2324</v>
      </c>
    </row>
    <row r="126" customFormat="false" ht="12.75" hidden="false" customHeight="true" outlineLevel="0" collapsed="false">
      <c r="A126" s="276" t="s">
        <v>641</v>
      </c>
      <c r="B126" s="279" t="s">
        <v>642</v>
      </c>
      <c r="C126" s="286" t="n">
        <v>55</v>
      </c>
      <c r="D126" s="288" t="n">
        <v>31</v>
      </c>
      <c r="E126" s="288" t="n">
        <v>24</v>
      </c>
    </row>
    <row r="127" customFormat="false" ht="12.75" hidden="false" customHeight="true" outlineLevel="0" collapsed="false">
      <c r="A127" s="276" t="s">
        <v>643</v>
      </c>
      <c r="B127" s="279" t="s">
        <v>644</v>
      </c>
      <c r="C127" s="286" t="n">
        <v>149</v>
      </c>
      <c r="D127" s="288" t="n">
        <v>99</v>
      </c>
      <c r="E127" s="288" t="n">
        <v>50</v>
      </c>
    </row>
    <row r="128" customFormat="false" ht="12.75" hidden="false" customHeight="true" outlineLevel="0" collapsed="false">
      <c r="A128" s="276" t="s">
        <v>645</v>
      </c>
      <c r="B128" s="279" t="s">
        <v>646</v>
      </c>
      <c r="C128" s="286" t="n">
        <v>45</v>
      </c>
      <c r="D128" s="288" t="n">
        <v>27</v>
      </c>
      <c r="E128" s="288" t="n">
        <v>18</v>
      </c>
    </row>
    <row r="129" customFormat="false" ht="12.75" hidden="false" customHeight="true" outlineLevel="0" collapsed="false">
      <c r="A129" s="276" t="s">
        <v>647</v>
      </c>
      <c r="B129" s="279" t="s">
        <v>648</v>
      </c>
      <c r="C129" s="286" t="n">
        <v>1599</v>
      </c>
      <c r="D129" s="288" t="n">
        <v>697</v>
      </c>
      <c r="E129" s="288" t="n">
        <v>902</v>
      </c>
    </row>
    <row r="130" customFormat="false" ht="12.75" hidden="false" customHeight="true" outlineLevel="0" collapsed="false">
      <c r="A130" s="276" t="s">
        <v>649</v>
      </c>
      <c r="B130" s="279" t="s">
        <v>650</v>
      </c>
      <c r="C130" s="286" t="n">
        <v>32990</v>
      </c>
      <c r="D130" s="288" t="n">
        <v>10069</v>
      </c>
      <c r="E130" s="288" t="n">
        <v>22921</v>
      </c>
    </row>
    <row r="131" customFormat="false" ht="12.75" hidden="false" customHeight="true" outlineLevel="0" collapsed="false">
      <c r="A131" s="276" t="s">
        <v>651</v>
      </c>
      <c r="B131" s="279" t="s">
        <v>652</v>
      </c>
      <c r="C131" s="286" t="n">
        <v>5834</v>
      </c>
      <c r="D131" s="288" t="n">
        <v>2687</v>
      </c>
      <c r="E131" s="288" t="n">
        <v>3147</v>
      </c>
    </row>
    <row r="132" customFormat="false" ht="12.75" hidden="false" customHeight="true" outlineLevel="0" collapsed="false">
      <c r="A132" s="276" t="s">
        <v>653</v>
      </c>
      <c r="B132" s="279" t="s">
        <v>654</v>
      </c>
      <c r="C132" s="286" t="n">
        <v>935</v>
      </c>
      <c r="D132" s="288" t="n">
        <v>460</v>
      </c>
      <c r="E132" s="288" t="n">
        <v>475</v>
      </c>
    </row>
    <row r="133" customFormat="false" ht="12.75" hidden="false" customHeight="true" outlineLevel="0" collapsed="false">
      <c r="A133" s="276" t="s">
        <v>655</v>
      </c>
      <c r="B133" s="279" t="s">
        <v>656</v>
      </c>
      <c r="C133" s="286" t="n">
        <v>498</v>
      </c>
      <c r="D133" s="288" t="n">
        <v>167</v>
      </c>
      <c r="E133" s="288" t="n">
        <v>331</v>
      </c>
    </row>
    <row r="134" customFormat="false" ht="12.75" hidden="false" customHeight="true" outlineLevel="0" collapsed="false">
      <c r="A134" s="276" t="s">
        <v>657</v>
      </c>
      <c r="B134" s="279" t="s">
        <v>658</v>
      </c>
      <c r="C134" s="286" t="n">
        <v>5770</v>
      </c>
      <c r="D134" s="288" t="n">
        <v>1766</v>
      </c>
      <c r="E134" s="288" t="n">
        <v>4004</v>
      </c>
    </row>
    <row r="135" customFormat="false" ht="12.75" hidden="false" customHeight="true" outlineLevel="0" collapsed="false">
      <c r="A135" s="276" t="s">
        <v>659</v>
      </c>
      <c r="B135" s="279" t="s">
        <v>660</v>
      </c>
      <c r="C135" s="286" t="n">
        <v>4480</v>
      </c>
      <c r="D135" s="288" t="n">
        <v>1799</v>
      </c>
      <c r="E135" s="288" t="n">
        <v>2681</v>
      </c>
    </row>
    <row r="136" customFormat="false" ht="12.75" hidden="false" customHeight="true" outlineLevel="0" collapsed="false">
      <c r="A136" s="276" t="s">
        <v>661</v>
      </c>
      <c r="B136" s="279" t="s">
        <v>662</v>
      </c>
      <c r="C136" s="286" t="n">
        <v>63</v>
      </c>
      <c r="D136" s="288" t="n">
        <v>45</v>
      </c>
      <c r="E136" s="288" t="n">
        <v>18</v>
      </c>
    </row>
    <row r="137" customFormat="false" ht="12.75" hidden="false" customHeight="true" outlineLevel="0" collapsed="false">
      <c r="A137" s="276" t="s">
        <v>663</v>
      </c>
      <c r="B137" s="279" t="s">
        <v>664</v>
      </c>
      <c r="C137" s="286" t="n">
        <v>716</v>
      </c>
      <c r="D137" s="288" t="n">
        <v>364</v>
      </c>
      <c r="E137" s="288" t="n">
        <v>352</v>
      </c>
    </row>
    <row r="138" customFormat="false" ht="12.75" hidden="false" customHeight="true" outlineLevel="0" collapsed="false">
      <c r="A138" s="276" t="s">
        <v>665</v>
      </c>
      <c r="B138" s="279" t="s">
        <v>666</v>
      </c>
      <c r="C138" s="286" t="n">
        <v>72</v>
      </c>
      <c r="D138" s="288" t="n">
        <v>32</v>
      </c>
      <c r="E138" s="288" t="n">
        <v>40</v>
      </c>
    </row>
    <row r="139" customFormat="false" ht="12.75" hidden="false" customHeight="true" outlineLevel="0" collapsed="false">
      <c r="A139" s="276" t="s">
        <v>667</v>
      </c>
      <c r="B139" s="279" t="s">
        <v>668</v>
      </c>
      <c r="C139" s="286" t="n">
        <v>559</v>
      </c>
      <c r="D139" s="288" t="n">
        <v>234</v>
      </c>
      <c r="E139" s="288" t="n">
        <v>325</v>
      </c>
    </row>
    <row r="140" customFormat="false" ht="12.75" hidden="false" customHeight="true" outlineLevel="0" collapsed="false">
      <c r="A140" s="276" t="s">
        <v>669</v>
      </c>
      <c r="B140" s="279" t="s">
        <v>670</v>
      </c>
      <c r="C140" s="286" t="n">
        <v>707</v>
      </c>
      <c r="D140" s="288" t="n">
        <v>257</v>
      </c>
      <c r="E140" s="288" t="n">
        <v>450</v>
      </c>
    </row>
    <row r="141" customFormat="false" ht="12.75" hidden="false" customHeight="true" outlineLevel="0" collapsed="false">
      <c r="A141" s="276" t="s">
        <v>671</v>
      </c>
      <c r="B141" s="279" t="s">
        <v>672</v>
      </c>
      <c r="C141" s="286" t="n">
        <v>1117</v>
      </c>
      <c r="D141" s="288" t="n">
        <v>519</v>
      </c>
      <c r="E141" s="288" t="n">
        <v>598</v>
      </c>
    </row>
    <row r="142" customFormat="false" ht="12.75" hidden="false" customHeight="true" outlineLevel="0" collapsed="false">
      <c r="A142" s="276" t="s">
        <v>673</v>
      </c>
      <c r="B142" s="279" t="s">
        <v>674</v>
      </c>
      <c r="C142" s="286" t="n">
        <v>14089</v>
      </c>
      <c r="D142" s="288" t="n">
        <v>6873</v>
      </c>
      <c r="E142" s="288" t="n">
        <v>7216</v>
      </c>
    </row>
    <row r="143" customFormat="false" ht="12.75" hidden="false" customHeight="true" outlineLevel="0" collapsed="false">
      <c r="A143" s="276" t="s">
        <v>675</v>
      </c>
      <c r="B143" s="279" t="s">
        <v>676</v>
      </c>
      <c r="C143" s="286" t="n">
        <v>11439</v>
      </c>
      <c r="D143" s="288" t="n">
        <v>4098</v>
      </c>
      <c r="E143" s="288" t="n">
        <v>7341</v>
      </c>
    </row>
    <row r="144" customFormat="false" ht="12.75" hidden="false" customHeight="true" outlineLevel="0" collapsed="false">
      <c r="A144" s="276" t="s">
        <v>677</v>
      </c>
      <c r="B144" s="279" t="s">
        <v>678</v>
      </c>
      <c r="C144" s="286" t="n">
        <v>7820</v>
      </c>
      <c r="D144" s="288" t="n">
        <v>3089</v>
      </c>
      <c r="E144" s="288" t="n">
        <v>4731</v>
      </c>
    </row>
    <row r="145" customFormat="false" ht="12.75" hidden="false" customHeight="true" outlineLevel="0" collapsed="false">
      <c r="A145" s="276" t="s">
        <v>679</v>
      </c>
      <c r="B145" s="279" t="s">
        <v>680</v>
      </c>
      <c r="C145" s="286" t="n">
        <v>109</v>
      </c>
      <c r="D145" s="288" t="n">
        <v>50</v>
      </c>
      <c r="E145" s="288" t="n">
        <v>59</v>
      </c>
    </row>
    <row r="146" customFormat="false" ht="12.75" hidden="false" customHeight="true" outlineLevel="0" collapsed="false">
      <c r="A146" s="276" t="s">
        <v>681</v>
      </c>
      <c r="B146" s="279" t="s">
        <v>682</v>
      </c>
      <c r="C146" s="286" t="n">
        <v>10878</v>
      </c>
      <c r="D146" s="288" t="n">
        <v>4799</v>
      </c>
      <c r="E146" s="288" t="n">
        <v>6079</v>
      </c>
    </row>
    <row r="147" customFormat="false" ht="12.75" hidden="false" customHeight="true" outlineLevel="0" collapsed="false">
      <c r="A147" s="276" t="s">
        <v>683</v>
      </c>
      <c r="B147" s="279" t="s">
        <v>684</v>
      </c>
      <c r="C147" s="286" t="n">
        <v>585</v>
      </c>
      <c r="D147" s="288" t="n">
        <v>272</v>
      </c>
      <c r="E147" s="288" t="n">
        <v>313</v>
      </c>
    </row>
    <row r="148" customFormat="false" ht="12.75" hidden="false" customHeight="true" outlineLevel="0" collapsed="false">
      <c r="A148" s="276" t="s">
        <v>685</v>
      </c>
      <c r="B148" s="279" t="s">
        <v>686</v>
      </c>
      <c r="C148" s="286" t="n">
        <v>400</v>
      </c>
      <c r="D148" s="288" t="n">
        <v>163</v>
      </c>
      <c r="E148" s="288" t="n">
        <v>237</v>
      </c>
    </row>
    <row r="149" customFormat="false" ht="12.75" hidden="false" customHeight="true" outlineLevel="0" collapsed="false">
      <c r="A149" s="276" t="s">
        <v>687</v>
      </c>
      <c r="B149" s="279" t="s">
        <v>688</v>
      </c>
      <c r="C149" s="286" t="n">
        <v>1201</v>
      </c>
      <c r="D149" s="288" t="n">
        <v>344</v>
      </c>
      <c r="E149" s="288" t="n">
        <v>857</v>
      </c>
    </row>
    <row r="150" customFormat="false" ht="12.75" hidden="false" customHeight="true" outlineLevel="0" collapsed="false">
      <c r="A150" s="276" t="s">
        <v>689</v>
      </c>
      <c r="B150" s="279" t="s">
        <v>690</v>
      </c>
      <c r="C150" s="286" t="n">
        <v>8139</v>
      </c>
      <c r="D150" s="288" t="n">
        <v>2607</v>
      </c>
      <c r="E150" s="288" t="n">
        <v>5532</v>
      </c>
    </row>
    <row r="151" customFormat="false" ht="12.75" hidden="false" customHeight="true" outlineLevel="0" collapsed="false">
      <c r="A151" s="276" t="s">
        <v>691</v>
      </c>
      <c r="B151" s="279" t="s">
        <v>692</v>
      </c>
      <c r="C151" s="286" t="n">
        <v>638</v>
      </c>
      <c r="D151" s="288" t="n">
        <v>282</v>
      </c>
      <c r="E151" s="288" t="n">
        <v>356</v>
      </c>
    </row>
    <row r="152" customFormat="false" ht="12.75" hidden="false" customHeight="true" outlineLevel="0" collapsed="false">
      <c r="A152" s="276" t="s">
        <v>693</v>
      </c>
      <c r="B152" s="279" t="s">
        <v>694</v>
      </c>
      <c r="C152" s="286" t="n">
        <v>13</v>
      </c>
      <c r="D152" s="288" t="n">
        <v>7</v>
      </c>
      <c r="E152" s="288" t="n">
        <v>6</v>
      </c>
    </row>
    <row r="153" customFormat="false" ht="12.75" hidden="false" customHeight="true" outlineLevel="0" collapsed="false">
      <c r="A153" s="276" t="s">
        <v>695</v>
      </c>
      <c r="B153" s="279" t="s">
        <v>696</v>
      </c>
      <c r="C153" s="286" t="n">
        <v>36</v>
      </c>
      <c r="D153" s="288" t="n">
        <v>19</v>
      </c>
      <c r="E153" s="288" t="n">
        <v>17</v>
      </c>
    </row>
    <row r="154" customFormat="false" ht="12.75" hidden="false" customHeight="true" outlineLevel="0" collapsed="false">
      <c r="A154" s="276" t="s">
        <v>697</v>
      </c>
      <c r="B154" s="279" t="s">
        <v>698</v>
      </c>
      <c r="C154" s="286" t="n">
        <v>381</v>
      </c>
      <c r="D154" s="288" t="n">
        <v>169</v>
      </c>
      <c r="E154" s="288" t="n">
        <v>212</v>
      </c>
    </row>
    <row r="155" customFormat="false" ht="12.75" hidden="false" customHeight="true" outlineLevel="0" collapsed="false">
      <c r="A155" s="276" t="s">
        <v>699</v>
      </c>
      <c r="B155" s="279" t="s">
        <v>700</v>
      </c>
      <c r="C155" s="286" t="n">
        <v>560</v>
      </c>
      <c r="D155" s="288" t="n">
        <v>259</v>
      </c>
      <c r="E155" s="288" t="n">
        <v>301</v>
      </c>
    </row>
    <row r="156" customFormat="false" ht="12.75" hidden="false" customHeight="true" outlineLevel="0" collapsed="false">
      <c r="A156" s="276" t="s">
        <v>701</v>
      </c>
      <c r="B156" s="279" t="s">
        <v>702</v>
      </c>
      <c r="C156" s="286" t="n">
        <v>3780</v>
      </c>
      <c r="D156" s="288" t="n">
        <v>1488</v>
      </c>
      <c r="E156" s="288" t="n">
        <v>2292</v>
      </c>
    </row>
    <row r="157" customFormat="false" ht="12.75" hidden="false" customHeight="true" outlineLevel="0" collapsed="false">
      <c r="A157" s="276" t="s">
        <v>703</v>
      </c>
      <c r="B157" s="279" t="s">
        <v>704</v>
      </c>
      <c r="C157" s="286" t="n">
        <v>33</v>
      </c>
      <c r="D157" s="288" t="n">
        <v>20</v>
      </c>
      <c r="E157" s="288" t="n">
        <v>13</v>
      </c>
    </row>
    <row r="158" customFormat="false" ht="12.75" hidden="false" customHeight="true" outlineLevel="0" collapsed="false">
      <c r="A158" s="276"/>
      <c r="B158" s="289"/>
      <c r="C158" s="286"/>
      <c r="D158" s="288"/>
      <c r="E158" s="288"/>
    </row>
    <row r="159" customFormat="false" ht="12.75" hidden="false" customHeight="true" outlineLevel="0" collapsed="false">
      <c r="A159" s="276"/>
      <c r="B159" s="290" t="s">
        <v>705</v>
      </c>
      <c r="C159" s="284" t="n">
        <v>857573</v>
      </c>
      <c r="D159" s="275" t="n">
        <v>420591</v>
      </c>
      <c r="E159" s="275" t="n">
        <v>436982</v>
      </c>
    </row>
    <row r="160" customFormat="false" ht="12.75" hidden="false" customHeight="true" outlineLevel="0" collapsed="false">
      <c r="A160" s="276"/>
      <c r="B160" s="289"/>
      <c r="C160" s="280"/>
      <c r="D160" s="281"/>
      <c r="E160" s="281"/>
    </row>
    <row r="161" customFormat="false" ht="12.75" hidden="false" customHeight="true" outlineLevel="0" collapsed="false">
      <c r="A161" s="276" t="s">
        <v>706</v>
      </c>
      <c r="B161" s="279" t="s">
        <v>707</v>
      </c>
      <c r="C161" s="286" t="n">
        <v>59456</v>
      </c>
      <c r="D161" s="288" t="n">
        <v>34620</v>
      </c>
      <c r="E161" s="288" t="n">
        <v>24836</v>
      </c>
    </row>
    <row r="162" customFormat="false" ht="12.75" hidden="false" customHeight="true" outlineLevel="0" collapsed="false">
      <c r="A162" s="276" t="s">
        <v>708</v>
      </c>
      <c r="B162" s="279" t="s">
        <v>709</v>
      </c>
      <c r="C162" s="286" t="n">
        <v>11932</v>
      </c>
      <c r="D162" s="288" t="n">
        <v>5536</v>
      </c>
      <c r="E162" s="288" t="n">
        <v>6396</v>
      </c>
    </row>
    <row r="163" customFormat="false" ht="12.75" hidden="false" customHeight="true" outlineLevel="0" collapsed="false">
      <c r="A163" s="276" t="s">
        <v>710</v>
      </c>
      <c r="B163" s="279" t="s">
        <v>711</v>
      </c>
      <c r="C163" s="286" t="n">
        <v>15454</v>
      </c>
      <c r="D163" s="288" t="n">
        <v>7928</v>
      </c>
      <c r="E163" s="288" t="n">
        <v>7526</v>
      </c>
    </row>
    <row r="164" customFormat="false" ht="12.75" hidden="false" customHeight="true" outlineLevel="0" collapsed="false">
      <c r="A164" s="276" t="s">
        <v>712</v>
      </c>
      <c r="B164" s="279" t="s">
        <v>713</v>
      </c>
      <c r="C164" s="286" t="n">
        <v>170</v>
      </c>
      <c r="D164" s="288" t="n">
        <v>104</v>
      </c>
      <c r="E164" s="288" t="n">
        <v>66</v>
      </c>
    </row>
    <row r="165" customFormat="false" ht="12.75" hidden="false" customHeight="true" outlineLevel="0" collapsed="false">
      <c r="A165" s="276" t="s">
        <v>714</v>
      </c>
      <c r="B165" s="279" t="s">
        <v>715</v>
      </c>
      <c r="C165" s="286" t="n">
        <v>7110</v>
      </c>
      <c r="D165" s="288" t="n">
        <v>5076</v>
      </c>
      <c r="E165" s="288" t="n">
        <v>2034</v>
      </c>
    </row>
    <row r="166" customFormat="false" ht="12.75" hidden="false" customHeight="true" outlineLevel="0" collapsed="false">
      <c r="A166" s="276" t="s">
        <v>716</v>
      </c>
      <c r="B166" s="279" t="s">
        <v>717</v>
      </c>
      <c r="C166" s="286" t="n">
        <v>211</v>
      </c>
      <c r="D166" s="288" t="n">
        <v>164</v>
      </c>
      <c r="E166" s="288" t="n">
        <v>47</v>
      </c>
    </row>
    <row r="167" customFormat="false" ht="12.75" hidden="false" customHeight="true" outlineLevel="0" collapsed="false">
      <c r="A167" s="276" t="s">
        <v>718</v>
      </c>
      <c r="B167" s="279" t="s">
        <v>719</v>
      </c>
      <c r="C167" s="286" t="s">
        <v>720</v>
      </c>
      <c r="D167" s="288" t="s">
        <v>720</v>
      </c>
      <c r="E167" s="288" t="s">
        <v>720</v>
      </c>
    </row>
    <row r="168" customFormat="false" ht="12.75" hidden="false" customHeight="true" outlineLevel="0" collapsed="false">
      <c r="A168" s="276" t="s">
        <v>721</v>
      </c>
      <c r="B168" s="279" t="s">
        <v>722</v>
      </c>
      <c r="C168" s="286" t="n">
        <v>5713</v>
      </c>
      <c r="D168" s="288" t="n">
        <v>1980</v>
      </c>
      <c r="E168" s="288" t="n">
        <v>3733</v>
      </c>
    </row>
    <row r="169" customFormat="false" ht="12.75" hidden="false" customHeight="true" outlineLevel="0" collapsed="false">
      <c r="A169" s="276" t="s">
        <v>723</v>
      </c>
      <c r="B169" s="279" t="s">
        <v>724</v>
      </c>
      <c r="C169" s="286" t="n">
        <v>88324</v>
      </c>
      <c r="D169" s="288" t="n">
        <v>41031</v>
      </c>
      <c r="E169" s="288" t="n">
        <v>47293</v>
      </c>
    </row>
    <row r="170" customFormat="false" ht="12.75" hidden="false" customHeight="true" outlineLevel="0" collapsed="false">
      <c r="A170" s="276" t="s">
        <v>725</v>
      </c>
      <c r="B170" s="279" t="s">
        <v>726</v>
      </c>
      <c r="C170" s="286" t="n">
        <v>15483</v>
      </c>
      <c r="D170" s="288" t="n">
        <v>6079</v>
      </c>
      <c r="E170" s="288" t="n">
        <v>9404</v>
      </c>
    </row>
    <row r="171" customFormat="false" ht="12.75" hidden="false" customHeight="true" outlineLevel="0" collapsed="false">
      <c r="A171" s="276" t="s">
        <v>727</v>
      </c>
      <c r="B171" s="279" t="s">
        <v>728</v>
      </c>
      <c r="C171" s="286" t="n">
        <v>58794</v>
      </c>
      <c r="D171" s="288" t="n">
        <v>37081</v>
      </c>
      <c r="E171" s="288" t="n">
        <v>21713</v>
      </c>
    </row>
    <row r="172" customFormat="false" ht="12.75" hidden="false" customHeight="true" outlineLevel="0" collapsed="false">
      <c r="A172" s="276" t="s">
        <v>729</v>
      </c>
      <c r="B172" s="279" t="s">
        <v>730</v>
      </c>
      <c r="C172" s="286" t="n">
        <v>12979</v>
      </c>
      <c r="D172" s="288" t="n">
        <v>5212</v>
      </c>
      <c r="E172" s="288" t="n">
        <v>7767</v>
      </c>
    </row>
    <row r="173" customFormat="false" ht="12.75" hidden="false" customHeight="true" outlineLevel="0" collapsed="false">
      <c r="A173" s="276" t="s">
        <v>731</v>
      </c>
      <c r="B173" s="279" t="s">
        <v>732</v>
      </c>
      <c r="C173" s="286" t="n">
        <v>75800</v>
      </c>
      <c r="D173" s="288" t="n">
        <v>42679</v>
      </c>
      <c r="E173" s="288" t="n">
        <v>33121</v>
      </c>
    </row>
    <row r="174" customFormat="false" ht="12.75" hidden="false" customHeight="true" outlineLevel="0" collapsed="false">
      <c r="A174" s="276" t="s">
        <v>733</v>
      </c>
      <c r="B174" s="279" t="s">
        <v>734</v>
      </c>
      <c r="C174" s="286" t="n">
        <v>52314</v>
      </c>
      <c r="D174" s="288" t="n">
        <v>28902</v>
      </c>
      <c r="E174" s="288" t="n">
        <v>23412</v>
      </c>
    </row>
    <row r="175" customFormat="false" ht="12.75" hidden="false" customHeight="true" outlineLevel="0" collapsed="false">
      <c r="A175" s="276" t="s">
        <v>735</v>
      </c>
      <c r="B175" s="279" t="s">
        <v>736</v>
      </c>
      <c r="C175" s="286" t="n">
        <v>10624</v>
      </c>
      <c r="D175" s="288" t="n">
        <v>6390</v>
      </c>
      <c r="E175" s="288" t="n">
        <v>4234</v>
      </c>
    </row>
    <row r="176" customFormat="false" ht="12.75" hidden="false" customHeight="true" outlineLevel="0" collapsed="false">
      <c r="A176" s="276" t="s">
        <v>737</v>
      </c>
      <c r="B176" s="279" t="s">
        <v>738</v>
      </c>
      <c r="C176" s="286" t="n">
        <v>28448</v>
      </c>
      <c r="D176" s="288" t="n">
        <v>11218</v>
      </c>
      <c r="E176" s="288" t="n">
        <v>17230</v>
      </c>
    </row>
    <row r="177" customFormat="false" ht="12.75" hidden="false" customHeight="true" outlineLevel="0" collapsed="false">
      <c r="A177" s="276" t="s">
        <v>739</v>
      </c>
      <c r="B177" s="279" t="s">
        <v>740</v>
      </c>
      <c r="C177" s="286" t="n">
        <v>2600</v>
      </c>
      <c r="D177" s="288" t="n">
        <v>1750</v>
      </c>
      <c r="E177" s="288" t="n">
        <v>850</v>
      </c>
    </row>
    <row r="178" customFormat="false" ht="12.75" hidden="false" customHeight="true" outlineLevel="0" collapsed="false">
      <c r="A178" s="276" t="s">
        <v>741</v>
      </c>
      <c r="B178" s="279" t="s">
        <v>742</v>
      </c>
      <c r="C178" s="286" t="n">
        <v>7502</v>
      </c>
      <c r="D178" s="288" t="n">
        <v>4422</v>
      </c>
      <c r="E178" s="288" t="n">
        <v>3080</v>
      </c>
    </row>
    <row r="179" customFormat="false" ht="12.75" hidden="false" customHeight="true" outlineLevel="0" collapsed="false">
      <c r="A179" s="276" t="s">
        <v>743</v>
      </c>
      <c r="B179" s="279" t="s">
        <v>744</v>
      </c>
      <c r="C179" s="286" t="n">
        <v>824</v>
      </c>
      <c r="D179" s="288" t="n">
        <v>278</v>
      </c>
      <c r="E179" s="288" t="n">
        <v>546</v>
      </c>
    </row>
    <row r="180" customFormat="false" ht="12.75" hidden="false" customHeight="true" outlineLevel="0" collapsed="false">
      <c r="A180" s="276" t="s">
        <v>745</v>
      </c>
      <c r="B180" s="279" t="s">
        <v>746</v>
      </c>
      <c r="C180" s="286" t="n">
        <v>42562</v>
      </c>
      <c r="D180" s="288" t="n">
        <v>18979</v>
      </c>
      <c r="E180" s="288" t="n">
        <v>23583</v>
      </c>
    </row>
    <row r="181" customFormat="false" ht="12.75" hidden="false" customHeight="true" outlineLevel="0" collapsed="false">
      <c r="A181" s="276" t="s">
        <v>747</v>
      </c>
      <c r="B181" s="279" t="s">
        <v>748</v>
      </c>
      <c r="C181" s="286" t="n">
        <v>472</v>
      </c>
      <c r="D181" s="288" t="n">
        <v>264</v>
      </c>
      <c r="E181" s="288" t="n">
        <v>208</v>
      </c>
    </row>
    <row r="182" customFormat="false" ht="12.75" hidden="false" customHeight="true" outlineLevel="0" collapsed="false">
      <c r="A182" s="276" t="s">
        <v>749</v>
      </c>
      <c r="B182" s="279" t="s">
        <v>750</v>
      </c>
      <c r="C182" s="286" t="n">
        <v>7675</v>
      </c>
      <c r="D182" s="288" t="n">
        <v>2877</v>
      </c>
      <c r="E182" s="288" t="n">
        <v>4798</v>
      </c>
    </row>
    <row r="183" customFormat="false" ht="12.75" hidden="false" customHeight="true" outlineLevel="0" collapsed="false">
      <c r="A183" s="276" t="s">
        <v>751</v>
      </c>
      <c r="B183" s="279" t="s">
        <v>752</v>
      </c>
      <c r="C183" s="286" t="n">
        <v>1909</v>
      </c>
      <c r="D183" s="288" t="n">
        <v>814</v>
      </c>
      <c r="E183" s="288" t="n">
        <v>1095</v>
      </c>
    </row>
    <row r="184" customFormat="false" ht="12.75" hidden="false" customHeight="true" outlineLevel="0" collapsed="false">
      <c r="A184" s="276" t="s">
        <v>753</v>
      </c>
      <c r="B184" s="279" t="s">
        <v>754</v>
      </c>
      <c r="C184" s="286" t="n">
        <v>22464</v>
      </c>
      <c r="D184" s="288" t="n">
        <v>9255</v>
      </c>
      <c r="E184" s="288" t="n">
        <v>13209</v>
      </c>
    </row>
    <row r="185" customFormat="false" ht="12.75" hidden="false" customHeight="true" outlineLevel="0" collapsed="false">
      <c r="A185" s="276" t="s">
        <v>755</v>
      </c>
      <c r="B185" s="279" t="s">
        <v>756</v>
      </c>
      <c r="C185" s="286" t="n">
        <v>637</v>
      </c>
      <c r="D185" s="288" t="n">
        <v>411</v>
      </c>
      <c r="E185" s="288" t="n">
        <v>226</v>
      </c>
    </row>
    <row r="186" customFormat="false" ht="12.75" hidden="false" customHeight="true" outlineLevel="0" collapsed="false">
      <c r="A186" s="276" t="s">
        <v>757</v>
      </c>
      <c r="B186" s="279" t="s">
        <v>758</v>
      </c>
      <c r="C186" s="286" t="n">
        <v>740</v>
      </c>
      <c r="D186" s="288" t="n">
        <v>256</v>
      </c>
      <c r="E186" s="288" t="n">
        <v>484</v>
      </c>
    </row>
    <row r="187" customFormat="false" ht="12.75" hidden="false" customHeight="true" outlineLevel="0" collapsed="false">
      <c r="A187" s="276" t="s">
        <v>759</v>
      </c>
      <c r="B187" s="279" t="s">
        <v>760</v>
      </c>
      <c r="C187" s="286" t="n">
        <v>31510</v>
      </c>
      <c r="D187" s="288" t="n">
        <v>17999</v>
      </c>
      <c r="E187" s="288" t="n">
        <v>13511</v>
      </c>
    </row>
    <row r="188" customFormat="false" ht="12.75" hidden="false" customHeight="true" outlineLevel="0" collapsed="false">
      <c r="A188" s="276" t="s">
        <v>761</v>
      </c>
      <c r="B188" s="279" t="s">
        <v>762</v>
      </c>
      <c r="C188" s="286" t="n">
        <v>4037</v>
      </c>
      <c r="D188" s="288" t="n">
        <v>1883</v>
      </c>
      <c r="E188" s="288" t="n">
        <v>2154</v>
      </c>
    </row>
    <row r="189" customFormat="false" ht="12.75" hidden="false" customHeight="true" outlineLevel="0" collapsed="false">
      <c r="A189" s="276" t="s">
        <v>763</v>
      </c>
      <c r="B189" s="279" t="s">
        <v>764</v>
      </c>
      <c r="C189" s="286" t="n">
        <v>55</v>
      </c>
      <c r="D189" s="288" t="n">
        <v>43</v>
      </c>
      <c r="E189" s="288" t="n">
        <v>12</v>
      </c>
    </row>
    <row r="190" customFormat="false" ht="12.75" hidden="false" customHeight="true" outlineLevel="0" collapsed="false">
      <c r="A190" s="276" t="s">
        <v>765</v>
      </c>
      <c r="B190" s="279" t="s">
        <v>766</v>
      </c>
      <c r="C190" s="286" t="n">
        <v>3667</v>
      </c>
      <c r="D190" s="288" t="n">
        <v>1086</v>
      </c>
      <c r="E190" s="288" t="n">
        <v>2581</v>
      </c>
    </row>
    <row r="191" customFormat="false" ht="12.75" hidden="false" customHeight="true" outlineLevel="0" collapsed="false">
      <c r="A191" s="276" t="s">
        <v>767</v>
      </c>
      <c r="B191" s="279" t="s">
        <v>768</v>
      </c>
      <c r="C191" s="286" t="n">
        <v>1597</v>
      </c>
      <c r="D191" s="288" t="n">
        <v>1048</v>
      </c>
      <c r="E191" s="288" t="n">
        <v>549</v>
      </c>
    </row>
    <row r="192" customFormat="false" ht="12.75" hidden="false" customHeight="true" outlineLevel="0" collapsed="false">
      <c r="A192" s="276" t="s">
        <v>769</v>
      </c>
      <c r="B192" s="279" t="s">
        <v>770</v>
      </c>
      <c r="C192" s="286" t="n">
        <v>3700</v>
      </c>
      <c r="D192" s="288" t="n">
        <v>2139</v>
      </c>
      <c r="E192" s="288" t="n">
        <v>1561</v>
      </c>
    </row>
    <row r="193" customFormat="false" ht="12.75" hidden="false" customHeight="true" outlineLevel="0" collapsed="false">
      <c r="A193" s="276" t="s">
        <v>771</v>
      </c>
      <c r="B193" s="279" t="s">
        <v>772</v>
      </c>
      <c r="C193" s="286" t="n">
        <v>366</v>
      </c>
      <c r="D193" s="288" t="n">
        <v>204</v>
      </c>
      <c r="E193" s="288" t="n">
        <v>162</v>
      </c>
    </row>
    <row r="194" customFormat="false" ht="12.75" hidden="false" customHeight="true" outlineLevel="0" collapsed="false">
      <c r="A194" s="276" t="s">
        <v>773</v>
      </c>
      <c r="B194" s="279" t="s">
        <v>774</v>
      </c>
      <c r="C194" s="286" t="s">
        <v>720</v>
      </c>
      <c r="D194" s="288" t="s">
        <v>720</v>
      </c>
      <c r="E194" s="288" t="s">
        <v>720</v>
      </c>
    </row>
    <row r="195" customFormat="false" ht="12.75" hidden="false" customHeight="true" outlineLevel="0" collapsed="false">
      <c r="A195" s="276" t="s">
        <v>775</v>
      </c>
      <c r="B195" s="279" t="s">
        <v>776</v>
      </c>
      <c r="C195" s="286" t="n">
        <v>37320</v>
      </c>
      <c r="D195" s="288" t="n">
        <v>24143</v>
      </c>
      <c r="E195" s="288" t="n">
        <v>13177</v>
      </c>
    </row>
    <row r="196" customFormat="false" ht="12.75" hidden="false" customHeight="true" outlineLevel="0" collapsed="false">
      <c r="A196" s="276" t="s">
        <v>777</v>
      </c>
      <c r="B196" s="279" t="s">
        <v>778</v>
      </c>
      <c r="C196" s="286" t="n">
        <v>2199</v>
      </c>
      <c r="D196" s="288" t="n">
        <v>1459</v>
      </c>
      <c r="E196" s="288" t="n">
        <v>740</v>
      </c>
    </row>
    <row r="197" customFormat="false" ht="12.75" hidden="false" customHeight="true" outlineLevel="0" collapsed="false">
      <c r="A197" s="276" t="s">
        <v>779</v>
      </c>
      <c r="B197" s="279" t="s">
        <v>780</v>
      </c>
      <c r="C197" s="286" t="n">
        <v>24297</v>
      </c>
      <c r="D197" s="288" t="n">
        <v>9129</v>
      </c>
      <c r="E197" s="288" t="n">
        <v>15168</v>
      </c>
    </row>
    <row r="198" customFormat="false" ht="12.75" hidden="false" customHeight="true" outlineLevel="0" collapsed="false">
      <c r="A198" s="276" t="s">
        <v>781</v>
      </c>
      <c r="B198" s="279" t="s">
        <v>782</v>
      </c>
      <c r="C198" s="286" t="n">
        <v>2870</v>
      </c>
      <c r="D198" s="288" t="n">
        <v>1762</v>
      </c>
      <c r="E198" s="288" t="n">
        <v>1108</v>
      </c>
    </row>
    <row r="199" customFormat="false" ht="12.75" hidden="false" customHeight="true" outlineLevel="0" collapsed="false">
      <c r="A199" s="276" t="s">
        <v>783</v>
      </c>
      <c r="B199" s="279" t="s">
        <v>784</v>
      </c>
      <c r="C199" s="286" t="n">
        <v>1618</v>
      </c>
      <c r="D199" s="288" t="n">
        <v>513</v>
      </c>
      <c r="E199" s="288" t="n">
        <v>1105</v>
      </c>
    </row>
    <row r="200" customFormat="false" ht="12.75" hidden="false" customHeight="true" outlineLevel="0" collapsed="false">
      <c r="A200" s="276" t="s">
        <v>785</v>
      </c>
      <c r="B200" s="279" t="s">
        <v>786</v>
      </c>
      <c r="C200" s="286" t="n">
        <v>22568</v>
      </c>
      <c r="D200" s="288" t="n">
        <v>11109</v>
      </c>
      <c r="E200" s="288" t="n">
        <v>11459</v>
      </c>
    </row>
    <row r="201" customFormat="false" ht="12.75" hidden="false" customHeight="true" outlineLevel="0" collapsed="false">
      <c r="A201" s="276" t="s">
        <v>787</v>
      </c>
      <c r="B201" s="279" t="s">
        <v>788</v>
      </c>
      <c r="C201" s="286" t="n">
        <v>53129</v>
      </c>
      <c r="D201" s="288" t="n">
        <v>30864</v>
      </c>
      <c r="E201" s="288" t="n">
        <v>22265</v>
      </c>
    </row>
    <row r="202" customFormat="false" ht="12.75" hidden="false" customHeight="true" outlineLevel="0" collapsed="false">
      <c r="A202" s="276" t="s">
        <v>789</v>
      </c>
      <c r="B202" s="279" t="s">
        <v>790</v>
      </c>
      <c r="C202" s="286" t="n">
        <v>1157</v>
      </c>
      <c r="D202" s="288" t="n">
        <v>651</v>
      </c>
      <c r="E202" s="288" t="n">
        <v>506</v>
      </c>
    </row>
    <row r="203" customFormat="false" ht="12.75" hidden="false" customHeight="true" outlineLevel="0" collapsed="false">
      <c r="A203" s="276" t="s">
        <v>791</v>
      </c>
      <c r="B203" s="279" t="s">
        <v>792</v>
      </c>
      <c r="C203" s="286" t="n">
        <v>54744</v>
      </c>
      <c r="D203" s="288" t="n">
        <v>6653</v>
      </c>
      <c r="E203" s="288" t="n">
        <v>48091</v>
      </c>
    </row>
    <row r="204" customFormat="false" ht="12.75" hidden="false" customHeight="true" outlineLevel="0" collapsed="false">
      <c r="A204" s="276" t="s">
        <v>793</v>
      </c>
      <c r="B204" s="279" t="s">
        <v>794</v>
      </c>
      <c r="C204" s="286" t="n">
        <v>1330</v>
      </c>
      <c r="D204" s="288" t="n">
        <v>521</v>
      </c>
      <c r="E204" s="288" t="n">
        <v>809</v>
      </c>
    </row>
    <row r="205" customFormat="false" ht="12.75" hidden="false" customHeight="true" outlineLevel="0" collapsed="false">
      <c r="A205" s="276" t="s">
        <v>795</v>
      </c>
      <c r="B205" s="279" t="s">
        <v>796</v>
      </c>
      <c r="C205" s="286" t="n">
        <v>8150</v>
      </c>
      <c r="D205" s="288" t="n">
        <v>3434</v>
      </c>
      <c r="E205" s="288" t="n">
        <v>4716</v>
      </c>
    </row>
    <row r="206" customFormat="false" ht="12.75" hidden="false" customHeight="true" outlineLevel="0" collapsed="false">
      <c r="A206" s="276" t="s">
        <v>797</v>
      </c>
      <c r="B206" s="279" t="s">
        <v>798</v>
      </c>
      <c r="C206" s="286" t="n">
        <v>1133</v>
      </c>
      <c r="D206" s="288" t="n">
        <v>642</v>
      </c>
      <c r="E206" s="288" t="n">
        <v>491</v>
      </c>
    </row>
    <row r="207" customFormat="false" ht="12.75" hidden="false" customHeight="true" outlineLevel="0" collapsed="false">
      <c r="A207" s="276"/>
      <c r="B207" s="279" t="s">
        <v>799</v>
      </c>
      <c r="C207" s="286" t="n">
        <v>71862</v>
      </c>
      <c r="D207" s="288" t="n">
        <v>31961</v>
      </c>
      <c r="E207" s="288" t="n">
        <v>39901</v>
      </c>
    </row>
    <row r="208" customFormat="false" ht="12.75" hidden="false" customHeight="true" outlineLevel="0" collapsed="false">
      <c r="A208" s="276"/>
      <c r="B208" s="289"/>
      <c r="C208" s="286"/>
      <c r="D208" s="288"/>
      <c r="E208" s="288"/>
    </row>
    <row r="209" customFormat="false" ht="12.75" hidden="false" customHeight="true" outlineLevel="0" collapsed="false">
      <c r="A209" s="276"/>
      <c r="B209" s="290" t="s">
        <v>800</v>
      </c>
      <c r="C209" s="293" t="n">
        <v>13054</v>
      </c>
      <c r="D209" s="292" t="n">
        <v>7257</v>
      </c>
      <c r="E209" s="292" t="n">
        <v>5797</v>
      </c>
    </row>
    <row r="210" customFormat="false" ht="12.75" hidden="false" customHeight="true" outlineLevel="0" collapsed="false">
      <c r="A210" s="276"/>
      <c r="B210" s="289"/>
      <c r="C210" s="286"/>
      <c r="D210" s="288"/>
      <c r="E210" s="288"/>
    </row>
    <row r="211" customFormat="false" ht="12.75" hidden="false" customHeight="true" outlineLevel="0" collapsed="false">
      <c r="A211" s="276" t="s">
        <v>801</v>
      </c>
      <c r="B211" s="279" t="s">
        <v>802</v>
      </c>
      <c r="C211" s="286" t="n">
        <v>9923</v>
      </c>
      <c r="D211" s="288" t="n">
        <v>5322</v>
      </c>
      <c r="E211" s="288" t="n">
        <v>4601</v>
      </c>
    </row>
    <row r="212" customFormat="false" ht="12.75" hidden="false" customHeight="true" outlineLevel="0" collapsed="false">
      <c r="A212" s="276" t="s">
        <v>803</v>
      </c>
      <c r="B212" s="279" t="s">
        <v>804</v>
      </c>
      <c r="C212" s="286" t="n">
        <v>157</v>
      </c>
      <c r="D212" s="288" t="n">
        <v>74</v>
      </c>
      <c r="E212" s="288" t="n">
        <v>83</v>
      </c>
    </row>
    <row r="213" customFormat="false" ht="12.75" hidden="false" customHeight="true" outlineLevel="0" collapsed="false">
      <c r="A213" s="276" t="s">
        <v>805</v>
      </c>
      <c r="B213" s="279" t="s">
        <v>806</v>
      </c>
      <c r="C213" s="286" t="n">
        <v>402</v>
      </c>
      <c r="D213" s="288" t="n">
        <v>395</v>
      </c>
      <c r="E213" s="288" t="n">
        <v>7</v>
      </c>
    </row>
    <row r="214" customFormat="false" ht="12.75" hidden="false" customHeight="true" outlineLevel="0" collapsed="false">
      <c r="A214" s="276" t="s">
        <v>807</v>
      </c>
      <c r="B214" s="279" t="s">
        <v>808</v>
      </c>
      <c r="C214" s="286" t="n">
        <v>2371</v>
      </c>
      <c r="D214" s="288" t="n">
        <v>1364</v>
      </c>
      <c r="E214" s="288" t="n">
        <v>1007</v>
      </c>
    </row>
    <row r="215" customFormat="false" ht="12.75" hidden="false" customHeight="true" outlineLevel="0" collapsed="false">
      <c r="A215" s="276" t="s">
        <v>809</v>
      </c>
      <c r="B215" s="279" t="s">
        <v>810</v>
      </c>
      <c r="C215" s="286" t="n">
        <v>51</v>
      </c>
      <c r="D215" s="288" t="n">
        <v>17</v>
      </c>
      <c r="E215" s="288" t="n">
        <v>34</v>
      </c>
    </row>
    <row r="216" customFormat="false" ht="12.75" hidden="false" customHeight="true" outlineLevel="0" collapsed="false">
      <c r="A216" s="276" t="s">
        <v>811</v>
      </c>
      <c r="B216" s="279" t="s">
        <v>812</v>
      </c>
      <c r="C216" s="286" t="n">
        <v>19</v>
      </c>
      <c r="D216" s="288" t="n">
        <v>13</v>
      </c>
      <c r="E216" s="288" t="n">
        <v>6</v>
      </c>
    </row>
    <row r="217" customFormat="false" ht="12.75" hidden="false" customHeight="true" outlineLevel="0" collapsed="false">
      <c r="A217" s="276" t="s">
        <v>813</v>
      </c>
      <c r="B217" s="279" t="s">
        <v>814</v>
      </c>
      <c r="C217" s="286" t="n">
        <v>35</v>
      </c>
      <c r="D217" s="288" t="n">
        <v>9</v>
      </c>
      <c r="E217" s="288" t="n">
        <v>26</v>
      </c>
    </row>
    <row r="218" customFormat="false" ht="12.75" hidden="false" customHeight="true" outlineLevel="0" collapsed="false">
      <c r="A218" s="276" t="s">
        <v>815</v>
      </c>
      <c r="B218" s="279" t="s">
        <v>816</v>
      </c>
      <c r="C218" s="286" t="n">
        <v>44</v>
      </c>
      <c r="D218" s="288" t="n">
        <v>15</v>
      </c>
      <c r="E218" s="288" t="n">
        <v>29</v>
      </c>
    </row>
    <row r="219" customFormat="false" ht="12.75" hidden="false" customHeight="true" outlineLevel="0" collapsed="false">
      <c r="A219" s="276" t="s">
        <v>817</v>
      </c>
      <c r="B219" s="279" t="s">
        <v>818</v>
      </c>
      <c r="C219" s="286" t="s">
        <v>720</v>
      </c>
      <c r="D219" s="288" t="s">
        <v>720</v>
      </c>
      <c r="E219" s="288" t="s">
        <v>720</v>
      </c>
    </row>
    <row r="220" customFormat="false" ht="12.75" hidden="false" customHeight="true" outlineLevel="0" collapsed="false">
      <c r="A220" s="276"/>
      <c r="B220" s="279" t="s">
        <v>819</v>
      </c>
      <c r="C220" s="286" t="s">
        <v>720</v>
      </c>
      <c r="D220" s="288" t="s">
        <v>720</v>
      </c>
      <c r="E220" s="288" t="s">
        <v>720</v>
      </c>
    </row>
    <row r="221" customFormat="false" ht="12.75" hidden="false" customHeight="true" outlineLevel="0" collapsed="false">
      <c r="A221" s="276"/>
      <c r="B221" s="289"/>
      <c r="C221" s="286"/>
      <c r="D221" s="288"/>
      <c r="E221" s="288"/>
    </row>
    <row r="222" customFormat="false" ht="12.75" hidden="false" customHeight="true" outlineLevel="0" collapsed="false">
      <c r="A222" s="276" t="s">
        <v>820</v>
      </c>
      <c r="B222" s="290" t="s">
        <v>821</v>
      </c>
      <c r="C222" s="293" t="n">
        <v>9165</v>
      </c>
      <c r="D222" s="292" t="n">
        <v>5576</v>
      </c>
      <c r="E222" s="292" t="n">
        <v>3589</v>
      </c>
    </row>
    <row r="223" customFormat="false" ht="12.75" hidden="false" customHeight="true" outlineLevel="0" collapsed="false">
      <c r="A223" s="276" t="s">
        <v>822</v>
      </c>
      <c r="B223" s="290" t="s">
        <v>823</v>
      </c>
      <c r="C223" s="293" t="n">
        <v>33239</v>
      </c>
      <c r="D223" s="294" t="n">
        <v>19126</v>
      </c>
      <c r="E223" s="294" t="n">
        <v>14113</v>
      </c>
    </row>
    <row r="224" customFormat="false" ht="12.75" hidden="false" customHeight="true" outlineLevel="0" collapsed="false">
      <c r="A224" s="276"/>
      <c r="B224" s="289"/>
      <c r="C224" s="286"/>
      <c r="D224" s="288"/>
      <c r="E224" s="288"/>
    </row>
    <row r="225" customFormat="false" ht="12.75" hidden="false" customHeight="true" outlineLevel="0" collapsed="false">
      <c r="A225" s="276"/>
      <c r="B225" s="290" t="s">
        <v>212</v>
      </c>
      <c r="C225" s="284" t="n">
        <v>80767463</v>
      </c>
      <c r="D225" s="275" t="n">
        <v>39556923</v>
      </c>
      <c r="E225" s="275" t="n">
        <v>41210540</v>
      </c>
    </row>
    <row r="226" customFormat="false" ht="12.75" hidden="false" customHeight="false" outlineLevel="0" collapsed="false"/>
    <row r="227" customFormat="false" ht="12.75" hidden="false" customHeight="false" outlineLevel="0" collapsed="false"/>
    <row r="232" customFormat="false" ht="12.75" hidden="false" customHeight="false" outlineLevel="0" collapsed="false"/>
  </sheetData>
  <mergeCells count="8">
    <mergeCell ref="A1:L1"/>
    <mergeCell ref="A3:L3"/>
    <mergeCell ref="A5:A8"/>
    <mergeCell ref="B5:B8"/>
    <mergeCell ref="C5:E6"/>
    <mergeCell ref="C7:C8"/>
    <mergeCell ref="D7:D8"/>
    <mergeCell ref="E7:E8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  <rowBreaks count="3" manualBreakCount="3">
    <brk id="63" man="true" max="16383" min="0"/>
    <brk id="119" man="true" max="16383" min="0"/>
    <brk id="17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2.28"/>
    <col collapsed="false" customWidth="true" hidden="false" outlineLevel="0" max="10" min="2" style="0" width="10.71"/>
    <col collapsed="false" customWidth="false" hidden="true" outlineLevel="0" max="16384" min="11" style="0" width="11.53"/>
  </cols>
  <sheetData>
    <row r="1" customFormat="false" ht="15" hidden="false" customHeight="fals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295"/>
    </row>
    <row r="2" customFormat="false" ht="12.75" hidden="false" customHeight="false" outlineLevel="0" collapsed="false">
      <c r="A2" s="3"/>
      <c r="B2" s="3"/>
      <c r="C2" s="3"/>
      <c r="D2" s="3"/>
      <c r="E2" s="84"/>
      <c r="F2" s="84"/>
      <c r="G2" s="84"/>
      <c r="H2" s="84"/>
      <c r="I2" s="295"/>
      <c r="J2" s="295"/>
    </row>
    <row r="3" customFormat="false" ht="15" hidden="false" customHeight="false" outlineLevel="0" collapsed="false">
      <c r="A3" s="61" t="s">
        <v>824</v>
      </c>
      <c r="B3" s="61"/>
      <c r="C3" s="61"/>
      <c r="D3" s="61"/>
      <c r="E3" s="61"/>
      <c r="F3" s="61"/>
      <c r="G3" s="61"/>
      <c r="H3" s="61"/>
      <c r="I3" s="61"/>
      <c r="J3" s="295"/>
    </row>
    <row r="4" customFormat="false" ht="15.75" hidden="false" customHeight="false" outlineLevel="0" collapsed="false">
      <c r="A4" s="296"/>
      <c r="B4" s="297"/>
      <c r="C4" s="297"/>
      <c r="D4" s="297"/>
      <c r="E4" s="298"/>
      <c r="F4" s="298"/>
      <c r="G4" s="298"/>
      <c r="H4" s="298"/>
      <c r="I4" s="298"/>
      <c r="J4" s="295"/>
    </row>
    <row r="5" customFormat="false" ht="12.75" hidden="false" customHeight="false" outlineLevel="0" collapsed="false">
      <c r="A5" s="3"/>
      <c r="B5" s="70" t="s">
        <v>825</v>
      </c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true" outlineLevel="0" collapsed="false">
      <c r="A6" s="222" t="s">
        <v>826</v>
      </c>
      <c r="B6" s="68" t="n">
        <v>1990</v>
      </c>
      <c r="C6" s="299" t="n">
        <v>1995</v>
      </c>
      <c r="D6" s="299" t="n">
        <v>2000</v>
      </c>
      <c r="E6" s="299" t="n">
        <v>2005</v>
      </c>
      <c r="F6" s="68" t="s">
        <v>827</v>
      </c>
      <c r="G6" s="68" t="s">
        <v>828</v>
      </c>
      <c r="H6" s="68" t="s">
        <v>829</v>
      </c>
      <c r="I6" s="68" t="n">
        <v>2012</v>
      </c>
      <c r="J6" s="68" t="n">
        <v>2013</v>
      </c>
    </row>
    <row r="7" customFormat="false" ht="12.75" hidden="false" customHeight="false" outlineLevel="0" collapsed="false">
      <c r="A7" s="222"/>
      <c r="B7" s="70" t="s">
        <v>93</v>
      </c>
      <c r="C7" s="70"/>
      <c r="D7" s="70"/>
      <c r="E7" s="70"/>
      <c r="F7" s="70"/>
      <c r="G7" s="70"/>
      <c r="H7" s="70"/>
      <c r="I7" s="70"/>
      <c r="J7" s="70"/>
    </row>
    <row r="8" customFormat="false" ht="12.75" hidden="false" customHeight="false" outlineLevel="0" collapsed="false">
      <c r="A8" s="67"/>
      <c r="B8" s="70" t="s">
        <v>203</v>
      </c>
      <c r="C8" s="70"/>
      <c r="D8" s="70"/>
      <c r="E8" s="70"/>
      <c r="F8" s="70"/>
      <c r="G8" s="70"/>
      <c r="H8" s="70"/>
      <c r="I8" s="70"/>
      <c r="J8" s="70"/>
    </row>
    <row r="9" customFormat="false" ht="12.75" hidden="false" customHeight="false" outlineLevel="0" collapsed="false">
      <c r="A9" s="3"/>
      <c r="B9" s="3"/>
      <c r="C9" s="3"/>
      <c r="D9" s="300"/>
      <c r="E9" s="300"/>
      <c r="F9" s="300"/>
      <c r="G9" s="300"/>
      <c r="H9" s="300"/>
      <c r="I9" s="300"/>
      <c r="J9" s="300"/>
    </row>
    <row r="10" customFormat="false" ht="12.75" hidden="false" customHeight="false" outlineLevel="0" collapsed="false">
      <c r="A10" s="137" t="s">
        <v>212</v>
      </c>
      <c r="B10" s="137"/>
      <c r="C10" s="137"/>
      <c r="D10" s="137"/>
      <c r="E10" s="137"/>
      <c r="F10" s="137"/>
      <c r="G10" s="137"/>
      <c r="H10" s="137"/>
      <c r="I10" s="301"/>
      <c r="J10" s="301"/>
    </row>
    <row r="11" customFormat="false" ht="12.75" hidden="false" customHeight="false" outlineLevel="0" collapsed="false">
      <c r="A11" s="82"/>
      <c r="B11" s="82"/>
      <c r="C11" s="82"/>
      <c r="D11" s="302"/>
      <c r="E11" s="303"/>
      <c r="F11" s="303"/>
      <c r="G11" s="303"/>
      <c r="H11" s="303"/>
      <c r="I11" s="295"/>
      <c r="J11" s="295"/>
      <c r="L11" s="162"/>
      <c r="M11" s="163"/>
      <c r="N11" s="304"/>
    </row>
    <row r="12" customFormat="false" ht="12.75" hidden="false" customHeight="false" outlineLevel="0" collapsed="false">
      <c r="A12" s="260" t="s">
        <v>830</v>
      </c>
      <c r="B12" s="143" t="n">
        <v>9822027</v>
      </c>
      <c r="C12" s="143" t="n">
        <v>10319367</v>
      </c>
      <c r="D12" s="143" t="n">
        <v>10524415</v>
      </c>
      <c r="E12" s="143" t="n">
        <v>10735701</v>
      </c>
      <c r="F12" s="143" t="n">
        <v>10744921</v>
      </c>
      <c r="G12" s="143" t="n">
        <v>10753880</v>
      </c>
      <c r="H12" s="143" t="n">
        <v>10512441</v>
      </c>
      <c r="I12" s="143" t="n">
        <v>10569111</v>
      </c>
      <c r="J12" s="143" t="n">
        <v>10631278</v>
      </c>
      <c r="L12" s="162"/>
      <c r="M12" s="163"/>
      <c r="N12" s="304"/>
    </row>
    <row r="13" customFormat="false" ht="12.75" hidden="false" customHeight="false" outlineLevel="0" collapsed="false">
      <c r="A13" s="260" t="s">
        <v>831</v>
      </c>
      <c r="B13" s="143" t="n">
        <v>11448823</v>
      </c>
      <c r="C13" s="143" t="n">
        <v>11993484</v>
      </c>
      <c r="D13" s="143" t="n">
        <v>12230255</v>
      </c>
      <c r="E13" s="143" t="n">
        <v>12468726</v>
      </c>
      <c r="F13" s="143" t="n">
        <v>12510331</v>
      </c>
      <c r="G13" s="143" t="n">
        <v>12538696</v>
      </c>
      <c r="H13" s="143" t="n">
        <v>12443372</v>
      </c>
      <c r="I13" s="143" t="n">
        <v>12519571</v>
      </c>
      <c r="J13" s="143" t="n">
        <v>12604244</v>
      </c>
      <c r="L13" s="162"/>
      <c r="M13" s="163"/>
      <c r="N13" s="304"/>
    </row>
    <row r="14" customFormat="false" ht="12.75" hidden="false" customHeight="false" outlineLevel="0" collapsed="false">
      <c r="A14" s="260" t="s">
        <v>832</v>
      </c>
      <c r="B14" s="143" t="n">
        <v>3433695</v>
      </c>
      <c r="C14" s="143" t="n">
        <v>3471418</v>
      </c>
      <c r="D14" s="143" t="n">
        <v>3382169</v>
      </c>
      <c r="E14" s="143" t="n">
        <v>3395189</v>
      </c>
      <c r="F14" s="143" t="n">
        <v>3442675</v>
      </c>
      <c r="G14" s="143" t="n">
        <v>3460725</v>
      </c>
      <c r="H14" s="143" t="n">
        <v>3326002</v>
      </c>
      <c r="I14" s="143" t="n">
        <v>3375222</v>
      </c>
      <c r="J14" s="143" t="n">
        <v>3421829</v>
      </c>
      <c r="L14" s="162"/>
      <c r="M14" s="163"/>
      <c r="N14" s="304"/>
    </row>
    <row r="15" customFormat="false" ht="12.75" hidden="false" customHeight="false" outlineLevel="0" collapsed="false">
      <c r="A15" s="260" t="s">
        <v>833</v>
      </c>
      <c r="B15" s="143" t="n">
        <v>2578312</v>
      </c>
      <c r="C15" s="143" t="n">
        <v>2542042</v>
      </c>
      <c r="D15" s="143" t="n">
        <v>2601962</v>
      </c>
      <c r="E15" s="143" t="n">
        <v>2559483</v>
      </c>
      <c r="F15" s="143" t="n">
        <v>2511525</v>
      </c>
      <c r="G15" s="143" t="n">
        <v>2503273</v>
      </c>
      <c r="H15" s="143" t="n">
        <v>2453180</v>
      </c>
      <c r="I15" s="143" t="n">
        <v>2449511</v>
      </c>
      <c r="J15" s="143" t="n">
        <v>2449193</v>
      </c>
      <c r="L15" s="162"/>
      <c r="M15" s="163"/>
      <c r="N15" s="304"/>
    </row>
    <row r="16" customFormat="false" ht="12.75" hidden="false" customHeight="false" outlineLevel="0" collapsed="false">
      <c r="A16" s="260" t="s">
        <v>834</v>
      </c>
      <c r="B16" s="143" t="n">
        <v>681665</v>
      </c>
      <c r="C16" s="143" t="n">
        <v>679757</v>
      </c>
      <c r="D16" s="143" t="n">
        <v>660225</v>
      </c>
      <c r="E16" s="143" t="n">
        <v>663467</v>
      </c>
      <c r="F16" s="143" t="n">
        <v>661716</v>
      </c>
      <c r="G16" s="143" t="n">
        <v>660706</v>
      </c>
      <c r="H16" s="143" t="n">
        <v>652182</v>
      </c>
      <c r="I16" s="143" t="n">
        <v>654774</v>
      </c>
      <c r="J16" s="143" t="n">
        <v>657391</v>
      </c>
      <c r="L16" s="162"/>
      <c r="M16" s="163"/>
      <c r="N16" s="304"/>
    </row>
    <row r="17" customFormat="false" ht="12.75" hidden="false" customHeight="false" outlineLevel="0" collapsed="false">
      <c r="A17" s="260" t="s">
        <v>835</v>
      </c>
      <c r="B17" s="143" t="n">
        <v>1652363</v>
      </c>
      <c r="C17" s="143" t="n">
        <v>1707901</v>
      </c>
      <c r="D17" s="143" t="n">
        <v>1715392</v>
      </c>
      <c r="E17" s="143" t="n">
        <v>1743627</v>
      </c>
      <c r="F17" s="143" t="n">
        <v>1774224</v>
      </c>
      <c r="G17" s="143" t="n">
        <v>1786448</v>
      </c>
      <c r="H17" s="143" t="n">
        <v>1718187</v>
      </c>
      <c r="I17" s="143" t="n">
        <v>1734272</v>
      </c>
      <c r="J17" s="143" t="n">
        <v>1746342</v>
      </c>
      <c r="L17" s="162"/>
      <c r="M17" s="163"/>
      <c r="N17" s="304"/>
    </row>
    <row r="18" customFormat="false" ht="12.75" hidden="false" customHeight="false" outlineLevel="0" collapsed="false">
      <c r="A18" s="260" t="s">
        <v>836</v>
      </c>
      <c r="B18" s="143" t="n">
        <v>5763310</v>
      </c>
      <c r="C18" s="143" t="n">
        <v>6009913</v>
      </c>
      <c r="D18" s="143" t="n">
        <v>6068129</v>
      </c>
      <c r="E18" s="143" t="n">
        <v>6092354</v>
      </c>
      <c r="F18" s="143" t="n">
        <v>6061951</v>
      </c>
      <c r="G18" s="143" t="n">
        <v>6067021</v>
      </c>
      <c r="H18" s="143" t="n">
        <v>5993771</v>
      </c>
      <c r="I18" s="143" t="n">
        <v>6016481</v>
      </c>
      <c r="J18" s="143" t="n">
        <v>6045425</v>
      </c>
      <c r="L18" s="162"/>
      <c r="M18" s="163"/>
      <c r="N18" s="304"/>
    </row>
    <row r="19" customFormat="false" ht="12.75" hidden="false" customHeight="false" outlineLevel="0" collapsed="false">
      <c r="A19" s="260" t="s">
        <v>837</v>
      </c>
      <c r="B19" s="143" t="n">
        <v>1923959</v>
      </c>
      <c r="C19" s="143" t="n">
        <v>1823084</v>
      </c>
      <c r="D19" s="143" t="n">
        <v>1775703</v>
      </c>
      <c r="E19" s="143" t="n">
        <v>1707266</v>
      </c>
      <c r="F19" s="143" t="n">
        <v>1651216</v>
      </c>
      <c r="G19" s="143" t="n">
        <v>1642327</v>
      </c>
      <c r="H19" s="143" t="n">
        <v>1606899</v>
      </c>
      <c r="I19" s="143" t="n">
        <v>1600327</v>
      </c>
      <c r="J19" s="143" t="n">
        <v>1596505</v>
      </c>
      <c r="L19" s="162"/>
      <c r="M19" s="163"/>
      <c r="N19" s="304"/>
    </row>
    <row r="20" customFormat="false" ht="12.75" hidden="false" customHeight="false" outlineLevel="0" collapsed="false">
      <c r="A20" s="260" t="s">
        <v>838</v>
      </c>
      <c r="B20" s="143" t="n">
        <v>7387245</v>
      </c>
      <c r="C20" s="143" t="n">
        <v>7780422</v>
      </c>
      <c r="D20" s="143" t="n">
        <v>7926193</v>
      </c>
      <c r="E20" s="143" t="n">
        <v>7993946</v>
      </c>
      <c r="F20" s="143" t="n">
        <v>7928815</v>
      </c>
      <c r="G20" s="143" t="n">
        <v>7918293</v>
      </c>
      <c r="H20" s="143" t="n">
        <v>7774253</v>
      </c>
      <c r="I20" s="143" t="n">
        <v>7778995</v>
      </c>
      <c r="J20" s="143" t="n">
        <v>7790559</v>
      </c>
      <c r="L20" s="162"/>
      <c r="M20" s="163"/>
      <c r="N20" s="304"/>
    </row>
    <row r="21" customFormat="false" ht="12.75" hidden="false" customHeight="false" outlineLevel="0" collapsed="false">
      <c r="A21" s="260" t="s">
        <v>839</v>
      </c>
      <c r="B21" s="143" t="n">
        <v>17349651</v>
      </c>
      <c r="C21" s="143" t="n">
        <v>17893045</v>
      </c>
      <c r="D21" s="143" t="n">
        <v>18009865</v>
      </c>
      <c r="E21" s="143" t="n">
        <v>18058105</v>
      </c>
      <c r="F21" s="143" t="n">
        <v>17872763</v>
      </c>
      <c r="G21" s="143" t="n">
        <v>17845154</v>
      </c>
      <c r="H21" s="143" t="n">
        <v>17544938</v>
      </c>
      <c r="I21" s="143" t="n">
        <v>17554329</v>
      </c>
      <c r="J21" s="143" t="n">
        <v>17571856</v>
      </c>
      <c r="L21" s="162"/>
      <c r="M21" s="163"/>
      <c r="N21" s="304"/>
    </row>
    <row r="22" customFormat="false" ht="12.75" hidden="false" customHeight="false" outlineLevel="0" collapsed="false">
      <c r="A22" s="260" t="s">
        <v>840</v>
      </c>
      <c r="B22" s="143" t="n">
        <v>3763510</v>
      </c>
      <c r="C22" s="143" t="n">
        <v>3977919</v>
      </c>
      <c r="D22" s="143" t="n">
        <v>4034557</v>
      </c>
      <c r="E22" s="143" t="n">
        <v>4058843</v>
      </c>
      <c r="F22" s="143" t="n">
        <v>4012675</v>
      </c>
      <c r="G22" s="143" t="n">
        <v>4003745</v>
      </c>
      <c r="H22" s="143" t="n">
        <v>3990033</v>
      </c>
      <c r="I22" s="143" t="n">
        <v>3990278</v>
      </c>
      <c r="J22" s="143" t="n">
        <v>3994366</v>
      </c>
      <c r="L22" s="162"/>
      <c r="M22" s="163"/>
      <c r="N22" s="304"/>
    </row>
    <row r="23" customFormat="false" ht="12.75" hidden="false" customHeight="false" outlineLevel="0" collapsed="false">
      <c r="A23" s="260" t="s">
        <v>841</v>
      </c>
      <c r="B23" s="143" t="n">
        <v>1072963</v>
      </c>
      <c r="C23" s="143" t="n">
        <v>1084370</v>
      </c>
      <c r="D23" s="143" t="n">
        <v>1068703</v>
      </c>
      <c r="E23" s="143" t="n">
        <v>1050293</v>
      </c>
      <c r="F23" s="143" t="n">
        <v>1022585</v>
      </c>
      <c r="G23" s="143" t="n">
        <v>1017567</v>
      </c>
      <c r="H23" s="143" t="n">
        <v>997855</v>
      </c>
      <c r="I23" s="143" t="n">
        <v>994287</v>
      </c>
      <c r="J23" s="143" t="n">
        <v>990718</v>
      </c>
      <c r="L23" s="162"/>
      <c r="M23" s="163"/>
      <c r="N23" s="304"/>
    </row>
    <row r="24" customFormat="false" ht="12.75" hidden="false" customHeight="false" outlineLevel="0" collapsed="false">
      <c r="A24" s="260" t="s">
        <v>842</v>
      </c>
      <c r="B24" s="143" t="n">
        <v>4764301</v>
      </c>
      <c r="C24" s="143" t="n">
        <v>4566603</v>
      </c>
      <c r="D24" s="143" t="n">
        <v>4425581</v>
      </c>
      <c r="E24" s="143" t="n">
        <v>4273754</v>
      </c>
      <c r="F24" s="143" t="n">
        <v>4168732</v>
      </c>
      <c r="G24" s="143" t="n">
        <v>4149477</v>
      </c>
      <c r="H24" s="143" t="n">
        <v>4054182</v>
      </c>
      <c r="I24" s="143" t="n">
        <v>4050204</v>
      </c>
      <c r="J24" s="143" t="n">
        <v>4046385</v>
      </c>
      <c r="L24" s="162"/>
      <c r="M24" s="163"/>
      <c r="N24" s="304"/>
    </row>
    <row r="25" customFormat="false" ht="12.75" hidden="false" customHeight="false" outlineLevel="0" collapsed="false">
      <c r="A25" s="260" t="s">
        <v>843</v>
      </c>
      <c r="B25" s="143" t="n">
        <v>2873957</v>
      </c>
      <c r="C25" s="143" t="n">
        <v>2738928</v>
      </c>
      <c r="D25" s="143" t="n">
        <v>2615375</v>
      </c>
      <c r="E25" s="143" t="n">
        <v>2469716</v>
      </c>
      <c r="F25" s="143" t="n">
        <v>2356219</v>
      </c>
      <c r="G25" s="143" t="n">
        <v>2335006</v>
      </c>
      <c r="H25" s="143" t="n">
        <v>2276736</v>
      </c>
      <c r="I25" s="143" t="n">
        <v>2259393</v>
      </c>
      <c r="J25" s="143" t="n">
        <v>2244577</v>
      </c>
      <c r="L25" s="162"/>
      <c r="M25" s="163"/>
      <c r="N25" s="304"/>
    </row>
    <row r="26" customFormat="false" ht="12.75" hidden="false" customHeight="false" outlineLevel="0" collapsed="false">
      <c r="A26" s="260" t="s">
        <v>844</v>
      </c>
      <c r="B26" s="143" t="n">
        <v>2626127</v>
      </c>
      <c r="C26" s="143" t="n">
        <v>2725461</v>
      </c>
      <c r="D26" s="143" t="n">
        <v>2789761</v>
      </c>
      <c r="E26" s="143" t="n">
        <v>2832950</v>
      </c>
      <c r="F26" s="143" t="n">
        <v>2832027</v>
      </c>
      <c r="G26" s="143" t="n">
        <v>2834259</v>
      </c>
      <c r="H26" s="143" t="n">
        <v>2802266</v>
      </c>
      <c r="I26" s="143" t="n">
        <v>2806531</v>
      </c>
      <c r="J26" s="143" t="n">
        <v>2815955</v>
      </c>
      <c r="L26" s="162"/>
      <c r="M26" s="163"/>
      <c r="N26" s="304"/>
    </row>
    <row r="27" customFormat="false" ht="12.75" hidden="false" customHeight="false" outlineLevel="0" collapsed="false">
      <c r="A27" s="260" t="s">
        <v>845</v>
      </c>
      <c r="B27" s="143" t="n">
        <v>2611319</v>
      </c>
      <c r="C27" s="143" t="n">
        <v>2503785</v>
      </c>
      <c r="D27" s="143" t="n">
        <v>2431255</v>
      </c>
      <c r="E27" s="143" t="n">
        <v>2334575</v>
      </c>
      <c r="F27" s="143" t="n">
        <v>2249882</v>
      </c>
      <c r="G27" s="143" t="n">
        <v>2235025</v>
      </c>
      <c r="H27" s="143" t="n">
        <v>2181603</v>
      </c>
      <c r="I27" s="143" t="n">
        <v>2170460</v>
      </c>
      <c r="J27" s="143" t="n">
        <v>2160840</v>
      </c>
    </row>
    <row r="28" customFormat="false" ht="12.75" hidden="false" customHeight="false" outlineLevel="0" collapsed="false">
      <c r="A28" s="260" t="s">
        <v>89</v>
      </c>
      <c r="B28" s="143" t="n">
        <v>79753227</v>
      </c>
      <c r="C28" s="143" t="n">
        <v>81817499</v>
      </c>
      <c r="D28" s="143" t="n">
        <v>82259540</v>
      </c>
      <c r="E28" s="143" t="n">
        <v>82437995</v>
      </c>
      <c r="F28" s="143" t="n">
        <v>81802257</v>
      </c>
      <c r="G28" s="143" t="n">
        <v>81751602</v>
      </c>
      <c r="H28" s="143" t="n">
        <v>80327900</v>
      </c>
      <c r="I28" s="143" t="n">
        <v>80523746</v>
      </c>
      <c r="J28" s="143" t="n">
        <v>80767463</v>
      </c>
    </row>
    <row r="29" customFormat="false" ht="12.75" hidden="false" customHeight="false" outlineLevel="0" collapsed="false">
      <c r="A29" s="82"/>
      <c r="B29" s="82"/>
      <c r="C29" s="82"/>
      <c r="D29" s="295"/>
      <c r="E29" s="295"/>
      <c r="F29" s="295"/>
      <c r="G29" s="295"/>
      <c r="H29" s="295"/>
      <c r="I29" s="295"/>
      <c r="J29" s="305"/>
    </row>
    <row r="30" customFormat="false" ht="12.75" hidden="false" customHeight="false" outlineLevel="0" collapsed="false">
      <c r="A30" s="84" t="s">
        <v>846</v>
      </c>
      <c r="B30" s="84"/>
      <c r="C30" s="84"/>
      <c r="D30" s="84"/>
      <c r="E30" s="84"/>
      <c r="F30" s="84"/>
      <c r="G30" s="84"/>
      <c r="H30" s="84"/>
      <c r="I30" s="306"/>
      <c r="J30" s="307"/>
    </row>
    <row r="31" customFormat="false" ht="12.75" hidden="false" customHeight="false" outlineLevel="0" collapsed="false">
      <c r="A31" s="82"/>
      <c r="B31" s="82"/>
      <c r="C31" s="82"/>
      <c r="D31" s="302"/>
      <c r="E31" s="308"/>
      <c r="F31" s="303"/>
      <c r="G31" s="308"/>
      <c r="H31" s="308"/>
      <c r="I31" s="295"/>
      <c r="J31" s="305"/>
    </row>
    <row r="32" customFormat="false" ht="12.75" hidden="false" customHeight="false" outlineLevel="0" collapsed="false">
      <c r="A32" s="260" t="s">
        <v>830</v>
      </c>
      <c r="B32" s="143" t="n">
        <v>4783652</v>
      </c>
      <c r="C32" s="143" t="n">
        <v>5046847</v>
      </c>
      <c r="D32" s="143" t="n">
        <v>5157408</v>
      </c>
      <c r="E32" s="143" t="n">
        <v>5270906</v>
      </c>
      <c r="F32" s="143" t="n">
        <v>5285946</v>
      </c>
      <c r="G32" s="143" t="n">
        <v>5296249</v>
      </c>
      <c r="H32" s="143" t="n">
        <v>5151354</v>
      </c>
      <c r="I32" s="143" t="n">
        <v>5189475</v>
      </c>
      <c r="J32" s="143" t="n">
        <v>5230706</v>
      </c>
    </row>
    <row r="33" customFormat="false" ht="12.75" hidden="false" customHeight="false" outlineLevel="0" collapsed="false">
      <c r="A33" s="260" t="s">
        <v>831</v>
      </c>
      <c r="B33" s="143" t="n">
        <v>5555722</v>
      </c>
      <c r="C33" s="143" t="n">
        <v>5852034</v>
      </c>
      <c r="D33" s="143" t="n">
        <v>5974283</v>
      </c>
      <c r="E33" s="143" t="n">
        <v>6102655</v>
      </c>
      <c r="F33" s="143" t="n">
        <v>6136004</v>
      </c>
      <c r="G33" s="143" t="n">
        <v>6158439</v>
      </c>
      <c r="H33" s="143" t="n">
        <v>6093411</v>
      </c>
      <c r="I33" s="143" t="n">
        <v>6143980</v>
      </c>
      <c r="J33" s="143" t="n">
        <v>6197151</v>
      </c>
    </row>
    <row r="34" customFormat="false" ht="12.75" hidden="false" customHeight="false" outlineLevel="0" collapsed="false">
      <c r="A34" s="260" t="s">
        <v>832</v>
      </c>
      <c r="B34" s="143" t="n">
        <v>1630566</v>
      </c>
      <c r="C34" s="143" t="n">
        <v>1674278</v>
      </c>
      <c r="D34" s="143" t="n">
        <v>1643534</v>
      </c>
      <c r="E34" s="143" t="n">
        <v>1659643</v>
      </c>
      <c r="F34" s="143" t="n">
        <v>1686256</v>
      </c>
      <c r="G34" s="143" t="n">
        <v>1695438</v>
      </c>
      <c r="H34" s="143" t="n">
        <v>1617768</v>
      </c>
      <c r="I34" s="143" t="n">
        <v>1644451</v>
      </c>
      <c r="J34" s="143" t="n">
        <v>1669791</v>
      </c>
    </row>
    <row r="35" customFormat="false" ht="12.75" hidden="false" customHeight="false" outlineLevel="0" collapsed="false">
      <c r="A35" s="260" t="s">
        <v>833</v>
      </c>
      <c r="B35" s="143" t="n">
        <v>1246460</v>
      </c>
      <c r="C35" s="143" t="n">
        <v>1248325</v>
      </c>
      <c r="D35" s="143" t="n">
        <v>1283432</v>
      </c>
      <c r="E35" s="143" t="n">
        <v>1266932</v>
      </c>
      <c r="F35" s="143" t="n">
        <v>1244101</v>
      </c>
      <c r="G35" s="143" t="n">
        <v>1240553</v>
      </c>
      <c r="H35" s="143" t="n">
        <v>1207189</v>
      </c>
      <c r="I35" s="143" t="n">
        <v>1205360</v>
      </c>
      <c r="J35" s="143" t="n">
        <v>1205440</v>
      </c>
    </row>
    <row r="36" customFormat="false" ht="12.75" hidden="false" customHeight="false" outlineLevel="0" collapsed="false">
      <c r="A36" s="260" t="s">
        <v>834</v>
      </c>
      <c r="B36" s="143" t="n">
        <v>326224</v>
      </c>
      <c r="C36" s="143" t="n">
        <v>327323</v>
      </c>
      <c r="D36" s="143" t="n">
        <v>318267</v>
      </c>
      <c r="E36" s="143" t="n">
        <v>321478</v>
      </c>
      <c r="F36" s="143" t="n">
        <v>322227</v>
      </c>
      <c r="G36" s="143" t="n">
        <v>321940</v>
      </c>
      <c r="H36" s="143" t="n">
        <v>317060</v>
      </c>
      <c r="I36" s="143" t="n">
        <v>319065</v>
      </c>
      <c r="J36" s="143" t="n">
        <v>321188</v>
      </c>
    </row>
    <row r="37" customFormat="false" ht="12.75" hidden="false" customHeight="false" outlineLevel="0" collapsed="false">
      <c r="A37" s="260" t="s">
        <v>835</v>
      </c>
      <c r="B37" s="143" t="n">
        <v>784490</v>
      </c>
      <c r="C37" s="143" t="n">
        <v>822623</v>
      </c>
      <c r="D37" s="143" t="n">
        <v>831225</v>
      </c>
      <c r="E37" s="143" t="n">
        <v>849467</v>
      </c>
      <c r="F37" s="143" t="n">
        <v>866623</v>
      </c>
      <c r="G37" s="143" t="n">
        <v>873712</v>
      </c>
      <c r="H37" s="143" t="n">
        <v>832064</v>
      </c>
      <c r="I37" s="143" t="n">
        <v>841246</v>
      </c>
      <c r="J37" s="143" t="n">
        <v>847946</v>
      </c>
    </row>
    <row r="38" customFormat="false" ht="12.75" hidden="false" customHeight="false" outlineLevel="0" collapsed="false">
      <c r="A38" s="260" t="s">
        <v>836</v>
      </c>
      <c r="B38" s="143" t="n">
        <v>2803713</v>
      </c>
      <c r="C38" s="143" t="n">
        <v>2942083</v>
      </c>
      <c r="D38" s="143" t="n">
        <v>2973492</v>
      </c>
      <c r="E38" s="143" t="n">
        <v>2983150</v>
      </c>
      <c r="F38" s="143" t="n">
        <v>2970776</v>
      </c>
      <c r="G38" s="143" t="n">
        <v>2976527</v>
      </c>
      <c r="H38" s="143" t="n">
        <v>2927628</v>
      </c>
      <c r="I38" s="143" t="n">
        <v>2943034</v>
      </c>
      <c r="J38" s="143" t="n">
        <v>2962599</v>
      </c>
    </row>
    <row r="39" customFormat="false" ht="12.75" hidden="false" customHeight="false" outlineLevel="0" collapsed="false">
      <c r="A39" s="260" t="s">
        <v>837</v>
      </c>
      <c r="B39" s="143" t="n">
        <v>934921</v>
      </c>
      <c r="C39" s="143" t="n">
        <v>896536</v>
      </c>
      <c r="D39" s="143" t="n">
        <v>877698</v>
      </c>
      <c r="E39" s="143" t="n">
        <v>846217</v>
      </c>
      <c r="F39" s="143" t="n">
        <v>818119</v>
      </c>
      <c r="G39" s="143" t="n">
        <v>813283</v>
      </c>
      <c r="H39" s="143" t="n">
        <v>791635</v>
      </c>
      <c r="I39" s="143" t="n">
        <v>788104</v>
      </c>
      <c r="J39" s="143" t="n">
        <v>786331</v>
      </c>
    </row>
    <row r="40" customFormat="false" ht="12.75" hidden="false" customHeight="false" outlineLevel="0" collapsed="false">
      <c r="A40" s="260" t="s">
        <v>838</v>
      </c>
      <c r="B40" s="143" t="n">
        <v>3588070</v>
      </c>
      <c r="C40" s="143" t="n">
        <v>3796589</v>
      </c>
      <c r="D40" s="143" t="n">
        <v>3875996</v>
      </c>
      <c r="E40" s="143" t="n">
        <v>3917958</v>
      </c>
      <c r="F40" s="143" t="n">
        <v>3894627</v>
      </c>
      <c r="G40" s="143" t="n">
        <v>3893761</v>
      </c>
      <c r="H40" s="143" t="n">
        <v>3803884</v>
      </c>
      <c r="I40" s="143" t="n">
        <v>3811002</v>
      </c>
      <c r="J40" s="143" t="n">
        <v>3821877</v>
      </c>
    </row>
    <row r="41" customFormat="false" ht="12.75" hidden="false" customHeight="false" outlineLevel="0" collapsed="false">
      <c r="A41" s="260" t="s">
        <v>839</v>
      </c>
      <c r="B41" s="143" t="n">
        <v>8367461</v>
      </c>
      <c r="C41" s="143" t="n">
        <v>8684211</v>
      </c>
      <c r="D41" s="143" t="n">
        <v>8756656</v>
      </c>
      <c r="E41" s="143" t="n">
        <v>8797188</v>
      </c>
      <c r="F41" s="143" t="n">
        <v>8719694</v>
      </c>
      <c r="G41" s="143" t="n">
        <v>8711858</v>
      </c>
      <c r="H41" s="143" t="n">
        <v>8525378</v>
      </c>
      <c r="I41" s="143" t="n">
        <v>8540059</v>
      </c>
      <c r="J41" s="143" t="n">
        <v>8558968</v>
      </c>
    </row>
    <row r="42" customFormat="false" ht="12.75" hidden="false" customHeight="false" outlineLevel="0" collapsed="false">
      <c r="A42" s="260" t="s">
        <v>840</v>
      </c>
      <c r="B42" s="143" t="n">
        <v>1825328</v>
      </c>
      <c r="C42" s="143" t="n">
        <v>1943901</v>
      </c>
      <c r="D42" s="143" t="n">
        <v>1976814</v>
      </c>
      <c r="E42" s="143" t="n">
        <v>1990248</v>
      </c>
      <c r="F42" s="143" t="n">
        <v>1970665</v>
      </c>
      <c r="G42" s="143" t="n">
        <v>1967106</v>
      </c>
      <c r="H42" s="143" t="n">
        <v>1951624</v>
      </c>
      <c r="I42" s="143" t="n">
        <v>1954161</v>
      </c>
      <c r="J42" s="143" t="n">
        <v>1958977</v>
      </c>
    </row>
    <row r="43" customFormat="false" ht="12.75" hidden="false" customHeight="false" outlineLevel="0" collapsed="false">
      <c r="A43" s="260" t="s">
        <v>841</v>
      </c>
      <c r="B43" s="143" t="n">
        <v>518031</v>
      </c>
      <c r="C43" s="143" t="n">
        <v>525575</v>
      </c>
      <c r="D43" s="143" t="n">
        <v>518228</v>
      </c>
      <c r="E43" s="143" t="n">
        <v>510359</v>
      </c>
      <c r="F43" s="143" t="n">
        <v>497605</v>
      </c>
      <c r="G43" s="143" t="n">
        <v>495206</v>
      </c>
      <c r="H43" s="143" t="n">
        <v>484604</v>
      </c>
      <c r="I43" s="143" t="n">
        <v>483558</v>
      </c>
      <c r="J43" s="143" t="n">
        <v>482434</v>
      </c>
    </row>
    <row r="44" customFormat="false" ht="12.75" hidden="false" customHeight="false" outlineLevel="0" collapsed="false">
      <c r="A44" s="260" t="s">
        <v>842</v>
      </c>
      <c r="B44" s="143" t="n">
        <v>2244728</v>
      </c>
      <c r="C44" s="143" t="n">
        <v>2194597</v>
      </c>
      <c r="D44" s="143" t="n">
        <v>2144676</v>
      </c>
      <c r="E44" s="143" t="n">
        <v>2083240</v>
      </c>
      <c r="F44" s="143" t="n">
        <v>2039451</v>
      </c>
      <c r="G44" s="143" t="n">
        <v>2031630</v>
      </c>
      <c r="H44" s="143" t="n">
        <v>1978178</v>
      </c>
      <c r="I44" s="143" t="n">
        <v>1978504</v>
      </c>
      <c r="J44" s="143" t="n">
        <v>1979164</v>
      </c>
    </row>
    <row r="45" customFormat="false" ht="12.75" hidden="false" customHeight="false" outlineLevel="0" collapsed="false">
      <c r="A45" s="260" t="s">
        <v>843</v>
      </c>
      <c r="B45" s="143" t="n">
        <v>1369844</v>
      </c>
      <c r="C45" s="143" t="n">
        <v>1325431</v>
      </c>
      <c r="D45" s="143" t="n">
        <v>1271259</v>
      </c>
      <c r="E45" s="143" t="n">
        <v>1205720</v>
      </c>
      <c r="F45" s="143" t="n">
        <v>1153749</v>
      </c>
      <c r="G45" s="143" t="n">
        <v>1144118</v>
      </c>
      <c r="H45" s="143" t="n">
        <v>1112710</v>
      </c>
      <c r="I45" s="143" t="n">
        <v>1104896</v>
      </c>
      <c r="J45" s="143" t="n">
        <v>1098633</v>
      </c>
    </row>
    <row r="46" customFormat="false" ht="12.75" hidden="false" customHeight="false" outlineLevel="0" collapsed="false">
      <c r="A46" s="260" t="s">
        <v>844</v>
      </c>
      <c r="B46" s="143" t="n">
        <v>1274380</v>
      </c>
      <c r="C46" s="143" t="n">
        <v>1330257</v>
      </c>
      <c r="D46" s="143" t="n">
        <v>1363617</v>
      </c>
      <c r="E46" s="143" t="n">
        <v>1385285</v>
      </c>
      <c r="F46" s="143" t="n">
        <v>1387049</v>
      </c>
      <c r="G46" s="143" t="n">
        <v>1388912</v>
      </c>
      <c r="H46" s="143" t="n">
        <v>1362391</v>
      </c>
      <c r="I46" s="143" t="n">
        <v>1365954</v>
      </c>
      <c r="J46" s="143" t="n">
        <v>1372031</v>
      </c>
    </row>
    <row r="47" customFormat="false" ht="12.75" hidden="false" customHeight="false" outlineLevel="0" collapsed="false">
      <c r="A47" s="260" t="s">
        <v>845</v>
      </c>
      <c r="B47" s="143" t="n">
        <v>1246387</v>
      </c>
      <c r="C47" s="143" t="n">
        <v>1214213</v>
      </c>
      <c r="D47" s="143" t="n">
        <v>1189951</v>
      </c>
      <c r="E47" s="143" t="n">
        <v>1149515</v>
      </c>
      <c r="F47" s="143" t="n">
        <v>1110714</v>
      </c>
      <c r="G47" s="143" t="n">
        <v>1103693</v>
      </c>
      <c r="H47" s="143" t="n">
        <v>1073069</v>
      </c>
      <c r="I47" s="143" t="n">
        <v>1068127</v>
      </c>
      <c r="J47" s="143" t="n">
        <v>1063687</v>
      </c>
    </row>
    <row r="48" customFormat="false" ht="12.75" hidden="false" customHeight="false" outlineLevel="0" collapsed="false">
      <c r="A48" s="260" t="s">
        <v>89</v>
      </c>
      <c r="B48" s="143" t="n">
        <v>38499977</v>
      </c>
      <c r="C48" s="143" t="n">
        <v>39824823</v>
      </c>
      <c r="D48" s="143" t="n">
        <v>40156536</v>
      </c>
      <c r="E48" s="143" t="n">
        <v>40339961</v>
      </c>
      <c r="F48" s="143" t="n">
        <v>40103606</v>
      </c>
      <c r="G48" s="143" t="n">
        <v>40112425</v>
      </c>
      <c r="H48" s="143" t="n">
        <v>39229947</v>
      </c>
      <c r="I48" s="143" t="n">
        <v>39380976</v>
      </c>
      <c r="J48" s="143" t="n">
        <v>39556923</v>
      </c>
    </row>
    <row r="49" customFormat="false" ht="12.75" hidden="false" customHeight="false" outlineLevel="0" collapsed="false">
      <c r="A49" s="295"/>
      <c r="B49" s="295"/>
      <c r="C49" s="295"/>
      <c r="D49" s="295"/>
      <c r="E49" s="295"/>
      <c r="F49" s="295"/>
      <c r="G49" s="295"/>
      <c r="H49" s="295"/>
      <c r="I49" s="295"/>
      <c r="J49" s="305"/>
    </row>
    <row r="50" customFormat="false" ht="12.75" hidden="false" customHeight="false" outlineLevel="0" collapsed="false">
      <c r="A50" s="84" t="s">
        <v>847</v>
      </c>
      <c r="B50" s="84"/>
      <c r="C50" s="84"/>
      <c r="D50" s="84"/>
      <c r="E50" s="84"/>
      <c r="F50" s="84"/>
      <c r="G50" s="84"/>
      <c r="H50" s="84"/>
      <c r="I50" s="306"/>
      <c r="J50" s="307"/>
    </row>
    <row r="51" customFormat="false" ht="12.75" hidden="false" customHeight="false" outlineLevel="0" collapsed="false">
      <c r="A51" s="82"/>
      <c r="B51" s="82"/>
      <c r="C51" s="82"/>
      <c r="D51" s="302"/>
      <c r="E51" s="308"/>
      <c r="F51" s="303"/>
      <c r="G51" s="308"/>
      <c r="H51" s="308"/>
      <c r="I51" s="295"/>
      <c r="J51" s="305"/>
    </row>
    <row r="52" customFormat="false" ht="12.75" hidden="false" customHeight="false" outlineLevel="0" collapsed="false">
      <c r="A52" s="260" t="s">
        <v>830</v>
      </c>
      <c r="B52" s="143" t="n">
        <v>5038375</v>
      </c>
      <c r="C52" s="143" t="n">
        <v>5272520</v>
      </c>
      <c r="D52" s="143" t="n">
        <v>5367007</v>
      </c>
      <c r="E52" s="143" t="n">
        <v>5464795</v>
      </c>
      <c r="F52" s="143" t="n">
        <v>5458975</v>
      </c>
      <c r="G52" s="143" t="n">
        <v>5457631</v>
      </c>
      <c r="H52" s="143" t="n">
        <v>5361087</v>
      </c>
      <c r="I52" s="143" t="n">
        <v>5379636</v>
      </c>
      <c r="J52" s="143" t="n">
        <v>5400572</v>
      </c>
    </row>
    <row r="53" customFormat="false" ht="12.75" hidden="false" customHeight="false" outlineLevel="0" collapsed="false">
      <c r="A53" s="260" t="s">
        <v>831</v>
      </c>
      <c r="B53" s="143" t="n">
        <v>5893101</v>
      </c>
      <c r="C53" s="143" t="n">
        <v>6141450</v>
      </c>
      <c r="D53" s="143" t="n">
        <v>6255972</v>
      </c>
      <c r="E53" s="143" t="n">
        <v>6366071</v>
      </c>
      <c r="F53" s="143" t="n">
        <v>6374327</v>
      </c>
      <c r="G53" s="143" t="n">
        <v>6380257</v>
      </c>
      <c r="H53" s="143" t="n">
        <v>6349961</v>
      </c>
      <c r="I53" s="143" t="n">
        <v>6375591</v>
      </c>
      <c r="J53" s="143" t="n">
        <v>6407093</v>
      </c>
    </row>
    <row r="54" customFormat="false" ht="12.75" hidden="false" customHeight="false" outlineLevel="0" collapsed="false">
      <c r="A54" s="260" t="s">
        <v>832</v>
      </c>
      <c r="B54" s="143" t="n">
        <v>1803129</v>
      </c>
      <c r="C54" s="143" t="n">
        <v>1797140</v>
      </c>
      <c r="D54" s="143" t="n">
        <v>1738635</v>
      </c>
      <c r="E54" s="143" t="n">
        <v>1735546</v>
      </c>
      <c r="F54" s="143" t="n">
        <v>1756419</v>
      </c>
      <c r="G54" s="143" t="n">
        <v>1765287</v>
      </c>
      <c r="H54" s="143" t="n">
        <v>1708234</v>
      </c>
      <c r="I54" s="143" t="n">
        <v>1730771</v>
      </c>
      <c r="J54" s="143" t="n">
        <v>1752038</v>
      </c>
    </row>
    <row r="55" customFormat="false" ht="12.75" hidden="false" customHeight="false" outlineLevel="0" collapsed="false">
      <c r="A55" s="260" t="s">
        <v>833</v>
      </c>
      <c r="B55" s="143" t="n">
        <v>1331852</v>
      </c>
      <c r="C55" s="143" t="n">
        <v>1293717</v>
      </c>
      <c r="D55" s="143" t="n">
        <v>1318530</v>
      </c>
      <c r="E55" s="143" t="n">
        <v>1292551</v>
      </c>
      <c r="F55" s="143" t="n">
        <v>1267424</v>
      </c>
      <c r="G55" s="143" t="n">
        <v>1262720</v>
      </c>
      <c r="H55" s="143" t="n">
        <v>1245991</v>
      </c>
      <c r="I55" s="143" t="n">
        <v>1244151</v>
      </c>
      <c r="J55" s="143" t="n">
        <v>1243753</v>
      </c>
    </row>
    <row r="56" customFormat="false" ht="12.75" hidden="false" customHeight="false" outlineLevel="0" collapsed="false">
      <c r="A56" s="260" t="s">
        <v>834</v>
      </c>
      <c r="B56" s="143" t="n">
        <v>355441</v>
      </c>
      <c r="C56" s="143" t="n">
        <v>352434</v>
      </c>
      <c r="D56" s="143" t="n">
        <v>341958</v>
      </c>
      <c r="E56" s="143" t="n">
        <v>341989</v>
      </c>
      <c r="F56" s="143" t="n">
        <v>339489</v>
      </c>
      <c r="G56" s="143" t="n">
        <v>338766</v>
      </c>
      <c r="H56" s="143" t="n">
        <v>335122</v>
      </c>
      <c r="I56" s="143" t="n">
        <v>335709</v>
      </c>
      <c r="J56" s="143" t="n">
        <v>336203</v>
      </c>
    </row>
    <row r="57" customFormat="false" ht="12.75" hidden="false" customHeight="false" outlineLevel="0" collapsed="false">
      <c r="A57" s="260" t="s">
        <v>835</v>
      </c>
      <c r="B57" s="143" t="n">
        <v>867873</v>
      </c>
      <c r="C57" s="143" t="n">
        <v>885278</v>
      </c>
      <c r="D57" s="143" t="n">
        <v>884167</v>
      </c>
      <c r="E57" s="143" t="n">
        <v>894160</v>
      </c>
      <c r="F57" s="143" t="n">
        <v>907601</v>
      </c>
      <c r="G57" s="143" t="n">
        <v>912736</v>
      </c>
      <c r="H57" s="143" t="n">
        <v>886123</v>
      </c>
      <c r="I57" s="143" t="n">
        <v>893026</v>
      </c>
      <c r="J57" s="143" t="n">
        <v>898396</v>
      </c>
    </row>
    <row r="58" customFormat="false" ht="12.75" hidden="false" customHeight="false" outlineLevel="0" collapsed="false">
      <c r="A58" s="260" t="s">
        <v>836</v>
      </c>
      <c r="B58" s="143" t="n">
        <v>2959597</v>
      </c>
      <c r="C58" s="143" t="n">
        <v>3067830</v>
      </c>
      <c r="D58" s="143" t="n">
        <v>3094637</v>
      </c>
      <c r="E58" s="143" t="n">
        <v>3109204</v>
      </c>
      <c r="F58" s="143" t="n">
        <v>3091175</v>
      </c>
      <c r="G58" s="143" t="n">
        <v>3090494</v>
      </c>
      <c r="H58" s="143" t="n">
        <v>3066143</v>
      </c>
      <c r="I58" s="143" t="n">
        <v>3073447</v>
      </c>
      <c r="J58" s="143" t="n">
        <v>3082826</v>
      </c>
    </row>
    <row r="59" customFormat="false" ht="12.75" hidden="false" customHeight="false" outlineLevel="0" collapsed="false">
      <c r="A59" s="260" t="s">
        <v>837</v>
      </c>
      <c r="B59" s="143" t="n">
        <v>989038</v>
      </c>
      <c r="C59" s="143" t="n">
        <v>926548</v>
      </c>
      <c r="D59" s="143" t="n">
        <v>898005</v>
      </c>
      <c r="E59" s="143" t="n">
        <v>861049</v>
      </c>
      <c r="F59" s="143" t="n">
        <v>833097</v>
      </c>
      <c r="G59" s="143" t="n">
        <v>829044</v>
      </c>
      <c r="H59" s="143" t="n">
        <v>815264</v>
      </c>
      <c r="I59" s="143" t="n">
        <v>812223</v>
      </c>
      <c r="J59" s="143" t="n">
        <v>810174</v>
      </c>
    </row>
    <row r="60" customFormat="false" ht="12.75" hidden="false" customHeight="false" outlineLevel="0" collapsed="false">
      <c r="A60" s="260" t="s">
        <v>838</v>
      </c>
      <c r="B60" s="143" t="n">
        <v>3799175</v>
      </c>
      <c r="C60" s="143" t="n">
        <v>3983833</v>
      </c>
      <c r="D60" s="143" t="n">
        <v>4050197</v>
      </c>
      <c r="E60" s="143" t="n">
        <v>4075988</v>
      </c>
      <c r="F60" s="143" t="n">
        <v>4034188</v>
      </c>
      <c r="G60" s="143" t="n">
        <v>4024532</v>
      </c>
      <c r="H60" s="143" t="n">
        <v>3970369</v>
      </c>
      <c r="I60" s="143" t="n">
        <v>3967993</v>
      </c>
      <c r="J60" s="143" t="n">
        <v>3968682</v>
      </c>
    </row>
    <row r="61" customFormat="false" ht="12.75" hidden="false" customHeight="false" outlineLevel="0" collapsed="false">
      <c r="A61" s="260" t="s">
        <v>839</v>
      </c>
      <c r="B61" s="143" t="n">
        <v>8982190</v>
      </c>
      <c r="C61" s="143" t="n">
        <v>9208834</v>
      </c>
      <c r="D61" s="143" t="n">
        <v>9253209</v>
      </c>
      <c r="E61" s="143" t="n">
        <v>9260917</v>
      </c>
      <c r="F61" s="143" t="n">
        <v>9153069</v>
      </c>
      <c r="G61" s="143" t="n">
        <v>9133296</v>
      </c>
      <c r="H61" s="143" t="n">
        <v>9019560</v>
      </c>
      <c r="I61" s="143" t="n">
        <v>9014270</v>
      </c>
      <c r="J61" s="143" t="n">
        <v>9012888</v>
      </c>
    </row>
    <row r="62" customFormat="false" ht="12.75" hidden="false" customHeight="false" outlineLevel="0" collapsed="false">
      <c r="A62" s="260" t="s">
        <v>840</v>
      </c>
      <c r="B62" s="143" t="n">
        <v>1938182</v>
      </c>
      <c r="C62" s="143" t="n">
        <v>2034018</v>
      </c>
      <c r="D62" s="143" t="n">
        <v>2057743</v>
      </c>
      <c r="E62" s="143" t="n">
        <v>2068595</v>
      </c>
      <c r="F62" s="143" t="n">
        <v>2042010</v>
      </c>
      <c r="G62" s="143" t="n">
        <v>2036639</v>
      </c>
      <c r="H62" s="143" t="n">
        <v>2038409</v>
      </c>
      <c r="I62" s="143" t="n">
        <v>2036117</v>
      </c>
      <c r="J62" s="143" t="n">
        <v>2035389</v>
      </c>
    </row>
    <row r="63" customFormat="false" ht="12.75" hidden="false" customHeight="false" outlineLevel="0" collapsed="false">
      <c r="A63" s="260" t="s">
        <v>841</v>
      </c>
      <c r="B63" s="143" t="n">
        <v>554932</v>
      </c>
      <c r="C63" s="143" t="n">
        <v>558795</v>
      </c>
      <c r="D63" s="143" t="n">
        <v>550475</v>
      </c>
      <c r="E63" s="143" t="n">
        <v>539934</v>
      </c>
      <c r="F63" s="143" t="n">
        <v>524980</v>
      </c>
      <c r="G63" s="143" t="n">
        <v>522361</v>
      </c>
      <c r="H63" s="143" t="n">
        <v>513251</v>
      </c>
      <c r="I63" s="143" t="n">
        <v>510729</v>
      </c>
      <c r="J63" s="143" t="n">
        <v>508284</v>
      </c>
    </row>
    <row r="64" customFormat="false" ht="12.75" hidden="false" customHeight="false" outlineLevel="0" collapsed="false">
      <c r="A64" s="260" t="s">
        <v>842</v>
      </c>
      <c r="B64" s="143" t="n">
        <v>2519573</v>
      </c>
      <c r="C64" s="143" t="n">
        <v>2372006</v>
      </c>
      <c r="D64" s="143" t="n">
        <v>2280905</v>
      </c>
      <c r="E64" s="143" t="n">
        <v>2190514</v>
      </c>
      <c r="F64" s="143" t="n">
        <v>2129281</v>
      </c>
      <c r="G64" s="143" t="n">
        <v>2117847</v>
      </c>
      <c r="H64" s="143" t="n">
        <v>2076004</v>
      </c>
      <c r="I64" s="143" t="n">
        <v>2071700</v>
      </c>
      <c r="J64" s="143" t="n">
        <v>2067221</v>
      </c>
    </row>
    <row r="65" customFormat="false" ht="12.75" hidden="false" customHeight="false" outlineLevel="0" collapsed="false">
      <c r="A65" s="260" t="s">
        <v>843</v>
      </c>
      <c r="B65" s="143" t="n">
        <v>1504113</v>
      </c>
      <c r="C65" s="143" t="n">
        <v>1413497</v>
      </c>
      <c r="D65" s="143" t="n">
        <v>1344116</v>
      </c>
      <c r="E65" s="143" t="n">
        <v>1263996</v>
      </c>
      <c r="F65" s="143" t="n">
        <v>1202470</v>
      </c>
      <c r="G65" s="143" t="n">
        <v>1190888</v>
      </c>
      <c r="H65" s="143" t="n">
        <v>1164026</v>
      </c>
      <c r="I65" s="143" t="n">
        <v>1154497</v>
      </c>
      <c r="J65" s="143" t="n">
        <v>1145944</v>
      </c>
    </row>
    <row r="66" customFormat="false" ht="12.75" hidden="false" customHeight="false" outlineLevel="0" collapsed="false">
      <c r="A66" s="260" t="s">
        <v>844</v>
      </c>
      <c r="B66" s="143" t="n">
        <v>1351747</v>
      </c>
      <c r="C66" s="143" t="n">
        <v>1395204</v>
      </c>
      <c r="D66" s="143" t="n">
        <v>1426144</v>
      </c>
      <c r="E66" s="143" t="n">
        <v>1447665</v>
      </c>
      <c r="F66" s="143" t="n">
        <v>1444978</v>
      </c>
      <c r="G66" s="143" t="n">
        <v>1445347</v>
      </c>
      <c r="H66" s="143" t="n">
        <v>1439875</v>
      </c>
      <c r="I66" s="143" t="n">
        <v>1440577</v>
      </c>
      <c r="J66" s="143" t="n">
        <v>1443924</v>
      </c>
    </row>
    <row r="67" customFormat="false" ht="12.75" hidden="false" customHeight="false" outlineLevel="0" collapsed="false">
      <c r="A67" s="260" t="s">
        <v>845</v>
      </c>
      <c r="B67" s="143" t="n">
        <v>1364932</v>
      </c>
      <c r="C67" s="143" t="n">
        <v>1289572</v>
      </c>
      <c r="D67" s="143" t="n">
        <v>1241304</v>
      </c>
      <c r="E67" s="143" t="n">
        <v>1185060</v>
      </c>
      <c r="F67" s="143" t="n">
        <v>1139168</v>
      </c>
      <c r="G67" s="143" t="n">
        <v>1131332</v>
      </c>
      <c r="H67" s="143" t="n">
        <v>1108534</v>
      </c>
      <c r="I67" s="143" t="n">
        <v>1102333</v>
      </c>
      <c r="J67" s="143" t="n">
        <v>1097153</v>
      </c>
    </row>
    <row r="68" customFormat="false" ht="12.75" hidden="false" customHeight="false" outlineLevel="0" collapsed="false">
      <c r="A68" s="260" t="s">
        <v>89</v>
      </c>
      <c r="B68" s="143" t="n">
        <v>41253250</v>
      </c>
      <c r="C68" s="143" t="n">
        <v>41992676</v>
      </c>
      <c r="D68" s="143" t="n">
        <v>42103004</v>
      </c>
      <c r="E68" s="143" t="n">
        <v>42098034</v>
      </c>
      <c r="F68" s="143" t="n">
        <v>41698651</v>
      </c>
      <c r="G68" s="143" t="n">
        <v>41639177</v>
      </c>
      <c r="H68" s="143" t="n">
        <v>41097953</v>
      </c>
      <c r="I68" s="143" t="n">
        <v>41142770</v>
      </c>
      <c r="J68" s="143" t="n">
        <v>41210540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82" t="s">
        <v>209</v>
      </c>
    </row>
    <row r="71" customFormat="false" ht="12.75" hidden="false" customHeight="false" outlineLevel="0" collapsed="false">
      <c r="A71" s="82" t="s">
        <v>162</v>
      </c>
    </row>
    <row r="72" customFormat="false" ht="12.75" hidden="false" customHeight="false" outlineLevel="0" collapsed="false">
      <c r="A72" s="82" t="s">
        <v>163</v>
      </c>
    </row>
    <row r="73" customFormat="false" ht="12.75" hidden="false" customHeight="false" outlineLevel="0" collapsed="false">
      <c r="A73" s="82" t="s">
        <v>210</v>
      </c>
    </row>
    <row r="74" customFormat="false" ht="12.75" hidden="false" customHeight="false" outlineLevel="0" collapsed="false"/>
  </sheetData>
  <mergeCells count="7">
    <mergeCell ref="A1:I1"/>
    <mergeCell ref="A3:I3"/>
    <mergeCell ref="B5:J5"/>
    <mergeCell ref="A6:A7"/>
    <mergeCell ref="B7:J7"/>
    <mergeCell ref="B8:J8"/>
    <mergeCell ref="A10:H10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4" t="s">
        <v>848</v>
      </c>
      <c r="B1" s="129"/>
      <c r="C1" s="129"/>
      <c r="D1" s="129"/>
      <c r="E1" s="129"/>
      <c r="F1" s="130"/>
      <c r="G1" s="130"/>
      <c r="H1" s="130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66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167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0.28125" defaultRowHeight="12.75" zeroHeight="true" outlineLevelRow="0" outlineLevelCol="0"/>
  <cols>
    <col collapsed="false" customWidth="true" hidden="false" outlineLevel="0" max="1" min="1" style="3" width="26.42"/>
    <col collapsed="false" customWidth="true" hidden="false" outlineLevel="0" max="2" min="2" style="206" width="13.56"/>
    <col collapsed="false" customWidth="true" hidden="false" outlineLevel="0" max="3" min="3" style="206" width="14.99"/>
    <col collapsed="false" customWidth="true" hidden="false" outlineLevel="0" max="4" min="4" style="206" width="12.14"/>
    <col collapsed="false" customWidth="true" hidden="false" outlineLevel="0" max="5" min="5" style="3" width="10.28"/>
    <col collapsed="false" customWidth="true" hidden="false" outlineLevel="0" max="6" min="6" style="3" width="18.41"/>
    <col collapsed="false" customWidth="true" hidden="false" outlineLevel="0" max="7" min="7" style="206" width="14.7"/>
    <col collapsed="false" customWidth="true" hidden="false" outlineLevel="0" max="8" min="8" style="3" width="1.41"/>
    <col collapsed="false" customWidth="false" hidden="true" outlineLevel="0" max="255" min="9" style="3" width="0.28"/>
    <col collapsed="false" customWidth="false" hidden="false" outlineLevel="0" max="257" min="256" style="3" width="0.28"/>
  </cols>
  <sheetData>
    <row r="1" customFormat="false" ht="15" hidden="false" customHeight="false" outlineLevel="0" collapsed="false">
      <c r="A1" s="309" t="s">
        <v>37</v>
      </c>
      <c r="B1" s="309"/>
      <c r="C1" s="309"/>
      <c r="D1" s="309"/>
      <c r="E1" s="309"/>
      <c r="F1" s="309"/>
      <c r="G1" s="309"/>
      <c r="H1" s="309"/>
    </row>
    <row r="2" customFormat="false" ht="9.75" hidden="false" customHeight="true" outlineLevel="0" collapsed="false">
      <c r="A2" s="206"/>
      <c r="E2" s="206"/>
      <c r="F2" s="206"/>
      <c r="H2" s="206"/>
    </row>
    <row r="3" customFormat="false" ht="15" hidden="false" customHeight="false" outlineLevel="0" collapsed="false">
      <c r="A3" s="310" t="s">
        <v>849</v>
      </c>
      <c r="B3" s="310"/>
      <c r="C3" s="310"/>
      <c r="D3" s="310"/>
      <c r="E3" s="310"/>
      <c r="F3" s="310"/>
      <c r="G3" s="310"/>
      <c r="H3" s="310"/>
    </row>
    <row r="4" customFormat="false" ht="12.75" hidden="false" customHeight="false" outlineLevel="0" collapsed="false">
      <c r="A4" s="311"/>
      <c r="B4" s="311"/>
      <c r="C4" s="311"/>
      <c r="D4" s="311"/>
      <c r="E4" s="311"/>
      <c r="F4" s="311"/>
      <c r="G4" s="311"/>
      <c r="H4" s="312"/>
    </row>
    <row r="5" s="152" customFormat="true" ht="15.95" hidden="false" customHeight="true" outlineLevel="0" collapsed="false">
      <c r="A5" s="313" t="s">
        <v>826</v>
      </c>
      <c r="B5" s="314"/>
      <c r="C5" s="212" t="s">
        <v>172</v>
      </c>
      <c r="D5" s="212"/>
      <c r="E5" s="212"/>
      <c r="F5" s="212"/>
      <c r="G5" s="315"/>
      <c r="H5" s="316"/>
    </row>
    <row r="6" s="152" customFormat="true" ht="15.95" hidden="false" customHeight="true" outlineLevel="0" collapsed="false">
      <c r="A6" s="313"/>
      <c r="B6" s="214" t="s">
        <v>427</v>
      </c>
      <c r="C6" s="299" t="s">
        <v>174</v>
      </c>
      <c r="D6" s="299"/>
      <c r="E6" s="236"/>
      <c r="F6" s="236"/>
      <c r="G6" s="317" t="s">
        <v>427</v>
      </c>
      <c r="H6" s="316"/>
    </row>
    <row r="7" s="152" customFormat="true" ht="15.95" hidden="false" customHeight="true" outlineLevel="0" collapsed="false">
      <c r="A7" s="313"/>
      <c r="B7" s="317" t="s">
        <v>850</v>
      </c>
      <c r="C7" s="211" t="s">
        <v>851</v>
      </c>
      <c r="D7" s="214" t="s">
        <v>852</v>
      </c>
      <c r="E7" s="317" t="s">
        <v>853</v>
      </c>
      <c r="F7" s="317"/>
      <c r="G7" s="317" t="s">
        <v>850</v>
      </c>
      <c r="H7" s="316"/>
    </row>
    <row r="8" s="152" customFormat="true" ht="15.95" hidden="false" customHeight="true" outlineLevel="0" collapsed="false">
      <c r="A8" s="313"/>
      <c r="B8" s="317" t="s">
        <v>854</v>
      </c>
      <c r="C8" s="214" t="s">
        <v>855</v>
      </c>
      <c r="D8" s="214" t="s">
        <v>855</v>
      </c>
      <c r="E8" s="317" t="s">
        <v>856</v>
      </c>
      <c r="F8" s="317"/>
      <c r="G8" s="317" t="s">
        <v>857</v>
      </c>
      <c r="H8" s="316"/>
    </row>
    <row r="9" s="152" customFormat="true" ht="15.95" hidden="false" customHeight="true" outlineLevel="0" collapsed="false">
      <c r="A9" s="313"/>
      <c r="B9" s="318"/>
      <c r="C9" s="218" t="s">
        <v>858</v>
      </c>
      <c r="D9" s="218" t="s">
        <v>859</v>
      </c>
      <c r="E9" s="318"/>
      <c r="F9" s="311"/>
      <c r="G9" s="318"/>
      <c r="H9" s="319"/>
    </row>
    <row r="10" s="152" customFormat="true" ht="15.95" hidden="false" customHeight="true" outlineLevel="0" collapsed="false">
      <c r="A10" s="313"/>
      <c r="B10" s="299" t="s">
        <v>180</v>
      </c>
      <c r="C10" s="299"/>
      <c r="D10" s="299"/>
      <c r="E10" s="299"/>
      <c r="F10" s="299" t="s">
        <v>860</v>
      </c>
      <c r="G10" s="320" t="s">
        <v>180</v>
      </c>
      <c r="H10" s="316"/>
    </row>
    <row r="11" s="152" customFormat="true" ht="15.95" hidden="false" customHeight="true" outlineLevel="0" collapsed="false">
      <c r="A11" s="172"/>
      <c r="B11" s="321"/>
      <c r="C11" s="322"/>
      <c r="D11" s="322"/>
      <c r="E11" s="322"/>
      <c r="F11" s="322"/>
      <c r="G11" s="323"/>
      <c r="H11" s="172"/>
    </row>
    <row r="12" s="152" customFormat="true" ht="15.95" hidden="false" customHeight="true" outlineLevel="0" collapsed="false">
      <c r="A12" s="185" t="s">
        <v>830</v>
      </c>
      <c r="B12" s="324" t="n">
        <v>10569.111</v>
      </c>
      <c r="C12" s="198" t="n">
        <v>-10.442</v>
      </c>
      <c r="D12" s="198" t="n">
        <v>70.172</v>
      </c>
      <c r="E12" s="325" t="n">
        <v>62.1669999999995</v>
      </c>
      <c r="F12" s="325" t="n">
        <v>5.881951660835</v>
      </c>
      <c r="G12" s="326" t="n">
        <v>10631.278</v>
      </c>
      <c r="H12" s="327"/>
    </row>
    <row r="13" s="152" customFormat="true" ht="15.95" hidden="false" customHeight="true" outlineLevel="0" collapsed="false">
      <c r="A13" s="185"/>
      <c r="B13" s="328"/>
      <c r="C13" s="198"/>
      <c r="D13" s="198"/>
      <c r="E13" s="325"/>
      <c r="F13" s="329"/>
      <c r="G13" s="326"/>
      <c r="H13" s="327"/>
    </row>
    <row r="14" s="152" customFormat="true" ht="15.95" hidden="false" customHeight="true" outlineLevel="0" collapsed="false">
      <c r="A14" s="185" t="s">
        <v>831</v>
      </c>
      <c r="B14" s="324" t="n">
        <v>12519.571</v>
      </c>
      <c r="C14" s="198" t="n">
        <v>-17.341</v>
      </c>
      <c r="D14" s="198" t="n">
        <v>97.647</v>
      </c>
      <c r="E14" s="325" t="n">
        <v>84.6730000000007</v>
      </c>
      <c r="F14" s="325" t="n">
        <v>6.7632509133101</v>
      </c>
      <c r="G14" s="326" t="n">
        <v>12604.244</v>
      </c>
      <c r="H14" s="327"/>
    </row>
    <row r="15" s="152" customFormat="true" ht="15.95" hidden="false" customHeight="true" outlineLevel="0" collapsed="false">
      <c r="A15" s="185"/>
      <c r="B15" s="324"/>
      <c r="C15" s="198"/>
      <c r="D15" s="198"/>
      <c r="E15" s="325"/>
      <c r="F15" s="329"/>
      <c r="G15" s="326"/>
      <c r="H15" s="327"/>
    </row>
    <row r="16" s="152" customFormat="true" ht="15.95" hidden="false" customHeight="true" outlineLevel="0" collapsed="false">
      <c r="A16" s="185" t="s">
        <v>832</v>
      </c>
      <c r="B16" s="324" t="n">
        <v>3375.222</v>
      </c>
      <c r="C16" s="198" t="n">
        <v>2.246</v>
      </c>
      <c r="D16" s="198" t="n">
        <v>41.892</v>
      </c>
      <c r="E16" s="325" t="n">
        <v>46.607</v>
      </c>
      <c r="F16" s="325" t="n">
        <v>13.8085731842231</v>
      </c>
      <c r="G16" s="326" t="n">
        <v>3421.829</v>
      </c>
      <c r="H16" s="327"/>
    </row>
    <row r="17" s="152" customFormat="true" ht="15.95" hidden="false" customHeight="true" outlineLevel="0" collapsed="false">
      <c r="A17" s="185"/>
      <c r="B17" s="324"/>
      <c r="C17" s="198"/>
      <c r="D17" s="198"/>
      <c r="E17" s="325"/>
      <c r="F17" s="329"/>
      <c r="G17" s="326"/>
      <c r="H17" s="327"/>
    </row>
    <row r="18" s="152" customFormat="true" ht="15.95" hidden="false" customHeight="true" outlineLevel="0" collapsed="false">
      <c r="A18" s="185" t="s">
        <v>833</v>
      </c>
      <c r="B18" s="324" t="n">
        <v>2449.511</v>
      </c>
      <c r="C18" s="198" t="n">
        <v>-11.323</v>
      </c>
      <c r="D18" s="198" t="n">
        <v>10.636</v>
      </c>
      <c r="E18" s="325" t="n">
        <v>-0.317999999999756</v>
      </c>
      <c r="F18" s="325" t="n">
        <v>-0.129821829744694</v>
      </c>
      <c r="G18" s="326" t="n">
        <v>2449.193</v>
      </c>
      <c r="H18" s="327"/>
    </row>
    <row r="19" s="152" customFormat="true" ht="15.95" hidden="false" customHeight="true" outlineLevel="0" collapsed="false">
      <c r="A19" s="185"/>
      <c r="B19" s="324"/>
      <c r="C19" s="198"/>
      <c r="D19" s="198"/>
      <c r="E19" s="325"/>
      <c r="F19" s="329"/>
      <c r="G19" s="326"/>
      <c r="H19" s="327"/>
    </row>
    <row r="20" s="152" customFormat="true" ht="15.95" hidden="false" customHeight="true" outlineLevel="0" collapsed="false">
      <c r="A20" s="185" t="s">
        <v>834</v>
      </c>
      <c r="B20" s="324" t="n">
        <v>654.774</v>
      </c>
      <c r="C20" s="198" t="n">
        <v>-2.141</v>
      </c>
      <c r="D20" s="198" t="n">
        <v>4.542</v>
      </c>
      <c r="E20" s="325" t="n">
        <v>2.61699999999996</v>
      </c>
      <c r="F20" s="325" t="n">
        <v>3.99679889549671</v>
      </c>
      <c r="G20" s="326" t="n">
        <v>657.391</v>
      </c>
      <c r="H20" s="327"/>
    </row>
    <row r="21" s="152" customFormat="true" ht="15.95" hidden="false" customHeight="true" outlineLevel="0" collapsed="false">
      <c r="A21" s="185"/>
      <c r="B21" s="324"/>
      <c r="C21" s="198"/>
      <c r="D21" s="198"/>
      <c r="E21" s="325"/>
      <c r="F21" s="329"/>
      <c r="G21" s="326"/>
      <c r="H21" s="327"/>
    </row>
    <row r="22" s="152" customFormat="true" ht="15.95" hidden="false" customHeight="true" outlineLevel="0" collapsed="false">
      <c r="A22" s="185" t="s">
        <v>835</v>
      </c>
      <c r="B22" s="324" t="n">
        <v>1734.272</v>
      </c>
      <c r="C22" s="198" t="n">
        <v>0.897</v>
      </c>
      <c r="D22" s="198" t="n">
        <v>11.959</v>
      </c>
      <c r="E22" s="325" t="n">
        <v>12.0700000000002</v>
      </c>
      <c r="F22" s="325" t="n">
        <v>6.95969259723974</v>
      </c>
      <c r="G22" s="326" t="n">
        <v>1746.342</v>
      </c>
      <c r="H22" s="327"/>
    </row>
    <row r="23" s="152" customFormat="true" ht="15.95" hidden="false" customHeight="true" outlineLevel="0" collapsed="false">
      <c r="A23" s="185"/>
      <c r="B23" s="324"/>
      <c r="C23" s="198"/>
      <c r="D23" s="198"/>
      <c r="E23" s="325"/>
      <c r="F23" s="329"/>
      <c r="G23" s="326"/>
      <c r="H23" s="327"/>
    </row>
    <row r="24" s="152" customFormat="true" ht="15.95" hidden="false" customHeight="true" outlineLevel="0" collapsed="false">
      <c r="A24" s="185" t="s">
        <v>836</v>
      </c>
      <c r="B24" s="324" t="n">
        <v>6016.481</v>
      </c>
      <c r="C24" s="198" t="n">
        <v>-11.708</v>
      </c>
      <c r="D24" s="198" t="n">
        <v>37.663</v>
      </c>
      <c r="E24" s="325" t="n">
        <v>28.9440000000004</v>
      </c>
      <c r="F24" s="325" t="n">
        <v>4.81078557382636</v>
      </c>
      <c r="G24" s="326" t="n">
        <v>6045.425</v>
      </c>
      <c r="H24" s="327"/>
    </row>
    <row r="25" s="152" customFormat="true" ht="15.95" hidden="false" customHeight="true" outlineLevel="0" collapsed="false">
      <c r="A25" s="185"/>
      <c r="B25" s="324"/>
      <c r="C25" s="198"/>
      <c r="D25" s="198"/>
      <c r="E25" s="325"/>
      <c r="F25" s="329"/>
      <c r="G25" s="326"/>
      <c r="H25" s="327"/>
    </row>
    <row r="26" s="152" customFormat="true" ht="15.95" hidden="false" customHeight="true" outlineLevel="0" collapsed="false">
      <c r="A26" s="185" t="s">
        <v>837</v>
      </c>
      <c r="B26" s="324" t="n">
        <v>1600.327</v>
      </c>
      <c r="C26" s="198" t="n">
        <v>-7.27</v>
      </c>
      <c r="D26" s="198" t="n">
        <v>2.869</v>
      </c>
      <c r="E26" s="325" t="n">
        <v>-3.82199999999989</v>
      </c>
      <c r="F26" s="325" t="n">
        <v>-2.38826189897433</v>
      </c>
      <c r="G26" s="326" t="n">
        <v>1596.505</v>
      </c>
      <c r="H26" s="327"/>
    </row>
    <row r="27" s="152" customFormat="true" ht="15.95" hidden="false" customHeight="true" outlineLevel="0" collapsed="false">
      <c r="A27" s="185"/>
      <c r="B27" s="324"/>
      <c r="C27" s="198"/>
      <c r="D27" s="198"/>
      <c r="E27" s="325"/>
      <c r="F27" s="329"/>
      <c r="G27" s="326"/>
      <c r="H27" s="327"/>
    </row>
    <row r="28" s="152" customFormat="true" ht="15.95" hidden="false" customHeight="true" outlineLevel="0" collapsed="false">
      <c r="A28" s="185" t="s">
        <v>838</v>
      </c>
      <c r="B28" s="324" t="n">
        <v>7778.995</v>
      </c>
      <c r="C28" s="198" t="n">
        <v>-27.69</v>
      </c>
      <c r="D28" s="198" t="n">
        <v>36.457</v>
      </c>
      <c r="E28" s="325" t="n">
        <v>11.5640000000003</v>
      </c>
      <c r="F28" s="325" t="n">
        <v>1.48656735220942</v>
      </c>
      <c r="G28" s="326" t="n">
        <v>7790.559</v>
      </c>
      <c r="H28" s="327"/>
    </row>
    <row r="29" s="152" customFormat="true" ht="15.95" hidden="false" customHeight="true" outlineLevel="0" collapsed="false">
      <c r="A29" s="185"/>
      <c r="B29" s="324"/>
      <c r="C29" s="198"/>
      <c r="D29" s="198"/>
      <c r="E29" s="325"/>
      <c r="F29" s="329"/>
      <c r="G29" s="326"/>
      <c r="H29" s="327"/>
    </row>
    <row r="30" s="152" customFormat="true" ht="15.95" hidden="false" customHeight="true" outlineLevel="0" collapsed="false">
      <c r="A30" s="185" t="s">
        <v>839</v>
      </c>
      <c r="B30" s="324" t="n">
        <v>17554.329</v>
      </c>
      <c r="C30" s="198" t="n">
        <v>-53.648</v>
      </c>
      <c r="D30" s="198" t="n">
        <v>64.564</v>
      </c>
      <c r="E30" s="325" t="n">
        <v>17.5269999999982</v>
      </c>
      <c r="F30" s="325" t="n">
        <v>0.998443176039268</v>
      </c>
      <c r="G30" s="326" t="n">
        <v>17571.856</v>
      </c>
      <c r="H30" s="327"/>
    </row>
    <row r="31" s="152" customFormat="true" ht="15.95" hidden="false" customHeight="true" outlineLevel="0" collapsed="false">
      <c r="A31" s="185"/>
      <c r="B31" s="324"/>
      <c r="C31" s="198"/>
      <c r="D31" s="198"/>
      <c r="E31" s="325"/>
      <c r="F31" s="330"/>
      <c r="G31" s="326"/>
      <c r="H31" s="327"/>
    </row>
    <row r="32" s="152" customFormat="true" ht="15.95" hidden="false" customHeight="true" outlineLevel="0" collapsed="false">
      <c r="A32" s="185" t="s">
        <v>840</v>
      </c>
      <c r="B32" s="324" t="n">
        <v>3990.278</v>
      </c>
      <c r="C32" s="198" t="n">
        <v>-13.543</v>
      </c>
      <c r="D32" s="198" t="n">
        <v>17.092</v>
      </c>
      <c r="E32" s="325" t="n">
        <v>4.08800000000019</v>
      </c>
      <c r="F32" s="325" t="n">
        <v>1.02449002300095</v>
      </c>
      <c r="G32" s="326" t="n">
        <v>3994.366</v>
      </c>
      <c r="H32" s="327"/>
    </row>
    <row r="33" s="152" customFormat="true" ht="15.95" hidden="false" customHeight="true" outlineLevel="0" collapsed="false">
      <c r="A33" s="185"/>
      <c r="B33" s="324"/>
      <c r="C33" s="198"/>
      <c r="D33" s="198"/>
      <c r="E33" s="325"/>
      <c r="F33" s="329"/>
      <c r="G33" s="326"/>
      <c r="H33" s="327"/>
    </row>
    <row r="34" s="152" customFormat="true" ht="15.95" hidden="false" customHeight="true" outlineLevel="0" collapsed="false">
      <c r="A34" s="185" t="s">
        <v>841</v>
      </c>
      <c r="B34" s="324" t="n">
        <v>994.287</v>
      </c>
      <c r="C34" s="198" t="n">
        <v>-5.977</v>
      </c>
      <c r="D34" s="198" t="n">
        <v>2.296</v>
      </c>
      <c r="E34" s="325" t="n">
        <v>-3.56900000000007</v>
      </c>
      <c r="F34" s="325" t="n">
        <v>-3.58950685264926</v>
      </c>
      <c r="G34" s="326" t="n">
        <v>990.718</v>
      </c>
      <c r="H34" s="327"/>
    </row>
    <row r="35" s="152" customFormat="true" ht="15.95" hidden="false" customHeight="true" outlineLevel="0" collapsed="false">
      <c r="A35" s="185"/>
      <c r="B35" s="324"/>
      <c r="C35" s="198"/>
      <c r="D35" s="198"/>
      <c r="E35" s="325"/>
      <c r="F35" s="329"/>
      <c r="G35" s="326"/>
      <c r="H35" s="327"/>
    </row>
    <row r="36" s="152" customFormat="true" ht="15.95" hidden="false" customHeight="true" outlineLevel="0" collapsed="false">
      <c r="A36" s="185" t="s">
        <v>842</v>
      </c>
      <c r="B36" s="324" t="n">
        <v>4050.204</v>
      </c>
      <c r="C36" s="198" t="n">
        <v>-18.136</v>
      </c>
      <c r="D36" s="198" t="n">
        <v>13.429</v>
      </c>
      <c r="E36" s="325" t="n">
        <v>-3.81899999999996</v>
      </c>
      <c r="F36" s="325" t="n">
        <v>-0.942915467961604</v>
      </c>
      <c r="G36" s="326" t="n">
        <v>4046.385</v>
      </c>
      <c r="H36" s="327"/>
    </row>
    <row r="37" s="152" customFormat="true" ht="15.95" hidden="false" customHeight="true" outlineLevel="0" collapsed="false">
      <c r="A37" s="185"/>
      <c r="B37" s="324"/>
      <c r="C37" s="198"/>
      <c r="D37" s="198"/>
      <c r="E37" s="325"/>
      <c r="F37" s="329"/>
      <c r="G37" s="326"/>
      <c r="H37" s="327"/>
    </row>
    <row r="38" s="152" customFormat="true" ht="15.95" hidden="false" customHeight="true" outlineLevel="0" collapsed="false">
      <c r="A38" s="185" t="s">
        <v>843</v>
      </c>
      <c r="B38" s="324" t="n">
        <v>2259.393</v>
      </c>
      <c r="C38" s="198" t="n">
        <v>-14.588</v>
      </c>
      <c r="D38" s="198" t="n">
        <v>-0.848</v>
      </c>
      <c r="E38" s="325" t="n">
        <v>-14.8159999999998</v>
      </c>
      <c r="F38" s="325" t="n">
        <v>-6.55751345604762</v>
      </c>
      <c r="G38" s="326" t="n">
        <v>2244.577</v>
      </c>
      <c r="H38" s="327"/>
    </row>
    <row r="39" s="152" customFormat="true" ht="15.95" hidden="false" customHeight="true" outlineLevel="0" collapsed="false">
      <c r="A39" s="185"/>
      <c r="B39" s="324"/>
      <c r="C39" s="198"/>
      <c r="D39" s="198"/>
      <c r="E39" s="325"/>
      <c r="F39" s="329"/>
      <c r="G39" s="326"/>
      <c r="H39" s="327"/>
    </row>
    <row r="40" s="152" customFormat="true" ht="15.95" hidden="false" customHeight="true" outlineLevel="0" collapsed="false">
      <c r="A40" s="185" t="s">
        <v>844</v>
      </c>
      <c r="B40" s="324" t="n">
        <v>2806.531</v>
      </c>
      <c r="C40" s="198" t="n">
        <v>-10.907</v>
      </c>
      <c r="D40" s="198" t="n">
        <v>18.067</v>
      </c>
      <c r="E40" s="325" t="n">
        <v>9.42399999999998</v>
      </c>
      <c r="F40" s="325" t="n">
        <v>3.35788202588889</v>
      </c>
      <c r="G40" s="326" t="n">
        <v>2815.955</v>
      </c>
      <c r="H40" s="327"/>
    </row>
    <row r="41" s="152" customFormat="true" ht="15.95" hidden="false" customHeight="true" outlineLevel="0" collapsed="false">
      <c r="A41" s="185"/>
      <c r="B41" s="324"/>
      <c r="C41" s="198"/>
      <c r="D41" s="198"/>
      <c r="E41" s="325"/>
      <c r="F41" s="329"/>
      <c r="G41" s="326"/>
      <c r="H41" s="327"/>
    </row>
    <row r="42" s="152" customFormat="true" ht="15.95" hidden="false" customHeight="true" outlineLevel="0" collapsed="false">
      <c r="A42" s="185" t="s">
        <v>845</v>
      </c>
      <c r="B42" s="324" t="n">
        <v>2170.46</v>
      </c>
      <c r="C42" s="198" t="n">
        <v>-10.167</v>
      </c>
      <c r="D42" s="198" t="n">
        <v>0.152</v>
      </c>
      <c r="E42" s="325" t="n">
        <v>-9.61999999999989</v>
      </c>
      <c r="F42" s="325" t="n">
        <v>-4.43224017028643</v>
      </c>
      <c r="G42" s="326" t="n">
        <v>2160.84</v>
      </c>
      <c r="H42" s="327"/>
    </row>
    <row r="43" s="152" customFormat="true" ht="15.95" hidden="false" customHeight="true" outlineLevel="0" collapsed="false">
      <c r="A43" s="185"/>
      <c r="B43" s="324"/>
      <c r="C43" s="198"/>
      <c r="D43" s="198"/>
      <c r="E43" s="325"/>
      <c r="F43" s="172"/>
      <c r="G43" s="326"/>
      <c r="H43" s="327"/>
    </row>
    <row r="44" s="152" customFormat="true" ht="15.95" hidden="false" customHeight="true" outlineLevel="0" collapsed="false">
      <c r="A44" s="142" t="s">
        <v>861</v>
      </c>
      <c r="B44" s="324" t="n">
        <v>80523.746</v>
      </c>
      <c r="C44" s="326" t="n">
        <v>-211.738</v>
      </c>
      <c r="D44" s="326" t="n">
        <v>428.589</v>
      </c>
      <c r="E44" s="325" t="n">
        <v>243.716999999975</v>
      </c>
      <c r="F44" s="325" t="n">
        <v>3.02664756803509</v>
      </c>
      <c r="G44" s="326" t="n">
        <v>80767.463</v>
      </c>
      <c r="H44" s="327"/>
    </row>
    <row r="45" s="152" customFormat="true" ht="15.75" hidden="false" customHeight="true" outlineLevel="0" collapsed="false">
      <c r="A45" s="331"/>
      <c r="B45" s="323"/>
      <c r="C45" s="332"/>
      <c r="D45" s="323"/>
      <c r="E45" s="172"/>
      <c r="F45" s="330"/>
      <c r="G45" s="323"/>
      <c r="H45" s="172"/>
    </row>
    <row r="46" s="152" customFormat="true" ht="25.5" hidden="false" customHeight="true" outlineLevel="0" collapsed="false">
      <c r="A46" s="122" t="s">
        <v>862</v>
      </c>
      <c r="B46" s="122"/>
      <c r="C46" s="122"/>
      <c r="D46" s="122"/>
      <c r="E46" s="122"/>
      <c r="F46" s="122"/>
      <c r="G46" s="122"/>
      <c r="H46" s="82"/>
    </row>
    <row r="47" s="152" customFormat="true" ht="12.75" hidden="false" customHeight="true" outlineLevel="0" collapsed="false">
      <c r="A47" s="82" t="s">
        <v>863</v>
      </c>
      <c r="B47" s="333"/>
      <c r="C47" s="333"/>
      <c r="D47" s="333"/>
      <c r="E47" s="82"/>
      <c r="F47" s="82"/>
      <c r="G47" s="333"/>
      <c r="H47" s="82"/>
    </row>
    <row r="48" s="152" customFormat="true" ht="12.75" hidden="false" customHeight="true" outlineLevel="0" collapsed="false">
      <c r="A48" s="334"/>
      <c r="B48" s="335"/>
      <c r="C48" s="335"/>
      <c r="D48" s="335"/>
      <c r="E48" s="334"/>
      <c r="F48" s="334"/>
      <c r="G48" s="335"/>
      <c r="H48" s="334"/>
    </row>
    <row r="49" s="152" customFormat="true" ht="12.75" hidden="false" customHeight="true" outlineLevel="0" collapsed="false">
      <c r="A49" s="334"/>
      <c r="B49" s="335"/>
      <c r="C49" s="335"/>
      <c r="D49" s="335"/>
      <c r="E49" s="334"/>
      <c r="F49" s="334"/>
      <c r="G49" s="335"/>
      <c r="H49" s="334"/>
    </row>
    <row r="50" customFormat="false" ht="12.75" hidden="true" customHeight="true" outlineLevel="0" collapsed="false">
      <c r="A50" s="172"/>
      <c r="B50" s="323"/>
      <c r="C50" s="323"/>
      <c r="D50" s="323"/>
      <c r="E50" s="172"/>
      <c r="F50" s="172"/>
      <c r="G50" s="323"/>
      <c r="H50" s="172"/>
    </row>
    <row r="53" customFormat="false" ht="12.75" hidden="true" customHeight="false" outlineLevel="0" collapsed="false">
      <c r="C53" s="336"/>
      <c r="D53" s="337"/>
      <c r="E53" s="168"/>
      <c r="F53" s="168"/>
      <c r="G53" s="168"/>
      <c r="H53" s="126"/>
      <c r="I53" s="338"/>
      <c r="J53" s="204"/>
      <c r="K53" s="205"/>
    </row>
    <row r="54" customFormat="false" ht="5.25" hidden="true" customHeight="true" outlineLevel="0" collapsed="false"/>
  </sheetData>
  <mergeCells count="11">
    <mergeCell ref="A1:H1"/>
    <mergeCell ref="A3:H3"/>
    <mergeCell ref="A5:A10"/>
    <mergeCell ref="C5:F5"/>
    <mergeCell ref="C6:D6"/>
    <mergeCell ref="E7:F7"/>
    <mergeCell ref="E8:F8"/>
    <mergeCell ref="B10:E10"/>
    <mergeCell ref="C11:F11"/>
    <mergeCell ref="A46:G46"/>
    <mergeCell ref="E53:G53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4" t="s">
        <v>864</v>
      </c>
      <c r="B1" s="130"/>
      <c r="C1" s="130"/>
      <c r="D1" s="130"/>
      <c r="E1" s="130"/>
      <c r="F1" s="130"/>
      <c r="G1" s="130"/>
      <c r="H1" s="130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66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167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4" t="s">
        <v>864</v>
      </c>
      <c r="B1" s="130"/>
      <c r="C1" s="130"/>
      <c r="D1" s="130"/>
      <c r="E1" s="130"/>
      <c r="F1" s="130"/>
      <c r="G1" s="130"/>
      <c r="H1" s="130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66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67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3" min="2" style="0" width="11.42"/>
    <col collapsed="false" customWidth="false" hidden="true" outlineLevel="0" max="16384" min="14" style="0" width="11.53"/>
  </cols>
  <sheetData>
    <row r="1" customFormat="false" ht="18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</row>
    <row r="3" customFormat="false" ht="15" hidden="false" customHeight="false" outlineLevel="0" collapsed="false">
      <c r="A3" s="26"/>
      <c r="B3" s="27"/>
      <c r="C3" s="28"/>
      <c r="D3" s="28"/>
      <c r="E3" s="28"/>
      <c r="F3" s="28"/>
    </row>
    <row r="4" customFormat="false" ht="15" hidden="false" customHeight="false" outlineLevel="0" collapsed="false">
      <c r="A4" s="26"/>
      <c r="B4" s="29"/>
      <c r="C4" s="29"/>
      <c r="D4" s="29"/>
      <c r="E4" s="29"/>
      <c r="F4" s="29"/>
    </row>
    <row r="5" customFormat="false" ht="15" hidden="false" customHeight="false" outlineLevel="0" collapsed="false">
      <c r="A5" s="29" t="s">
        <v>15</v>
      </c>
      <c r="B5" s="29"/>
      <c r="C5" s="29"/>
      <c r="D5" s="29"/>
      <c r="E5" s="29"/>
      <c r="F5" s="29"/>
    </row>
    <row r="6" customFormat="false" ht="15" hidden="false" customHeight="false" outlineLevel="0" collapsed="false">
      <c r="A6" s="30"/>
      <c r="B6" s="29"/>
      <c r="C6" s="29"/>
      <c r="D6" s="29"/>
      <c r="E6" s="29"/>
      <c r="F6" s="29"/>
    </row>
    <row r="7" customFormat="false" ht="15" hidden="false" customHeight="false" outlineLevel="0" collapsed="false">
      <c r="A7" s="31" t="s">
        <v>16</v>
      </c>
      <c r="B7" s="31" t="s">
        <v>17</v>
      </c>
      <c r="C7" s="32"/>
      <c r="D7" s="32"/>
      <c r="E7" s="33"/>
      <c r="F7" s="33"/>
      <c r="G7" s="34"/>
    </row>
    <row r="8" customFormat="false" ht="15" hidden="false" customHeight="false" outlineLevel="0" collapsed="false">
      <c r="A8" s="35"/>
      <c r="B8" s="32"/>
      <c r="C8" s="32"/>
      <c r="D8" s="32"/>
      <c r="E8" s="32"/>
      <c r="F8" s="32"/>
    </row>
    <row r="9" customFormat="false" ht="15" hidden="false" customHeight="false" outlineLevel="0" collapsed="false">
      <c r="A9" s="31" t="s">
        <v>16</v>
      </c>
      <c r="B9" s="31" t="s">
        <v>18</v>
      </c>
      <c r="C9" s="33"/>
      <c r="D9" s="33"/>
      <c r="E9" s="33"/>
      <c r="F9" s="33"/>
      <c r="G9" s="33"/>
    </row>
    <row r="10" customFormat="false" ht="15" hidden="false" customHeight="false" outlineLevel="0" collapsed="false">
      <c r="A10" s="31"/>
      <c r="B10" s="31"/>
      <c r="C10" s="31"/>
      <c r="D10" s="31"/>
      <c r="E10" s="31"/>
      <c r="F10" s="31"/>
      <c r="G10" s="31"/>
    </row>
    <row r="11" customFormat="false" ht="15" hidden="false" customHeight="false" outlineLevel="0" collapsed="false">
      <c r="A11" s="31" t="s">
        <v>19</v>
      </c>
      <c r="B11" s="31" t="s">
        <v>20</v>
      </c>
      <c r="C11" s="33"/>
      <c r="D11" s="33"/>
      <c r="E11" s="33"/>
      <c r="F11" s="33"/>
      <c r="G11" s="33"/>
    </row>
    <row r="12" customFormat="false" ht="15" hidden="false" customHeight="false" outlineLevel="0" collapsed="false">
      <c r="A12" s="31"/>
      <c r="B12" s="31"/>
      <c r="C12" s="31"/>
      <c r="D12" s="31"/>
      <c r="E12" s="31"/>
      <c r="F12" s="31"/>
      <c r="G12" s="31"/>
    </row>
    <row r="13" customFormat="false" ht="15" hidden="false" customHeight="false" outlineLevel="0" collapsed="false">
      <c r="A13" s="31" t="s">
        <v>19</v>
      </c>
      <c r="B13" s="31" t="s">
        <v>21</v>
      </c>
      <c r="C13" s="33"/>
      <c r="D13" s="33"/>
      <c r="E13" s="33"/>
      <c r="F13" s="33"/>
      <c r="G13" s="33"/>
    </row>
    <row r="14" customFormat="false" ht="15" hidden="false" customHeight="false" outlineLevel="0" collapsed="false">
      <c r="A14" s="31"/>
      <c r="B14" s="31"/>
      <c r="C14" s="31"/>
      <c r="D14" s="31"/>
      <c r="E14" s="31"/>
      <c r="F14" s="31"/>
      <c r="G14" s="31"/>
    </row>
    <row r="15" customFormat="false" ht="15" hidden="false" customHeight="false" outlineLevel="0" collapsed="false">
      <c r="A15" s="31" t="s">
        <v>22</v>
      </c>
      <c r="B15" s="31" t="s">
        <v>23</v>
      </c>
      <c r="C15" s="33"/>
      <c r="D15" s="33"/>
      <c r="E15" s="33"/>
      <c r="F15" s="33"/>
      <c r="G15" s="33"/>
    </row>
    <row r="16" customFormat="false" ht="15" hidden="false" customHeight="false" outlineLevel="0" collapsed="false">
      <c r="A16" s="31"/>
      <c r="B16" s="31"/>
      <c r="C16" s="31"/>
      <c r="D16" s="31"/>
      <c r="E16" s="31"/>
      <c r="F16" s="31"/>
      <c r="G16" s="31"/>
    </row>
    <row r="17" customFormat="false" ht="15" hidden="false" customHeight="false" outlineLevel="0" collapsed="false">
      <c r="A17" s="31" t="s">
        <v>24</v>
      </c>
      <c r="B17" s="31" t="s">
        <v>25</v>
      </c>
      <c r="C17" s="33"/>
      <c r="D17" s="33"/>
      <c r="E17" s="33"/>
      <c r="F17" s="33"/>
      <c r="G17" s="33"/>
    </row>
    <row r="18" customFormat="false" ht="15" hidden="false" customHeight="false" outlineLevel="0" collapsed="false">
      <c r="A18" s="31"/>
      <c r="B18" s="31"/>
      <c r="C18" s="31"/>
      <c r="D18" s="31"/>
      <c r="E18" s="31"/>
      <c r="F18" s="31"/>
      <c r="G18" s="31"/>
    </row>
    <row r="19" customFormat="false" ht="15" hidden="false" customHeight="false" outlineLevel="0" collapsed="false">
      <c r="A19" s="31" t="s">
        <v>24</v>
      </c>
      <c r="B19" s="31" t="s">
        <v>26</v>
      </c>
      <c r="C19" s="33"/>
      <c r="D19" s="33"/>
      <c r="E19" s="33"/>
      <c r="F19" s="33"/>
      <c r="G19" s="33"/>
    </row>
    <row r="20" customFormat="false" ht="15" hidden="false" customHeight="false" outlineLevel="0" collapsed="false">
      <c r="A20" s="31"/>
      <c r="B20" s="31"/>
      <c r="C20" s="31"/>
      <c r="D20" s="31"/>
      <c r="E20" s="31"/>
      <c r="F20" s="31"/>
      <c r="G20" s="31"/>
    </row>
    <row r="21" customFormat="false" ht="15" hidden="false" customHeight="false" outlineLevel="0" collapsed="false">
      <c r="A21" s="31" t="s">
        <v>27</v>
      </c>
      <c r="B21" s="31" t="s">
        <v>28</v>
      </c>
      <c r="C21" s="33"/>
      <c r="D21" s="33"/>
      <c r="E21" s="33"/>
      <c r="F21" s="33"/>
      <c r="G21" s="33"/>
    </row>
    <row r="22" customFormat="false" ht="15" hidden="false" customHeight="false" outlineLevel="0" collapsed="false">
      <c r="A22" s="36"/>
      <c r="B22" s="37"/>
      <c r="C22" s="37"/>
      <c r="D22" s="37"/>
      <c r="E22" s="37"/>
      <c r="F22" s="37"/>
    </row>
    <row r="23" customFormat="false" ht="15" hidden="false" customHeight="false" outlineLevel="0" collapsed="false">
      <c r="A23" s="29" t="s">
        <v>29</v>
      </c>
      <c r="B23" s="29"/>
      <c r="C23" s="29"/>
      <c r="D23" s="29"/>
      <c r="E23" s="29"/>
      <c r="F23" s="29"/>
    </row>
    <row r="24" customFormat="false" ht="14.25" hidden="false" customHeight="false" outlineLevel="0" collapsed="false">
      <c r="A24" s="38"/>
      <c r="B24" s="39"/>
      <c r="C24" s="39"/>
      <c r="D24" s="39"/>
      <c r="E24" s="39"/>
      <c r="F24" s="39"/>
    </row>
    <row r="25" customFormat="false" ht="15" hidden="false" customHeight="false" outlineLevel="0" collapsed="false">
      <c r="A25" s="31" t="s">
        <v>30</v>
      </c>
      <c r="B25" s="31" t="s">
        <v>31</v>
      </c>
      <c r="C25" s="33"/>
      <c r="D25" s="33"/>
      <c r="E25" s="33"/>
      <c r="F25" s="33"/>
      <c r="G25" s="33"/>
    </row>
    <row r="26" customFormat="false" ht="15" hidden="false" customHeight="false" outlineLevel="0" collapsed="false">
      <c r="A26" s="31"/>
      <c r="B26" s="31"/>
      <c r="C26" s="31"/>
      <c r="D26" s="31"/>
      <c r="E26" s="31"/>
      <c r="F26" s="31"/>
      <c r="G26" s="31"/>
    </row>
    <row r="27" customFormat="false" ht="15" hidden="false" customHeight="false" outlineLevel="0" collapsed="false">
      <c r="A27" s="31" t="s">
        <v>30</v>
      </c>
      <c r="B27" s="31" t="s">
        <v>32</v>
      </c>
      <c r="C27" s="33"/>
      <c r="D27" s="33"/>
      <c r="E27" s="33"/>
      <c r="F27" s="33"/>
      <c r="G27" s="33"/>
    </row>
    <row r="28" customFormat="false" ht="15" hidden="false" customHeight="false" outlineLevel="0" collapsed="false">
      <c r="A28" s="31"/>
      <c r="B28" s="31"/>
      <c r="C28" s="31"/>
      <c r="D28" s="31"/>
      <c r="E28" s="31"/>
      <c r="F28" s="31"/>
      <c r="G28" s="31"/>
    </row>
    <row r="29" customFormat="false" ht="15" hidden="false" customHeight="false" outlineLevel="0" collapsed="false">
      <c r="A29" s="31" t="s">
        <v>33</v>
      </c>
      <c r="B29" s="31" t="s">
        <v>34</v>
      </c>
      <c r="C29" s="33"/>
      <c r="D29" s="33"/>
      <c r="E29" s="33"/>
      <c r="F29" s="33"/>
      <c r="G29" s="33"/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31"/>
      <c r="G30" s="31"/>
    </row>
    <row r="31" customFormat="false" ht="15" hidden="false" customHeight="false" outlineLevel="0" collapsed="false">
      <c r="A31" s="31" t="s">
        <v>35</v>
      </c>
      <c r="B31" s="31" t="s">
        <v>36</v>
      </c>
      <c r="C31" s="34"/>
      <c r="D31" s="31"/>
      <c r="E31" s="31"/>
      <c r="F31" s="31"/>
      <c r="G31" s="31"/>
    </row>
    <row r="32" customFormat="false" ht="15" hidden="false" customHeight="true" outlineLevel="0" collapsed="false">
      <c r="A32" s="35"/>
      <c r="B32" s="40"/>
      <c r="C32" s="32"/>
      <c r="D32" s="32"/>
      <c r="E32" s="32"/>
      <c r="F32" s="32"/>
    </row>
    <row r="33" customFormat="false" ht="15" hidden="false" customHeight="false" outlineLevel="0" collapsed="false">
      <c r="A33" s="29" t="s">
        <v>37</v>
      </c>
      <c r="B33" s="29"/>
      <c r="C33" s="29"/>
      <c r="D33" s="29"/>
      <c r="E33" s="29"/>
      <c r="F33" s="29"/>
    </row>
    <row r="34" customFormat="false" ht="15" hidden="false" customHeight="false" outlineLevel="0" collapsed="false">
      <c r="A34" s="38"/>
      <c r="B34" s="29"/>
      <c r="C34" s="29"/>
      <c r="D34" s="29"/>
      <c r="E34" s="29"/>
      <c r="F34" s="29"/>
    </row>
    <row r="35" customFormat="false" ht="15" hidden="false" customHeight="false" outlineLevel="0" collapsed="false">
      <c r="A35" s="31" t="s">
        <v>38</v>
      </c>
      <c r="B35" s="31" t="s">
        <v>39</v>
      </c>
      <c r="C35" s="33"/>
      <c r="D35" s="33"/>
      <c r="E35" s="33"/>
      <c r="F35" s="33"/>
      <c r="G35" s="33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</row>
    <row r="37" customFormat="false" ht="15" hidden="false" customHeight="false" outlineLevel="0" collapsed="false">
      <c r="A37" s="31" t="s">
        <v>40</v>
      </c>
      <c r="B37" s="31" t="s">
        <v>41</v>
      </c>
      <c r="C37" s="33"/>
      <c r="D37" s="33"/>
      <c r="E37" s="33"/>
      <c r="F37" s="33"/>
      <c r="G37" s="33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</row>
    <row r="39" customFormat="false" ht="15" hidden="false" customHeight="false" outlineLevel="0" collapsed="false">
      <c r="A39" s="31" t="s">
        <v>42</v>
      </c>
      <c r="B39" s="31" t="s">
        <v>43</v>
      </c>
      <c r="C39" s="33"/>
      <c r="D39" s="33"/>
      <c r="E39" s="33"/>
      <c r="F39" s="33"/>
      <c r="G39" s="33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</row>
    <row r="41" customFormat="false" ht="15" hidden="false" customHeight="false" outlineLevel="0" collapsed="false">
      <c r="A41" s="31" t="s">
        <v>44</v>
      </c>
      <c r="B41" s="31" t="s">
        <v>45</v>
      </c>
      <c r="C41" s="33"/>
      <c r="D41" s="33"/>
      <c r="E41" s="33"/>
      <c r="F41" s="33"/>
      <c r="G41" s="33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</row>
    <row r="43" customFormat="false" ht="15" hidden="false" customHeight="false" outlineLevel="0" collapsed="false">
      <c r="A43" s="31" t="s">
        <v>46</v>
      </c>
      <c r="B43" s="31" t="s">
        <v>47</v>
      </c>
      <c r="C43" s="33"/>
      <c r="D43" s="33"/>
      <c r="E43" s="33"/>
      <c r="F43" s="33"/>
      <c r="G43" s="33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</row>
    <row r="45" customFormat="false" ht="15" hidden="false" customHeight="false" outlineLevel="0" collapsed="false">
      <c r="A45" s="31" t="s">
        <v>48</v>
      </c>
      <c r="B45" s="31" t="s">
        <v>49</v>
      </c>
      <c r="C45" s="33"/>
      <c r="D45" s="33"/>
      <c r="E45" s="33"/>
      <c r="F45" s="33"/>
      <c r="G45" s="33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</row>
    <row r="47" customFormat="false" ht="15" hidden="false" customHeight="false" outlineLevel="0" collapsed="false">
      <c r="A47" s="31" t="s">
        <v>50</v>
      </c>
      <c r="B47" s="31" t="s">
        <v>51</v>
      </c>
      <c r="C47" s="33"/>
      <c r="D47" s="33"/>
      <c r="E47" s="33"/>
      <c r="F47" s="33"/>
      <c r="G47" s="33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</row>
    <row r="49" customFormat="false" ht="15" hidden="false" customHeight="false" outlineLevel="0" collapsed="false">
      <c r="A49" s="31" t="s">
        <v>52</v>
      </c>
      <c r="B49" s="33" t="s">
        <v>53</v>
      </c>
      <c r="C49" s="31"/>
      <c r="D49" s="31"/>
      <c r="E49" s="31"/>
      <c r="F49" s="31"/>
      <c r="G49" s="31"/>
    </row>
    <row r="50" customFormat="false" ht="15" hidden="false" customHeight="true" outlineLevel="0" collapsed="false">
      <c r="A50" s="33"/>
      <c r="B50" s="33"/>
      <c r="C50" s="33"/>
      <c r="D50" s="31"/>
      <c r="E50" s="31"/>
      <c r="F50" s="31"/>
      <c r="G50" s="31"/>
    </row>
    <row r="51" customFormat="false" ht="12.75" hidden="false" customHeight="true" outlineLevel="0" collapsed="false">
      <c r="A51" s="29" t="s">
        <v>54</v>
      </c>
      <c r="B51" s="29"/>
      <c r="C51" s="29"/>
      <c r="D51" s="29"/>
      <c r="E51" s="29"/>
      <c r="F51" s="29"/>
    </row>
    <row r="52" customFormat="false" ht="12.75" hidden="false" customHeight="true" outlineLevel="0" collapsed="false">
      <c r="A52" s="41"/>
      <c r="B52" s="40"/>
      <c r="C52" s="40"/>
      <c r="D52" s="40"/>
      <c r="E52" s="40"/>
      <c r="F52" s="42"/>
    </row>
    <row r="53" customFormat="false" ht="12.75" hidden="false" customHeight="true" outlineLevel="0" collapsed="false">
      <c r="A53" s="31" t="s">
        <v>55</v>
      </c>
      <c r="B53" s="31" t="s">
        <v>56</v>
      </c>
      <c r="C53" s="33"/>
      <c r="D53" s="43"/>
      <c r="E53" s="43"/>
      <c r="F53" s="43"/>
      <c r="G53" s="34"/>
    </row>
    <row r="54" customFormat="false" ht="12.75" hidden="false" customHeight="true" outlineLevel="0" collapsed="false">
      <c r="A54" s="31"/>
      <c r="B54" s="31"/>
      <c r="C54" s="31"/>
      <c r="D54" s="40"/>
      <c r="E54" s="40"/>
      <c r="F54" s="42"/>
    </row>
    <row r="55" customFormat="false" ht="12.75" hidden="false" customHeight="true" outlineLevel="0" collapsed="false">
      <c r="A55" s="31" t="s">
        <v>57</v>
      </c>
      <c r="B55" s="31" t="s">
        <v>58</v>
      </c>
      <c r="C55" s="34"/>
      <c r="D55" s="43"/>
      <c r="E55" s="43"/>
      <c r="F55" s="43"/>
      <c r="G55" s="34"/>
      <c r="H55" s="34"/>
    </row>
    <row r="56" customFormat="false" ht="12.75" hidden="false" customHeight="true" outlineLevel="0" collapsed="false">
      <c r="A56" s="31"/>
      <c r="B56" s="31"/>
      <c r="C56" s="34"/>
      <c r="D56" s="43"/>
      <c r="E56" s="43"/>
      <c r="F56" s="43"/>
      <c r="G56" s="34"/>
      <c r="H56" s="34"/>
    </row>
    <row r="57" customFormat="false" ht="12.75" hidden="false" customHeight="true" outlineLevel="0" collapsed="false">
      <c r="A57" s="44" t="s">
        <v>59</v>
      </c>
      <c r="B57" s="45"/>
      <c r="C57" s="34"/>
      <c r="D57" s="43"/>
      <c r="E57" s="43"/>
      <c r="F57" s="43"/>
      <c r="G57" s="34"/>
      <c r="H57" s="34"/>
    </row>
    <row r="58" customFormat="false" ht="12.75" hidden="false" customHeight="true" outlineLevel="0" collapsed="false">
      <c r="A58" s="46"/>
      <c r="B58" s="45"/>
      <c r="C58" s="34"/>
      <c r="D58" s="43"/>
      <c r="E58" s="43"/>
      <c r="F58" s="43"/>
      <c r="G58" s="34"/>
      <c r="H58" s="34"/>
    </row>
    <row r="59" customFormat="false" ht="12.75" hidden="false" customHeight="true" outlineLevel="0" collapsed="false">
      <c r="A59" s="31" t="s">
        <v>60</v>
      </c>
      <c r="B59" s="31" t="s">
        <v>61</v>
      </c>
      <c r="C59" s="34"/>
      <c r="D59" s="43"/>
      <c r="E59" s="43"/>
      <c r="F59" s="43"/>
      <c r="G59" s="34"/>
      <c r="H59" s="34"/>
    </row>
    <row r="60" customFormat="false" ht="12.75" hidden="false" customHeight="true" outlineLevel="0" collapsed="false">
      <c r="A60" s="31"/>
      <c r="B60" s="31"/>
      <c r="C60" s="34"/>
      <c r="D60" s="43"/>
      <c r="E60" s="43"/>
      <c r="F60" s="43"/>
      <c r="G60" s="34"/>
      <c r="H60" s="34"/>
    </row>
    <row r="61" customFormat="false" ht="12.75" hidden="false" customHeight="true" outlineLevel="0" collapsed="false">
      <c r="A61" s="31" t="s">
        <v>62</v>
      </c>
      <c r="B61" s="31" t="s">
        <v>63</v>
      </c>
      <c r="C61" s="34"/>
      <c r="D61" s="43"/>
      <c r="E61" s="43"/>
      <c r="F61" s="43"/>
      <c r="G61" s="34"/>
      <c r="H61" s="34"/>
    </row>
    <row r="62" customFormat="false" ht="12.75" hidden="false" customHeight="true" outlineLevel="0" collapsed="false">
      <c r="A62" s="31"/>
      <c r="B62" s="31"/>
      <c r="C62" s="34"/>
      <c r="D62" s="43"/>
      <c r="E62" s="43"/>
      <c r="F62" s="43"/>
      <c r="G62" s="34"/>
      <c r="H62" s="34"/>
    </row>
    <row r="63" customFormat="false" ht="12.75" hidden="false" customHeight="true" outlineLevel="0" collapsed="false">
      <c r="A63" s="31" t="s">
        <v>64</v>
      </c>
      <c r="B63" s="31" t="s">
        <v>65</v>
      </c>
      <c r="C63" s="34"/>
      <c r="D63" s="43"/>
      <c r="E63" s="43"/>
      <c r="F63" s="43"/>
      <c r="G63" s="34"/>
      <c r="H63" s="34"/>
    </row>
    <row r="64" customFormat="false" ht="12.75" hidden="false" customHeight="true" outlineLevel="0" collapsed="false">
      <c r="A64" s="46"/>
      <c r="B64" s="45"/>
      <c r="C64" s="34"/>
      <c r="D64" s="43"/>
      <c r="E64" s="43"/>
      <c r="F64" s="43"/>
      <c r="G64" s="34"/>
      <c r="H64" s="34"/>
    </row>
    <row r="65" customFormat="false" ht="12.75" hidden="false" customHeight="true" outlineLevel="0" collapsed="false">
      <c r="A65" s="31" t="s">
        <v>66</v>
      </c>
      <c r="B65" s="31" t="s">
        <v>67</v>
      </c>
      <c r="C65" s="34"/>
      <c r="D65" s="43"/>
      <c r="E65" s="43"/>
      <c r="F65" s="43"/>
      <c r="G65" s="34"/>
      <c r="H65" s="34"/>
    </row>
    <row r="66" customFormat="false" ht="12.75" hidden="false" customHeight="true" outlineLevel="0" collapsed="false">
      <c r="A66" s="31"/>
      <c r="B66" s="31"/>
      <c r="C66" s="34"/>
      <c r="D66" s="43"/>
      <c r="E66" s="43"/>
      <c r="F66" s="43"/>
      <c r="G66" s="34"/>
      <c r="H66" s="34"/>
    </row>
    <row r="67" customFormat="false" ht="12.75" hidden="false" customHeight="true" outlineLevel="0" collapsed="false">
      <c r="A67" s="31" t="s">
        <v>68</v>
      </c>
      <c r="B67" s="31" t="s">
        <v>69</v>
      </c>
      <c r="C67" s="34"/>
      <c r="D67" s="43"/>
      <c r="E67" s="43"/>
      <c r="F67" s="43"/>
      <c r="G67" s="34"/>
      <c r="H67" s="34"/>
    </row>
    <row r="68" customFormat="false" ht="12.75" hidden="false" customHeight="true" outlineLevel="0" collapsed="false">
      <c r="A68" s="31"/>
      <c r="B68" s="31"/>
      <c r="C68" s="34"/>
      <c r="D68" s="43"/>
      <c r="E68" s="43"/>
      <c r="F68" s="43"/>
      <c r="G68" s="34"/>
      <c r="H68" s="34"/>
    </row>
    <row r="69" customFormat="false" ht="12.75" hidden="false" customHeight="true" outlineLevel="0" collapsed="false">
      <c r="A69" s="31" t="s">
        <v>70</v>
      </c>
      <c r="B69" s="31" t="s">
        <v>71</v>
      </c>
      <c r="C69" s="34"/>
      <c r="D69" s="43"/>
      <c r="E69" s="43"/>
      <c r="F69" s="43"/>
      <c r="G69" s="34"/>
      <c r="H69" s="34"/>
    </row>
    <row r="70" customFormat="false" ht="12.75" hidden="false" customHeight="true" outlineLevel="0" collapsed="false">
      <c r="A70" s="31"/>
      <c r="B70" s="31"/>
      <c r="C70" s="40"/>
      <c r="D70" s="40"/>
      <c r="E70" s="40"/>
      <c r="F70" s="42"/>
    </row>
    <row r="71" customFormat="false" ht="12.75" hidden="false" customHeight="true" outlineLevel="0" collapsed="false">
      <c r="A71" s="31" t="s">
        <v>72</v>
      </c>
      <c r="B71" s="31" t="s">
        <v>73</v>
      </c>
      <c r="C71" s="43"/>
      <c r="D71" s="43"/>
      <c r="E71" s="43"/>
      <c r="F71" s="43"/>
      <c r="G71" s="34"/>
      <c r="H71" s="34"/>
    </row>
    <row r="72" customFormat="false" ht="12.75" hidden="false" customHeight="true" outlineLevel="0" collapsed="false">
      <c r="A72" s="47"/>
      <c r="B72" s="40"/>
      <c r="C72" s="40"/>
      <c r="D72" s="40"/>
      <c r="E72" s="40"/>
      <c r="F72" s="42"/>
    </row>
    <row r="73" customFormat="false" ht="12.75" hidden="false" customHeight="true" outlineLevel="0" collapsed="false">
      <c r="A73" s="48" t="s">
        <v>74</v>
      </c>
      <c r="B73" s="49"/>
      <c r="C73" s="49"/>
      <c r="D73" s="49"/>
      <c r="E73" s="49"/>
      <c r="F73" s="49"/>
      <c r="G73" s="34"/>
    </row>
    <row r="74" customFormat="false" ht="12.75" hidden="false" customHeight="true" outlineLevel="0" collapsed="false">
      <c r="A74" s="25"/>
      <c r="B74" s="50"/>
      <c r="C74" s="50"/>
      <c r="D74" s="50"/>
      <c r="E74" s="50"/>
      <c r="F74" s="25"/>
    </row>
    <row r="75" customFormat="false" ht="12.75" hidden="false" customHeight="true" outlineLevel="0" collapsed="false">
      <c r="A75" s="25"/>
      <c r="B75" s="25"/>
      <c r="C75" s="25"/>
      <c r="D75" s="25"/>
      <c r="E75" s="25"/>
      <c r="F75" s="25"/>
    </row>
    <row r="76" customFormat="false" ht="12.75" hidden="false" customHeight="true" outlineLevel="0" collapsed="false">
      <c r="A76" s="51" t="s">
        <v>75</v>
      </c>
      <c r="B76" s="51"/>
      <c r="C76" s="51"/>
      <c r="D76" s="51"/>
      <c r="E76" s="51"/>
      <c r="F76" s="51"/>
    </row>
    <row r="77" customFormat="false" ht="12.75" hidden="false" customHeight="true" outlineLevel="0" collapsed="false">
      <c r="A77" s="52" t="s">
        <v>76</v>
      </c>
      <c r="B77" s="52"/>
      <c r="C77" s="52"/>
      <c r="D77" s="52"/>
      <c r="E77" s="52"/>
      <c r="F77" s="52"/>
    </row>
    <row r="78" customFormat="false" ht="12.75" hidden="false" customHeight="true" outlineLevel="0" collapsed="false">
      <c r="A78" s="52" t="s">
        <v>77</v>
      </c>
      <c r="B78" s="52"/>
      <c r="C78" s="52"/>
      <c r="D78" s="52"/>
      <c r="E78" s="52"/>
      <c r="F78" s="52"/>
    </row>
    <row r="79" customFormat="false" ht="12.75" hidden="false" customHeight="true" outlineLevel="0" collapsed="false">
      <c r="A79" s="52" t="s">
        <v>78</v>
      </c>
      <c r="B79" s="52"/>
      <c r="C79" s="52"/>
      <c r="D79" s="52"/>
      <c r="E79" s="52"/>
      <c r="F79" s="52"/>
    </row>
    <row r="80" customFormat="false" ht="12.75" hidden="false" customHeight="true" outlineLevel="0" collapsed="false">
      <c r="A80" s="28"/>
      <c r="B80" s="50"/>
      <c r="C80" s="50"/>
      <c r="D80" s="50"/>
      <c r="E80" s="50"/>
      <c r="F80" s="28"/>
    </row>
    <row r="81" customFormat="false" ht="12.75" hidden="false" customHeight="true" outlineLevel="0" collapsed="false">
      <c r="A81" s="51" t="s">
        <v>79</v>
      </c>
      <c r="B81" s="51"/>
      <c r="C81" s="51"/>
      <c r="D81" s="51"/>
      <c r="E81" s="51"/>
      <c r="F81" s="51"/>
    </row>
    <row r="82" customFormat="false" ht="12.75" hidden="false" customHeight="true" outlineLevel="0" collapsed="false">
      <c r="A82" s="52" t="s">
        <v>80</v>
      </c>
      <c r="B82" s="52"/>
      <c r="C82" s="52"/>
      <c r="D82" s="52"/>
      <c r="E82" s="52"/>
      <c r="F82" s="52"/>
    </row>
    <row r="83" customFormat="false" ht="12.75" hidden="false" customHeight="false" outlineLevel="0" collapsed="false">
      <c r="A83" s="52" t="s">
        <v>81</v>
      </c>
      <c r="B83" s="52"/>
      <c r="C83" s="52"/>
      <c r="D83" s="52"/>
      <c r="E83" s="52"/>
      <c r="F83" s="52"/>
    </row>
    <row r="84" customFormat="false" ht="12.75" hidden="false" customHeight="false" outlineLevel="0" collapsed="false">
      <c r="A84" s="52" t="s">
        <v>82</v>
      </c>
      <c r="B84" s="52"/>
      <c r="C84" s="52"/>
      <c r="D84" s="52"/>
      <c r="E84" s="52"/>
      <c r="F84" s="52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25"/>
    </row>
    <row r="86" customFormat="false" ht="14.25" hidden="false" customHeight="false" outlineLevel="0" collapsed="false">
      <c r="A86" s="51" t="s">
        <v>83</v>
      </c>
      <c r="B86" s="51"/>
      <c r="C86" s="51"/>
      <c r="D86" s="51"/>
      <c r="E86" s="51"/>
      <c r="F86" s="51"/>
    </row>
    <row r="87" customFormat="false" ht="14.25" hidden="false" customHeight="false" outlineLevel="0" collapsed="false">
      <c r="A87" s="53"/>
      <c r="B87" s="53"/>
      <c r="C87" s="53"/>
      <c r="D87" s="53"/>
      <c r="E87" s="53"/>
      <c r="F87" s="53"/>
    </row>
    <row r="88" customFormat="false" ht="12.75" hidden="false" customHeight="false" outlineLevel="0" collapsed="false">
      <c r="A88" s="54" t="s">
        <v>84</v>
      </c>
      <c r="B88" s="55"/>
      <c r="C88" s="55"/>
      <c r="D88" s="55"/>
      <c r="E88" s="55"/>
      <c r="F88" s="55"/>
    </row>
    <row r="89" customFormat="false" ht="12.75" hidden="false" customHeight="false" outlineLevel="0" collapsed="false">
      <c r="A89" s="54" t="s">
        <v>85</v>
      </c>
      <c r="B89" s="55"/>
      <c r="C89" s="55"/>
      <c r="D89" s="55"/>
      <c r="E89" s="55"/>
      <c r="F89" s="55"/>
    </row>
    <row r="90" customFormat="false" ht="12.75" hidden="false" customHeight="false" outlineLevel="0" collapsed="false">
      <c r="A90" s="54" t="s">
        <v>86</v>
      </c>
      <c r="B90" s="56"/>
      <c r="C90" s="56"/>
      <c r="D90" s="56"/>
      <c r="E90" s="56"/>
      <c r="F90" s="25"/>
    </row>
    <row r="91" customFormat="false" ht="12.75" hidden="false" customHeight="false" outlineLevel="0" collapsed="false">
      <c r="A91" s="54" t="s">
        <v>87</v>
      </c>
    </row>
    <row r="92" customFormat="false" ht="15" hidden="false" customHeight="false" outlineLevel="0" collapsed="false">
      <c r="A92" s="57"/>
    </row>
    <row r="95" customFormat="false" ht="12.75" hidden="false" customHeight="true" outlineLevel="0" collapsed="false"/>
    <row r="96" customFormat="false" ht="12.75" hidden="false" customHeight="true" outlineLevel="0" collapsed="false">
      <c r="A96" s="58"/>
      <c r="B96" s="58"/>
      <c r="C96" s="58"/>
      <c r="D96" s="58"/>
      <c r="E96" s="58"/>
      <c r="F96" s="58"/>
    </row>
    <row r="97" customFormat="false" ht="12.75" hidden="false" customHeight="true" outlineLevel="0" collapsed="false">
      <c r="A97" s="58"/>
      <c r="B97" s="58"/>
      <c r="C97" s="58"/>
      <c r="D97" s="58"/>
      <c r="E97" s="58"/>
      <c r="F97" s="58"/>
    </row>
  </sheetData>
  <mergeCells count="11">
    <mergeCell ref="A1:K1"/>
    <mergeCell ref="A76:F76"/>
    <mergeCell ref="A77:F77"/>
    <mergeCell ref="A78:F78"/>
    <mergeCell ref="A79:F79"/>
    <mergeCell ref="A81:F81"/>
    <mergeCell ref="A82:F82"/>
    <mergeCell ref="A83:F83"/>
    <mergeCell ref="A84:F84"/>
    <mergeCell ref="A86:F86"/>
    <mergeCell ref="A96:F97"/>
  </mergeCells>
  <hyperlinks>
    <hyperlink ref="A7" location="'Tabelle 1.1'!A1" display="   1.1"/>
    <hyperlink ref="B7" location="'Tabelle 1.1'!A1" display="Bevölkerung seit 1950 nach Geschlecht"/>
    <hyperlink ref="A9" location="'Tabelle 1.1 Abbildung'!A1" display="   1.1"/>
    <hyperlink ref="B9" location="'Tabelle 1.1 Abbildung'!A1" display="Abbildung Bevölkerung seit 1950"/>
    <hyperlink ref="A11" location="'Tabelle 1.2'!A1" display="   1.2"/>
    <hyperlink ref="B11" location="'Tabelle 1.2'!A1" display="Bevölkerungsstand und -veränderung seit 1965"/>
    <hyperlink ref="A13" location="'Tabelle 1.2 Abbildung'!A1" display="   1.2"/>
    <hyperlink ref="B13" location="'Tabelle 1.2 Abbildung'!A1" display="Abbildung Bevölkerungsveränderung seit 1990"/>
    <hyperlink ref="A15" location="'Tabelle 1.3'!A1" display="   1.3"/>
    <hyperlink ref="B15" location="'Tabelle 1.3'!A1" display=" Bevölkerung insgesamt und ausländische Bevölkerung seit 1970"/>
    <hyperlink ref="A17" location="'Tabelle 1.4'!A1" display="   1.4"/>
    <hyperlink ref="B17" location="'Tabelle 1.4'!A1" display="Bevölkerung seit 1950 nach Altersgruppen"/>
    <hyperlink ref="A19" location="'Tabelle 1.4 Abbildung'!A1" display="   1.4"/>
    <hyperlink ref="B19" location="'Tabelle 1.4 Abbildung'!A1" display="Abbildung Bevölkerung nach Altersgruppen"/>
    <hyperlink ref="A21" location="'Tabelle 1.5'!A1" display="   1.5"/>
    <hyperlink ref="B21" location="'Tabelle 1.5'!A1" display="Kennzahlen seit 1960"/>
    <hyperlink ref="A25" location="'Tabelle 2.1'!A1" display="   2.1"/>
    <hyperlink ref="B25" location="'Tabelle 2.1'!A1" display="Bevölkerung 2013 nach Altersjahren "/>
    <hyperlink ref="A27" location="'Tabelle 2.1 Abbildung'!A1" display="   2.1"/>
    <hyperlink ref="B27" location="'Tabelle 2.1 Abbildung'!A1" display="Abbildung Alterspyramide 2013"/>
    <hyperlink ref="A29" location="'Tabelle 2.2'!A1" display="   2.2"/>
    <hyperlink ref="B29" location="'Tabelle 2.2'!A1" display="Bevölkerung am 31.12.2013 nach Altersgruppen und Familienstand"/>
    <hyperlink ref="A31" location="'Tabelle 2.3'!Druckbereich" display="   2.3"/>
    <hyperlink ref="B31" location="'Tabelle 2.3'!Druckbereich" display="Bevölkerung am 31.12.2013 nach der Staatsangehörigkeit und dem Geschlecht"/>
    <hyperlink ref="A35" location="'Tabelle 3.1'!A1" display="   3.1"/>
    <hyperlink ref="B35" location="'Tabelle 3.1'!A1" display="Bevölkerung nach Bundesländern von 1990 bis 2013"/>
    <hyperlink ref="A37" location="'Tabelle 3.1.1 Abbildung'!A1" display="   3.1.1"/>
    <hyperlink ref="B37" location="'Tabelle 3.1.1 Abbildung'!A1" display="Abbildung Prozentuale Verteilung der Bevölkerung auf die Bundesländer"/>
    <hyperlink ref="A39" location="'Tabelle 3.2'!A1" display="   3.2"/>
    <hyperlink ref="B39" location="'Tabelle 3.2'!A1" display="Bevölkerungsstand und -veränderung nach Bundesländern 2013"/>
    <hyperlink ref="A41" location="'Tabelle 3.2.1 Abbildung'!A1" display="   3.2.1"/>
    <hyperlink ref="B41" location="'Tabelle 3.2.1 Abbildung'!A1" display="Abbildung Veränderung der Einwohnerzahlen 2013 gegenüber 2012 nach Bundesländern in 1 000"/>
    <hyperlink ref="A43" location="'Tabelle 3.2.2 Abbildung'!A1" display="   3.2.2"/>
    <hyperlink ref="B43" location="'Tabelle 3.2.2 Abbildung'!A1" display="Abbildung Veränderung der Einwohnerzahlen 2013 gegenüber 2012 nach Bundesländern Zu- und Abnahme je 1000 Einwohner"/>
    <hyperlink ref="A45" location="'Tabelle 3.3'!A1" display="   3.3"/>
    <hyperlink ref="B45" location="'Tabelle 3.3'!A1" display="Kennzahlen zur Bevölkerung 2013 nach Bundesländern"/>
    <hyperlink ref="A47" location="'Tabelle 3.4'!A1" display="   3.4"/>
    <hyperlink ref="B47" location="'Tabelle 3.4'!A1" display="Bevölkerung 2013 nach Staatsangehörigkeit und Bundesländern"/>
    <hyperlink ref="A49" location="'Tabelle 3.5'!Drucktitel" display="   3.5"/>
    <hyperlink ref="A53" location="'Tabelle 4.1'!A1" display="   4.1"/>
    <hyperlink ref="B53" location="'Tabelle 4.1'!A1" display="Bevölkerung nach kreisfreien Städten und Landkreisen am 31.12.2013"/>
    <hyperlink ref="A55" location="'Tabelle 4.2 Abbildung'!A1" display="   4.2"/>
    <hyperlink ref="B55" location="'Tabelle 4.2 Abbildung'!A1" display="Durchschnittsalter nach kreisfreien Städten und Landkreisen am 31.12.2013 (Karte)"/>
    <hyperlink ref="A59" location="'Tabelle 5.1.1'!Drucktitel" display="   5.1.1"/>
    <hyperlink ref="B59" location="'Tabelle 5.1.1'!Drucktitel" display="Bevölkerungstand nach der Siedlungsdichte und Bundesländern (Bevölkerung Insgesamt)"/>
    <hyperlink ref="A61" location="'Tabelle 5.1.2'!Drucktitel" display="   5.1.2"/>
    <hyperlink ref="B61" location="'Tabelle 5.1.2'!Drucktitel" display="Bevölkerungstand nach der Siedlungsdichte und Bundesländern (Deutsche Bevölkerung)"/>
    <hyperlink ref="A63" location="'Tabelle 5.1.3'!Drucktitel" display="   5.1.3"/>
    <hyperlink ref="B63" location="'Tabelle 5.1.3'!Drucktitel" display="Bevölkerungstand nach der Siedlungsdichte und Bundesländern (Nichtdeutsche Bevölkerung)"/>
    <hyperlink ref="A65" location="'Tabelle 5.2'!Drucktitel" display="   5.2"/>
    <hyperlink ref="B65" location="'Tabelle 5.2'!Drucktitel" display="Bevölkerung nach Altersgruppen und Siedlungsdichte"/>
    <hyperlink ref="A67" location="'Tabelle 5.3.1 Abbildung'!Drucktitel" display="   5.3.1"/>
    <hyperlink ref="B67" location="'Tabelle 5.3.1 Abbildung'!Drucktitel" display="Abbildung Altersaufbau der Bevölkerung in dicht besiedelten Gebieten Deutschlands am 31.12.2013"/>
    <hyperlink ref="A69" location="'Tabelle 5.3.2 Abbildung'!Druckbereich" display="   5.3.2"/>
    <hyperlink ref="B69" location="'Tabelle 5.3.2 Abbildung'!Druckbereich" display="Abbildung Altersaufbau der Bevölkerung in mitteldicht besiedelten Gebieten Deutschlands am 31.12.2013"/>
    <hyperlink ref="A71" location="'Tabelle 5.3.3 Abbildung'!Drucktitel" display="   5.3.3"/>
    <hyperlink ref="B71" location="'Tabelle 5.3.3 Abbildung'!Drucktitel" display="Abbildung Altersaufbau der Bevölkerung in gering besiedelten Gebieten Deutschlands am 31.12.2013"/>
    <hyperlink ref="A73" location="Anhang!A1" display="5 Anhang - Bevölkerungsstatistikgesetz"/>
  </hyperlink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  <rowBreaks count="1" manualBreakCount="1">
    <brk id="9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26.42"/>
    <col collapsed="false" customWidth="true" hidden="false" outlineLevel="0" max="2" min="2" style="206" width="16.13"/>
    <col collapsed="false" customWidth="true" hidden="false" outlineLevel="0" max="3" min="3" style="206" width="14.99"/>
    <col collapsed="false" customWidth="true" hidden="false" outlineLevel="0" max="4" min="4" style="339" width="14.99"/>
    <col collapsed="false" customWidth="true" hidden="false" outlineLevel="0" max="6" min="5" style="206" width="10.41"/>
    <col collapsed="false" customWidth="true" hidden="false" outlineLevel="0" max="7" min="7" style="206" width="14.99"/>
    <col collapsed="false" customWidth="true" hidden="false" outlineLevel="0" max="8" min="8" style="206" width="11.28"/>
    <col collapsed="false" customWidth="true" hidden="false" outlineLevel="0" max="9" min="9" style="3" width="1.41"/>
    <col collapsed="false" customWidth="false" hidden="true" outlineLevel="0" max="257" min="10" style="3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</row>
    <row r="2" customFormat="false" ht="9.75" hidden="false" customHeight="true" outlineLevel="0" collapsed="false"/>
    <row r="3" customFormat="false" ht="14.25" hidden="false" customHeight="true" outlineLevel="0" collapsed="false">
      <c r="A3" s="61" t="s">
        <v>865</v>
      </c>
      <c r="B3" s="61"/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7"/>
      <c r="B4" s="311"/>
      <c r="C4" s="311"/>
      <c r="D4" s="340"/>
      <c r="E4" s="311"/>
      <c r="F4" s="311"/>
      <c r="G4" s="311"/>
      <c r="H4" s="311"/>
      <c r="I4" s="128"/>
    </row>
    <row r="5" s="152" customFormat="true" ht="15.95" hidden="false" customHeight="true" outlineLevel="0" collapsed="false">
      <c r="A5" s="131" t="s">
        <v>826</v>
      </c>
      <c r="B5" s="314"/>
      <c r="C5" s="315" t="s">
        <v>236</v>
      </c>
      <c r="D5" s="341"/>
      <c r="E5" s="342"/>
      <c r="F5" s="342"/>
      <c r="G5" s="342"/>
      <c r="H5" s="343"/>
      <c r="I5" s="322"/>
    </row>
    <row r="6" s="152" customFormat="true" ht="15.95" hidden="false" customHeight="true" outlineLevel="0" collapsed="false">
      <c r="A6" s="131"/>
      <c r="B6" s="214" t="s">
        <v>237</v>
      </c>
      <c r="C6" s="317" t="s">
        <v>238</v>
      </c>
      <c r="D6" s="344" t="s">
        <v>239</v>
      </c>
      <c r="E6" s="214" t="s">
        <v>240</v>
      </c>
      <c r="F6" s="214" t="s">
        <v>241</v>
      </c>
      <c r="G6" s="214" t="s">
        <v>242</v>
      </c>
      <c r="H6" s="236" t="s">
        <v>243</v>
      </c>
      <c r="I6" s="322"/>
    </row>
    <row r="7" s="152" customFormat="true" ht="15.95" hidden="false" customHeight="true" outlineLevel="0" collapsed="false">
      <c r="A7" s="131"/>
      <c r="B7" s="214" t="s">
        <v>866</v>
      </c>
      <c r="C7" s="317" t="s">
        <v>245</v>
      </c>
      <c r="D7" s="344" t="s">
        <v>246</v>
      </c>
      <c r="E7" s="214" t="s">
        <v>247</v>
      </c>
      <c r="F7" s="214" t="s">
        <v>248</v>
      </c>
      <c r="G7" s="214" t="s">
        <v>249</v>
      </c>
      <c r="H7" s="236" t="s">
        <v>250</v>
      </c>
      <c r="I7" s="322"/>
    </row>
    <row r="8" s="152" customFormat="true" ht="15.95" hidden="false" customHeight="true" outlineLevel="0" collapsed="false">
      <c r="A8" s="131"/>
      <c r="B8" s="218" t="s">
        <v>427</v>
      </c>
      <c r="C8" s="320" t="s">
        <v>251</v>
      </c>
      <c r="D8" s="344"/>
      <c r="E8" s="214"/>
      <c r="F8" s="345"/>
      <c r="G8" s="346"/>
      <c r="H8" s="320"/>
      <c r="I8" s="322"/>
    </row>
    <row r="9" s="152" customFormat="true" ht="15.95" hidden="false" customHeight="true" outlineLevel="0" collapsed="false">
      <c r="A9" s="131"/>
      <c r="B9" s="299" t="s">
        <v>252</v>
      </c>
      <c r="C9" s="347" t="s">
        <v>203</v>
      </c>
      <c r="D9" s="348"/>
      <c r="E9" s="346"/>
      <c r="F9" s="346"/>
      <c r="G9" s="347" t="s">
        <v>203</v>
      </c>
      <c r="H9" s="347" t="s">
        <v>252</v>
      </c>
      <c r="I9" s="322"/>
    </row>
    <row r="10" s="152" customFormat="true" ht="15.95" hidden="false" customHeight="true" outlineLevel="0" collapsed="false">
      <c r="A10" s="172"/>
      <c r="B10" s="321"/>
      <c r="C10" s="316"/>
      <c r="D10" s="316"/>
      <c r="E10" s="316"/>
      <c r="F10" s="316"/>
      <c r="G10" s="316"/>
      <c r="H10" s="323"/>
      <c r="I10" s="172"/>
    </row>
    <row r="11" s="152" customFormat="true" ht="15.95" hidden="false" customHeight="true" outlineLevel="0" collapsed="false">
      <c r="A11" s="185" t="s">
        <v>830</v>
      </c>
      <c r="B11" s="349" t="s">
        <v>867</v>
      </c>
      <c r="C11" s="350" t="n">
        <v>1032.47477491566</v>
      </c>
      <c r="D11" s="351" t="n">
        <v>43.197070709655</v>
      </c>
      <c r="E11" s="339" t="n">
        <v>31.832720692941</v>
      </c>
      <c r="F11" s="339" t="n">
        <v>32.2747078181538</v>
      </c>
      <c r="G11" s="350" t="n">
        <v>297</v>
      </c>
      <c r="H11" s="352" t="n">
        <v>11.9260167968517</v>
      </c>
      <c r="I11" s="327"/>
    </row>
    <row r="12" s="152" customFormat="true" ht="15.95" hidden="false" customHeight="true" outlineLevel="0" collapsed="false">
      <c r="A12" s="185"/>
      <c r="B12" s="353"/>
      <c r="C12" s="350"/>
      <c r="D12" s="354"/>
      <c r="E12" s="189"/>
      <c r="F12" s="189"/>
      <c r="G12" s="355"/>
      <c r="H12" s="352"/>
      <c r="I12" s="327"/>
    </row>
    <row r="13" s="152" customFormat="true" ht="15.95" hidden="false" customHeight="true" outlineLevel="0" collapsed="false">
      <c r="A13" s="185" t="s">
        <v>831</v>
      </c>
      <c r="B13" s="353" t="s">
        <v>261</v>
      </c>
      <c r="C13" s="350" t="n">
        <v>1033.87718001385</v>
      </c>
      <c r="D13" s="351" t="n">
        <v>43.4447361539494</v>
      </c>
      <c r="E13" s="339" t="n">
        <v>30.4202048160782</v>
      </c>
      <c r="F13" s="339" t="n">
        <v>32.27102047012</v>
      </c>
      <c r="G13" s="350" t="n">
        <v>179</v>
      </c>
      <c r="H13" s="352" t="n">
        <v>9.60291628756156</v>
      </c>
      <c r="I13" s="327"/>
    </row>
    <row r="14" s="152" customFormat="true" ht="15.95" hidden="false" customHeight="true" outlineLevel="0" collapsed="false">
      <c r="A14" s="185"/>
      <c r="B14" s="353"/>
      <c r="C14" s="350"/>
      <c r="D14" s="354"/>
      <c r="E14" s="189"/>
      <c r="F14" s="189"/>
      <c r="G14" s="350"/>
      <c r="H14" s="352"/>
      <c r="I14" s="327"/>
    </row>
    <row r="15" s="152" customFormat="true" ht="15.95" hidden="false" customHeight="true" outlineLevel="0" collapsed="false">
      <c r="A15" s="185" t="s">
        <v>832</v>
      </c>
      <c r="B15" s="349" t="s">
        <v>868</v>
      </c>
      <c r="C15" s="350" t="n">
        <v>1049.25586495555</v>
      </c>
      <c r="D15" s="351" t="n">
        <v>42.8431698369498</v>
      </c>
      <c r="E15" s="339" t="n">
        <v>26.5009479960379</v>
      </c>
      <c r="F15" s="339" t="n">
        <v>29.9814608010727</v>
      </c>
      <c r="G15" s="350" t="n">
        <v>3838</v>
      </c>
      <c r="H15" s="352" t="n">
        <v>13.416713693174</v>
      </c>
      <c r="I15" s="327"/>
    </row>
    <row r="16" s="152" customFormat="true" ht="15.95" hidden="false" customHeight="true" outlineLevel="0" collapsed="false">
      <c r="A16" s="185"/>
      <c r="B16" s="353"/>
      <c r="C16" s="350"/>
      <c r="D16" s="354"/>
      <c r="E16" s="189"/>
      <c r="F16" s="189"/>
      <c r="G16" s="350"/>
      <c r="H16" s="352"/>
      <c r="I16" s="327"/>
    </row>
    <row r="17" s="152" customFormat="true" ht="15.95" hidden="false" customHeight="true" outlineLevel="0" collapsed="false">
      <c r="A17" s="185" t="s">
        <v>833</v>
      </c>
      <c r="B17" s="349" t="s">
        <v>869</v>
      </c>
      <c r="C17" s="350" t="n">
        <v>1031.7834151845</v>
      </c>
      <c r="D17" s="351" t="n">
        <v>46.6232969390326</v>
      </c>
      <c r="E17" s="339" t="n">
        <v>25.6403317404137</v>
      </c>
      <c r="F17" s="339" t="n">
        <v>37.210686280833</v>
      </c>
      <c r="G17" s="350" t="n">
        <v>83</v>
      </c>
      <c r="H17" s="352" t="n">
        <v>2.26858397847781</v>
      </c>
      <c r="I17" s="327"/>
    </row>
    <row r="18" s="152" customFormat="true" ht="15.95" hidden="false" customHeight="true" outlineLevel="0" collapsed="false">
      <c r="A18" s="185"/>
      <c r="B18" s="353"/>
      <c r="C18" s="350"/>
      <c r="D18" s="354"/>
      <c r="E18" s="189"/>
      <c r="F18" s="189"/>
      <c r="G18" s="350"/>
      <c r="H18" s="352"/>
      <c r="I18" s="327"/>
    </row>
    <row r="19" s="152" customFormat="true" ht="15.95" hidden="false" customHeight="true" outlineLevel="0" collapsed="false">
      <c r="A19" s="185" t="s">
        <v>834</v>
      </c>
      <c r="B19" s="349" t="s">
        <v>258</v>
      </c>
      <c r="C19" s="350" t="n">
        <v>1046.74832185511</v>
      </c>
      <c r="D19" s="351" t="n">
        <v>44.0070916699498</v>
      </c>
      <c r="E19" s="351" t="n">
        <v>28.188082490581</v>
      </c>
      <c r="F19" s="351" t="n">
        <v>34.7583283759667</v>
      </c>
      <c r="G19" s="350" t="n">
        <v>1568</v>
      </c>
      <c r="H19" s="352" t="n">
        <v>12.4817650378542</v>
      </c>
      <c r="I19" s="327"/>
    </row>
    <row r="20" s="152" customFormat="true" ht="15.95" hidden="false" customHeight="true" outlineLevel="0" collapsed="false">
      <c r="A20" s="185"/>
      <c r="B20" s="353"/>
      <c r="C20" s="350"/>
      <c r="D20" s="354"/>
      <c r="E20" s="189"/>
      <c r="F20" s="189"/>
      <c r="G20" s="350"/>
      <c r="H20" s="352"/>
      <c r="I20" s="327"/>
    </row>
    <row r="21" s="152" customFormat="true" ht="15.95" hidden="false" customHeight="true" outlineLevel="0" collapsed="false">
      <c r="A21" s="185" t="s">
        <v>835</v>
      </c>
      <c r="B21" s="349" t="s">
        <v>261</v>
      </c>
      <c r="C21" s="350" t="n">
        <v>1059.4967132341</v>
      </c>
      <c r="D21" s="351" t="n">
        <v>42.4252027953288</v>
      </c>
      <c r="E21" s="339" t="n">
        <v>27.9148728558973</v>
      </c>
      <c r="F21" s="339" t="n">
        <v>29.8659667604794</v>
      </c>
      <c r="G21" s="350" t="n">
        <v>2312</v>
      </c>
      <c r="H21" s="352" t="n">
        <v>13.398807335562</v>
      </c>
      <c r="I21" s="327"/>
    </row>
    <row r="22" s="152" customFormat="true" ht="15.95" hidden="false" customHeight="true" outlineLevel="0" collapsed="false">
      <c r="A22" s="185"/>
      <c r="B22" s="353"/>
      <c r="C22" s="350"/>
      <c r="D22" s="354"/>
      <c r="E22" s="189"/>
      <c r="F22" s="189"/>
      <c r="G22" s="350"/>
      <c r="H22" s="352"/>
      <c r="I22" s="327"/>
    </row>
    <row r="23" s="152" customFormat="true" ht="15.95" hidden="false" customHeight="true" outlineLevel="0" collapsed="false">
      <c r="A23" s="185" t="s">
        <v>836</v>
      </c>
      <c r="B23" s="349" t="s">
        <v>870</v>
      </c>
      <c r="C23" s="350" t="n">
        <v>1040.58159744198</v>
      </c>
      <c r="D23" s="351" t="n">
        <v>43.7077280753628</v>
      </c>
      <c r="E23" s="351" t="n">
        <v>30.457748762403</v>
      </c>
      <c r="F23" s="351" t="n">
        <v>32.9003275038371</v>
      </c>
      <c r="G23" s="350" t="n">
        <v>286</v>
      </c>
      <c r="H23" s="352" t="n">
        <v>12.3022120032917</v>
      </c>
      <c r="I23" s="327"/>
    </row>
    <row r="24" s="152" customFormat="true" ht="15.95" hidden="false" customHeight="true" outlineLevel="0" collapsed="false">
      <c r="A24" s="185"/>
      <c r="B24" s="353"/>
      <c r="C24" s="350"/>
      <c r="D24" s="354"/>
      <c r="E24" s="189"/>
      <c r="F24" s="189"/>
      <c r="G24" s="350"/>
      <c r="H24" s="352"/>
      <c r="I24" s="327"/>
    </row>
    <row r="25" s="152" customFormat="true" ht="15.95" hidden="false" customHeight="true" outlineLevel="0" collapsed="false">
      <c r="A25" s="185" t="s">
        <v>837</v>
      </c>
      <c r="B25" s="349" t="s">
        <v>269</v>
      </c>
      <c r="C25" s="350" t="n">
        <v>1030.32183647853</v>
      </c>
      <c r="D25" s="351" t="n">
        <v>46.3417527661987</v>
      </c>
      <c r="E25" s="339" t="n">
        <v>24.7384632125574</v>
      </c>
      <c r="F25" s="339" t="n">
        <v>36.1186258122174</v>
      </c>
      <c r="G25" s="350" t="n">
        <v>69</v>
      </c>
      <c r="H25" s="352" t="n">
        <v>2.16516703674589</v>
      </c>
      <c r="I25" s="327"/>
    </row>
    <row r="26" s="152" customFormat="true" ht="15.95" hidden="false" customHeight="true" outlineLevel="0" collapsed="false">
      <c r="A26" s="185"/>
      <c r="B26" s="353"/>
      <c r="C26" s="350"/>
      <c r="D26" s="354"/>
      <c r="E26" s="189"/>
      <c r="F26" s="189"/>
      <c r="G26" s="350"/>
      <c r="H26" s="352"/>
      <c r="I26" s="327"/>
    </row>
    <row r="27" s="152" customFormat="true" ht="15.95" hidden="false" customHeight="true" outlineLevel="0" collapsed="false">
      <c r="A27" s="185" t="s">
        <v>838</v>
      </c>
      <c r="B27" s="349" t="s">
        <v>264</v>
      </c>
      <c r="C27" s="350" t="n">
        <v>1038.41175422443</v>
      </c>
      <c r="D27" s="351" t="n">
        <v>44.2375305802831</v>
      </c>
      <c r="E27" s="351" t="n">
        <v>32.033755840698</v>
      </c>
      <c r="F27" s="351" t="n">
        <v>35.5699180952295</v>
      </c>
      <c r="G27" s="350" t="n">
        <v>164</v>
      </c>
      <c r="H27" s="352" t="n">
        <v>6.12644099094815</v>
      </c>
      <c r="I27" s="327"/>
    </row>
    <row r="28" s="152" customFormat="true" ht="15.95" hidden="false" customHeight="true" outlineLevel="0" collapsed="false">
      <c r="A28" s="185"/>
      <c r="B28" s="353"/>
      <c r="C28" s="350"/>
      <c r="D28" s="354"/>
      <c r="E28" s="189"/>
      <c r="F28" s="189"/>
      <c r="G28" s="350"/>
      <c r="H28" s="352"/>
      <c r="I28" s="327"/>
    </row>
    <row r="29" s="152" customFormat="true" ht="15.95" hidden="false" customHeight="true" outlineLevel="0" collapsed="false">
      <c r="A29" s="185" t="s">
        <v>839</v>
      </c>
      <c r="B29" s="349" t="s">
        <v>264</v>
      </c>
      <c r="C29" s="350" t="n">
        <v>1053.03443125386</v>
      </c>
      <c r="D29" s="351" t="n">
        <v>43.9051844893334</v>
      </c>
      <c r="E29" s="339" t="n">
        <v>31.026062688586</v>
      </c>
      <c r="F29" s="339" t="n">
        <v>33.8245399939076</v>
      </c>
      <c r="G29" s="350" t="n">
        <v>515</v>
      </c>
      <c r="H29" s="352" t="n">
        <v>9.90338186245096</v>
      </c>
      <c r="I29" s="327"/>
    </row>
    <row r="30" s="152" customFormat="true" ht="15.95" hidden="false" customHeight="true" outlineLevel="0" collapsed="false">
      <c r="A30" s="185"/>
      <c r="B30" s="353"/>
      <c r="C30" s="350"/>
      <c r="D30" s="354"/>
      <c r="E30" s="189"/>
      <c r="F30" s="189"/>
      <c r="G30" s="350"/>
      <c r="H30" s="352"/>
      <c r="I30" s="327"/>
    </row>
    <row r="31" s="152" customFormat="true" ht="15.95" hidden="false" customHeight="true" outlineLevel="0" collapsed="false">
      <c r="A31" s="185" t="s">
        <v>840</v>
      </c>
      <c r="B31" s="349" t="s">
        <v>264</v>
      </c>
      <c r="C31" s="350" t="n">
        <v>1039.00607306773</v>
      </c>
      <c r="D31" s="351" t="n">
        <v>44.3981916028726</v>
      </c>
      <c r="E31" s="351" t="n">
        <v>30.058156251192</v>
      </c>
      <c r="F31" s="351" t="n">
        <v>33.7738152904306</v>
      </c>
      <c r="G31" s="350" t="n">
        <v>201</v>
      </c>
      <c r="H31" s="352" t="n">
        <v>7.65731032158796</v>
      </c>
      <c r="I31" s="327"/>
    </row>
    <row r="32" s="152" customFormat="true" ht="15.95" hidden="false" customHeight="true" outlineLevel="0" collapsed="false">
      <c r="A32" s="185"/>
      <c r="B32" s="353"/>
      <c r="C32" s="350"/>
      <c r="D32" s="354"/>
      <c r="E32" s="189"/>
      <c r="F32" s="189"/>
      <c r="G32" s="350"/>
      <c r="H32" s="352"/>
      <c r="I32" s="327"/>
    </row>
    <row r="33" s="152" customFormat="true" ht="15.95" hidden="false" customHeight="true" outlineLevel="0" collapsed="false">
      <c r="A33" s="185" t="s">
        <v>841</v>
      </c>
      <c r="B33" s="349" t="s">
        <v>871</v>
      </c>
      <c r="C33" s="350" t="n">
        <v>1053.58245894775</v>
      </c>
      <c r="D33" s="351" t="n">
        <v>45.9378687981848</v>
      </c>
      <c r="E33" s="339" t="n">
        <v>26.9338800310734</v>
      </c>
      <c r="F33" s="339" t="n">
        <v>36.4681588700114</v>
      </c>
      <c r="G33" s="350" t="n">
        <v>386</v>
      </c>
      <c r="H33" s="352" t="n">
        <v>7.42118342454664</v>
      </c>
      <c r="I33" s="327"/>
    </row>
    <row r="34" s="152" customFormat="true" ht="15.95" hidden="false" customHeight="true" outlineLevel="0" collapsed="false">
      <c r="A34" s="185"/>
      <c r="B34" s="353"/>
      <c r="C34" s="350"/>
      <c r="D34" s="354"/>
      <c r="E34" s="189"/>
      <c r="F34" s="189"/>
      <c r="G34" s="350"/>
      <c r="H34" s="352"/>
      <c r="I34" s="327"/>
    </row>
    <row r="35" s="152" customFormat="true" ht="15.95" hidden="false" customHeight="true" outlineLevel="0" collapsed="false">
      <c r="A35" s="185" t="s">
        <v>842</v>
      </c>
      <c r="B35" s="349" t="s">
        <v>266</v>
      </c>
      <c r="C35" s="350" t="n">
        <v>1044.49201784188</v>
      </c>
      <c r="D35" s="351" t="n">
        <v>46.6485503727401</v>
      </c>
      <c r="E35" s="351" t="n">
        <v>26.0192324883046</v>
      </c>
      <c r="F35" s="351" t="n">
        <v>41.4408557116418</v>
      </c>
      <c r="G35" s="350" t="n">
        <v>220</v>
      </c>
      <c r="H35" s="352" t="n">
        <v>2.46358169081785</v>
      </c>
      <c r="I35" s="327"/>
    </row>
    <row r="36" s="152" customFormat="true" ht="15.95" hidden="false" customHeight="true" outlineLevel="0" collapsed="false">
      <c r="A36" s="185"/>
      <c r="B36" s="353"/>
      <c r="C36" s="350"/>
      <c r="D36" s="354"/>
      <c r="E36" s="189"/>
      <c r="F36" s="189"/>
      <c r="G36" s="350"/>
      <c r="H36" s="352"/>
      <c r="I36" s="327"/>
    </row>
    <row r="37" s="152" customFormat="true" ht="15.95" hidden="false" customHeight="true" outlineLevel="0" collapsed="false">
      <c r="A37" s="185" t="s">
        <v>843</v>
      </c>
      <c r="B37" s="349" t="s">
        <v>872</v>
      </c>
      <c r="C37" s="350" t="n">
        <v>1043.06351620605</v>
      </c>
      <c r="D37" s="351" t="n">
        <v>47.378231399502</v>
      </c>
      <c r="E37" s="339" t="n">
        <v>24.0489958176808</v>
      </c>
      <c r="F37" s="339" t="n">
        <v>40.7024505248818</v>
      </c>
      <c r="G37" s="350" t="n">
        <v>110</v>
      </c>
      <c r="H37" s="352" t="n">
        <v>2.27183117353515</v>
      </c>
      <c r="I37" s="327"/>
    </row>
    <row r="38" s="152" customFormat="true" ht="15.95" hidden="false" customHeight="true" outlineLevel="0" collapsed="false">
      <c r="A38" s="185"/>
      <c r="B38" s="353"/>
      <c r="C38" s="350"/>
      <c r="D38" s="354"/>
      <c r="E38" s="189"/>
      <c r="F38" s="189"/>
      <c r="G38" s="350"/>
      <c r="H38" s="352"/>
      <c r="I38" s="327"/>
    </row>
    <row r="39" s="152" customFormat="true" ht="15.95" hidden="false" customHeight="true" outlineLevel="0" collapsed="false">
      <c r="A39" s="185" t="s">
        <v>844</v>
      </c>
      <c r="B39" s="349" t="s">
        <v>262</v>
      </c>
      <c r="C39" s="350" t="n">
        <v>1052.39896183104</v>
      </c>
      <c r="D39" s="351" t="n">
        <v>44.7477663883123</v>
      </c>
      <c r="E39" s="351" t="n">
        <v>31.7471925476764</v>
      </c>
      <c r="F39" s="351" t="n">
        <v>37.8839502037895</v>
      </c>
      <c r="G39" s="350" t="n">
        <v>178</v>
      </c>
      <c r="H39" s="352" t="n">
        <v>4.83214397957354</v>
      </c>
      <c r="I39" s="327"/>
    </row>
    <row r="40" s="152" customFormat="true" ht="15.95" hidden="false" customHeight="true" outlineLevel="0" collapsed="false">
      <c r="A40" s="185"/>
      <c r="B40" s="353"/>
      <c r="C40" s="350"/>
      <c r="D40" s="354"/>
      <c r="E40" s="189"/>
      <c r="F40" s="189"/>
      <c r="G40" s="350"/>
      <c r="H40" s="352"/>
      <c r="I40" s="327"/>
    </row>
    <row r="41" s="152" customFormat="true" ht="15.95" hidden="false" customHeight="true" outlineLevel="0" collapsed="false">
      <c r="A41" s="185" t="s">
        <v>845</v>
      </c>
      <c r="B41" s="349" t="s">
        <v>871</v>
      </c>
      <c r="C41" s="350" t="n">
        <v>1031.46226286492</v>
      </c>
      <c r="D41" s="351" t="n">
        <v>46.6956026360119</v>
      </c>
      <c r="E41" s="339" t="n">
        <v>24.8090802933629</v>
      </c>
      <c r="F41" s="339" t="n">
        <v>38.7215663778496</v>
      </c>
      <c r="G41" s="350" t="n">
        <v>134</v>
      </c>
      <c r="H41" s="352" t="n">
        <v>2.05276651672498</v>
      </c>
      <c r="I41" s="327"/>
    </row>
    <row r="42" s="152" customFormat="true" ht="15.95" hidden="false" customHeight="true" outlineLevel="0" collapsed="false">
      <c r="A42" s="185"/>
      <c r="B42" s="356"/>
      <c r="C42" s="357"/>
      <c r="D42" s="198"/>
      <c r="E42" s="198"/>
      <c r="F42" s="198"/>
      <c r="G42" s="350"/>
      <c r="H42" s="352"/>
      <c r="I42" s="327"/>
    </row>
    <row r="43" s="152" customFormat="true" ht="15.95" hidden="false" customHeight="true" outlineLevel="0" collapsed="false">
      <c r="A43" s="142" t="s">
        <v>861</v>
      </c>
      <c r="B43" s="349" t="s">
        <v>262</v>
      </c>
      <c r="C43" s="350" t="n">
        <v>1041.80347900164</v>
      </c>
      <c r="D43" s="358" t="n">
        <v>44.1991258905829</v>
      </c>
      <c r="E43" s="339" t="n">
        <v>29.8241211297008</v>
      </c>
      <c r="F43" s="339" t="n">
        <v>34.2316064332827</v>
      </c>
      <c r="G43" s="350" t="n">
        <v>226</v>
      </c>
      <c r="H43" s="352" t="n">
        <v>8.68572038718116</v>
      </c>
      <c r="I43" s="327"/>
    </row>
    <row r="44" s="152" customFormat="true" ht="15.75" hidden="false" customHeight="true" outlineLevel="0" collapsed="false">
      <c r="A44" s="331"/>
      <c r="B44" s="323"/>
      <c r="C44" s="332"/>
      <c r="D44" s="332"/>
      <c r="E44" s="323"/>
      <c r="F44" s="323"/>
      <c r="G44" s="323"/>
      <c r="H44" s="323"/>
      <c r="I44" s="172"/>
    </row>
    <row r="45" s="83" customFormat="true" ht="12.75" hidden="false" customHeight="true" outlineLevel="0" collapsed="false">
      <c r="A45" s="82" t="s">
        <v>275</v>
      </c>
      <c r="B45" s="333"/>
      <c r="C45" s="333"/>
      <c r="D45" s="359"/>
      <c r="E45" s="360"/>
      <c r="F45" s="360"/>
      <c r="G45" s="333"/>
      <c r="H45" s="333"/>
    </row>
    <row r="46" s="83" customFormat="true" ht="12.75" hidden="false" customHeight="true" outlineLevel="0" collapsed="false">
      <c r="A46" s="82" t="s">
        <v>873</v>
      </c>
      <c r="B46" s="333"/>
      <c r="C46" s="333"/>
      <c r="D46" s="359"/>
      <c r="E46" s="360"/>
      <c r="F46" s="360"/>
      <c r="G46" s="333"/>
      <c r="H46" s="333"/>
    </row>
    <row r="47" customFormat="false" ht="12.75" hidden="false" customHeight="true" outlineLevel="0" collapsed="false">
      <c r="A47" s="82" t="s">
        <v>874</v>
      </c>
      <c r="B47" s="323"/>
      <c r="C47" s="323"/>
      <c r="D47" s="332"/>
      <c r="E47" s="323"/>
      <c r="F47" s="323"/>
      <c r="G47" s="323"/>
      <c r="H47" s="323"/>
    </row>
    <row r="48" customFormat="false" ht="12.75" hidden="false" customHeight="true" outlineLevel="0" collapsed="false">
      <c r="A48" s="82" t="s">
        <v>278</v>
      </c>
      <c r="B48" s="323"/>
      <c r="C48" s="323"/>
      <c r="D48" s="332"/>
      <c r="E48" s="323"/>
      <c r="F48" s="323"/>
      <c r="G48" s="323"/>
      <c r="H48" s="323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true" customHeight="true" outlineLevel="0" collapsed="false">
      <c r="C51" s="336"/>
      <c r="D51" s="361"/>
      <c r="E51" s="337"/>
      <c r="F51" s="362"/>
      <c r="G51" s="362"/>
      <c r="H51" s="362"/>
      <c r="I51" s="126"/>
      <c r="J51" s="338"/>
      <c r="K51" s="204"/>
      <c r="L51" s="205"/>
    </row>
    <row r="52" customFormat="false" ht="5.25" hidden="true" customHeight="true" outlineLevel="0" collapsed="false"/>
  </sheetData>
  <mergeCells count="5">
    <mergeCell ref="A1:I1"/>
    <mergeCell ref="A3:I3"/>
    <mergeCell ref="A5:A9"/>
    <mergeCell ref="C10:G10"/>
    <mergeCell ref="F51:H51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35.7"/>
    <col collapsed="false" customWidth="true" hidden="false" outlineLevel="0" max="5" min="2" style="3" width="9.7"/>
    <col collapsed="false" customWidth="true" hidden="false" outlineLevel="0" max="7" min="6" style="363" width="9.7"/>
    <col collapsed="false" customWidth="true" hidden="false" outlineLevel="0" max="8" min="8" style="3" width="9.7"/>
    <col collapsed="false" customWidth="true" hidden="false" outlineLevel="0" max="10" min="9" style="363" width="9.7"/>
    <col collapsed="false" customWidth="true" hidden="false" outlineLevel="0" max="11" min="11" style="3" width="1.7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5" hidden="false" customHeight="true" outlineLevel="0" collapsed="false">
      <c r="A2" s="152"/>
      <c r="F2" s="206"/>
      <c r="G2" s="206"/>
      <c r="I2" s="206"/>
      <c r="J2" s="206"/>
    </row>
    <row r="3" s="62" customFormat="true" ht="15.75" hidden="false" customHeight="false" outlineLevel="0" collapsed="false">
      <c r="A3" s="61" t="s">
        <v>875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12.75" hidden="false" customHeight="false" outlineLevel="0" collapsed="false">
      <c r="A4" s="67"/>
      <c r="B4" s="67"/>
      <c r="C4" s="67"/>
      <c r="D4" s="67"/>
      <c r="E4" s="311"/>
      <c r="F4" s="311"/>
      <c r="G4" s="311"/>
      <c r="H4" s="67"/>
      <c r="I4" s="311"/>
      <c r="J4" s="311"/>
    </row>
    <row r="5" customFormat="false" ht="12.75" hidden="false" customHeight="false" outlineLevel="0" collapsed="false">
      <c r="A5" s="213" t="s">
        <v>826</v>
      </c>
      <c r="B5" s="68" t="s">
        <v>212</v>
      </c>
      <c r="C5" s="68"/>
      <c r="D5" s="68"/>
      <c r="E5" s="299" t="s">
        <v>876</v>
      </c>
      <c r="F5" s="299"/>
      <c r="G5" s="299"/>
      <c r="H5" s="70" t="s">
        <v>877</v>
      </c>
      <c r="I5" s="70"/>
      <c r="J5" s="70"/>
    </row>
    <row r="6" customFormat="false" ht="12.75" hidden="false" customHeight="false" outlineLevel="0" collapsed="false">
      <c r="A6" s="213"/>
      <c r="B6" s="177" t="s">
        <v>93</v>
      </c>
      <c r="C6" s="70" t="s">
        <v>94</v>
      </c>
      <c r="D6" s="68" t="s">
        <v>95</v>
      </c>
      <c r="E6" s="347" t="s">
        <v>93</v>
      </c>
      <c r="F6" s="299" t="s">
        <v>94</v>
      </c>
      <c r="G6" s="347" t="s">
        <v>95</v>
      </c>
      <c r="H6" s="68" t="s">
        <v>93</v>
      </c>
      <c r="I6" s="299" t="s">
        <v>94</v>
      </c>
      <c r="J6" s="347" t="s">
        <v>95</v>
      </c>
    </row>
    <row r="7" customFormat="false" ht="12.75" hidden="false" customHeight="false" outlineLevel="0" collapsed="false">
      <c r="B7" s="364"/>
      <c r="E7" s="206"/>
      <c r="F7" s="206"/>
      <c r="G7" s="206"/>
      <c r="I7" s="206"/>
      <c r="J7" s="206"/>
    </row>
    <row r="8" customFormat="false" ht="18" hidden="false" customHeight="true" outlineLevel="0" collapsed="false">
      <c r="A8" s="185" t="s">
        <v>830</v>
      </c>
      <c r="B8" s="146" t="n">
        <v>10631278</v>
      </c>
      <c r="C8" s="365" t="n">
        <v>5230706</v>
      </c>
      <c r="D8" s="365" t="n">
        <v>5400572</v>
      </c>
      <c r="E8" s="366" t="n">
        <v>9363390</v>
      </c>
      <c r="F8" s="233" t="n">
        <v>4581418</v>
      </c>
      <c r="G8" s="233" t="n">
        <v>4781972</v>
      </c>
      <c r="H8" s="146" t="n">
        <v>1267888</v>
      </c>
      <c r="I8" s="233" t="n">
        <v>649288</v>
      </c>
      <c r="J8" s="233" t="n">
        <v>618600</v>
      </c>
    </row>
    <row r="9" customFormat="false" ht="18" hidden="false" customHeight="true" outlineLevel="0" collapsed="false">
      <c r="B9" s="146"/>
      <c r="C9" s="365"/>
      <c r="D9" s="365"/>
      <c r="E9" s="366"/>
      <c r="F9" s="366"/>
      <c r="G9" s="366"/>
      <c r="H9" s="146"/>
      <c r="I9" s="366"/>
      <c r="J9" s="366"/>
    </row>
    <row r="10" customFormat="false" ht="18" hidden="false" customHeight="true" outlineLevel="0" collapsed="false">
      <c r="A10" s="185" t="s">
        <v>831</v>
      </c>
      <c r="B10" s="146" t="n">
        <v>12604244</v>
      </c>
      <c r="C10" s="365" t="n">
        <v>6197151</v>
      </c>
      <c r="D10" s="365" t="n">
        <v>6407093</v>
      </c>
      <c r="E10" s="366" t="n">
        <v>11393869</v>
      </c>
      <c r="F10" s="233" t="n">
        <v>5577055</v>
      </c>
      <c r="G10" s="233" t="n">
        <v>5816814</v>
      </c>
      <c r="H10" s="146" t="n">
        <v>1210375</v>
      </c>
      <c r="I10" s="233" t="n">
        <v>620096</v>
      </c>
      <c r="J10" s="233" t="n">
        <v>590279</v>
      </c>
      <c r="M10" s="199"/>
      <c r="N10" s="15"/>
      <c r="O10" s="199"/>
      <c r="P10" s="15"/>
    </row>
    <row r="11" customFormat="false" ht="18" hidden="false" customHeight="true" outlineLevel="0" collapsed="false">
      <c r="B11" s="146"/>
      <c r="C11" s="365"/>
      <c r="D11" s="365"/>
      <c r="E11" s="366"/>
      <c r="F11" s="366"/>
      <c r="G11" s="366"/>
      <c r="H11" s="146"/>
      <c r="I11" s="366"/>
      <c r="J11" s="366"/>
    </row>
    <row r="12" customFormat="false" ht="18" hidden="false" customHeight="true" outlineLevel="0" collapsed="false">
      <c r="A12" s="185" t="s">
        <v>832</v>
      </c>
      <c r="B12" s="146" t="n">
        <v>3421829</v>
      </c>
      <c r="C12" s="365" t="n">
        <v>1669791</v>
      </c>
      <c r="D12" s="365" t="n">
        <v>1752038</v>
      </c>
      <c r="E12" s="366" t="n">
        <v>2962732</v>
      </c>
      <c r="F12" s="233" t="n">
        <v>1438805</v>
      </c>
      <c r="G12" s="233" t="n">
        <v>1523927</v>
      </c>
      <c r="H12" s="146" t="n">
        <v>459097</v>
      </c>
      <c r="I12" s="233" t="n">
        <v>230986</v>
      </c>
      <c r="J12" s="233" t="n">
        <v>228111</v>
      </c>
    </row>
    <row r="13" customFormat="false" ht="18" hidden="false" customHeight="true" outlineLevel="0" collapsed="false">
      <c r="A13" s="185"/>
      <c r="B13" s="146"/>
      <c r="C13" s="365"/>
      <c r="D13" s="365"/>
      <c r="E13" s="366"/>
      <c r="F13" s="366"/>
      <c r="G13" s="366"/>
      <c r="H13" s="146"/>
      <c r="I13" s="366"/>
      <c r="J13" s="366"/>
    </row>
    <row r="14" customFormat="false" ht="18" hidden="false" customHeight="true" outlineLevel="0" collapsed="false">
      <c r="A14" s="185" t="s">
        <v>833</v>
      </c>
      <c r="B14" s="146" t="n">
        <v>2449193</v>
      </c>
      <c r="C14" s="365" t="n">
        <v>1205440</v>
      </c>
      <c r="D14" s="365" t="n">
        <v>1243753</v>
      </c>
      <c r="E14" s="366" t="n">
        <v>2393631</v>
      </c>
      <c r="F14" s="233" t="n">
        <v>1176792</v>
      </c>
      <c r="G14" s="233" t="n">
        <v>1216839</v>
      </c>
      <c r="H14" s="146" t="n">
        <v>55562</v>
      </c>
      <c r="I14" s="233" t="n">
        <v>28648</v>
      </c>
      <c r="J14" s="233" t="n">
        <v>26914</v>
      </c>
    </row>
    <row r="15" customFormat="false" ht="18" hidden="false" customHeight="true" outlineLevel="0" collapsed="false">
      <c r="A15" s="185"/>
      <c r="B15" s="146"/>
      <c r="C15" s="365"/>
      <c r="D15" s="365"/>
      <c r="E15" s="366"/>
      <c r="F15" s="366"/>
      <c r="G15" s="366"/>
      <c r="H15" s="146"/>
      <c r="I15" s="366"/>
      <c r="J15" s="366"/>
    </row>
    <row r="16" customFormat="false" ht="18" hidden="false" customHeight="true" outlineLevel="0" collapsed="false">
      <c r="A16" s="185" t="s">
        <v>834</v>
      </c>
      <c r="B16" s="146" t="n">
        <v>657391</v>
      </c>
      <c r="C16" s="365" t="n">
        <v>321188</v>
      </c>
      <c r="D16" s="365" t="n">
        <v>336203</v>
      </c>
      <c r="E16" s="366" t="n">
        <v>575337</v>
      </c>
      <c r="F16" s="233" t="n">
        <v>278687</v>
      </c>
      <c r="G16" s="233" t="n">
        <v>296650</v>
      </c>
      <c r="H16" s="146" t="n">
        <v>82054</v>
      </c>
      <c r="I16" s="233" t="n">
        <v>42501</v>
      </c>
      <c r="J16" s="233" t="n">
        <v>39553</v>
      </c>
    </row>
    <row r="17" customFormat="false" ht="18" hidden="false" customHeight="true" outlineLevel="0" collapsed="false">
      <c r="A17" s="185"/>
      <c r="B17" s="146"/>
      <c r="C17" s="365"/>
      <c r="D17" s="365"/>
      <c r="E17" s="366"/>
      <c r="F17" s="366"/>
      <c r="G17" s="366"/>
      <c r="H17" s="146"/>
      <c r="I17" s="366"/>
      <c r="J17" s="366"/>
    </row>
    <row r="18" customFormat="false" ht="18" hidden="false" customHeight="true" outlineLevel="0" collapsed="false">
      <c r="A18" s="185" t="s">
        <v>835</v>
      </c>
      <c r="B18" s="146" t="n">
        <v>1746342</v>
      </c>
      <c r="C18" s="365" t="n">
        <v>847946</v>
      </c>
      <c r="D18" s="365" t="n">
        <v>898396</v>
      </c>
      <c r="E18" s="366" t="n">
        <v>1512353</v>
      </c>
      <c r="F18" s="233" t="n">
        <v>726827</v>
      </c>
      <c r="G18" s="233" t="n">
        <v>785526</v>
      </c>
      <c r="H18" s="146" t="n">
        <v>233989</v>
      </c>
      <c r="I18" s="233" t="n">
        <v>121119</v>
      </c>
      <c r="J18" s="233" t="n">
        <v>112870</v>
      </c>
    </row>
    <row r="19" customFormat="false" ht="18" hidden="false" customHeight="true" outlineLevel="0" collapsed="false">
      <c r="A19" s="185"/>
      <c r="B19" s="146"/>
      <c r="C19" s="365"/>
      <c r="D19" s="365"/>
      <c r="E19" s="366"/>
      <c r="F19" s="366"/>
      <c r="G19" s="366"/>
      <c r="H19" s="146"/>
      <c r="I19" s="366"/>
      <c r="J19" s="366"/>
    </row>
    <row r="20" customFormat="false" ht="18" hidden="false" customHeight="true" outlineLevel="0" collapsed="false">
      <c r="A20" s="185" t="s">
        <v>836</v>
      </c>
      <c r="B20" s="146" t="n">
        <v>6045425</v>
      </c>
      <c r="C20" s="365" t="n">
        <v>2962599</v>
      </c>
      <c r="D20" s="365" t="n">
        <v>3082826</v>
      </c>
      <c r="E20" s="366" t="n">
        <v>5301704</v>
      </c>
      <c r="F20" s="233" t="n">
        <v>2589224</v>
      </c>
      <c r="G20" s="233" t="n">
        <v>2712480</v>
      </c>
      <c r="H20" s="146" t="n">
        <v>743721</v>
      </c>
      <c r="I20" s="233" t="n">
        <v>373375</v>
      </c>
      <c r="J20" s="233" t="n">
        <v>370346</v>
      </c>
    </row>
    <row r="21" customFormat="false" ht="18" hidden="false" customHeight="true" outlineLevel="0" collapsed="false">
      <c r="A21" s="185"/>
      <c r="B21" s="146"/>
      <c r="C21" s="365"/>
      <c r="D21" s="365"/>
      <c r="E21" s="366"/>
      <c r="F21" s="366"/>
      <c r="G21" s="366"/>
      <c r="H21" s="146"/>
      <c r="I21" s="366"/>
      <c r="J21" s="366"/>
    </row>
    <row r="22" customFormat="false" ht="18" hidden="false" customHeight="true" outlineLevel="0" collapsed="false">
      <c r="A22" s="185" t="s">
        <v>837</v>
      </c>
      <c r="B22" s="146" t="n">
        <v>1596505</v>
      </c>
      <c r="C22" s="365" t="n">
        <v>786331</v>
      </c>
      <c r="D22" s="365" t="n">
        <v>810174</v>
      </c>
      <c r="E22" s="366" t="n">
        <v>1561938</v>
      </c>
      <c r="F22" s="233" t="n">
        <v>767644</v>
      </c>
      <c r="G22" s="233" t="n">
        <v>794294</v>
      </c>
      <c r="H22" s="146" t="n">
        <v>34567</v>
      </c>
      <c r="I22" s="233" t="n">
        <v>18687</v>
      </c>
      <c r="J22" s="233" t="n">
        <v>15880</v>
      </c>
    </row>
    <row r="23" customFormat="false" ht="18" hidden="false" customHeight="true" outlineLevel="0" collapsed="false">
      <c r="A23" s="185"/>
      <c r="B23" s="146"/>
      <c r="C23" s="365"/>
      <c r="D23" s="365"/>
      <c r="E23" s="366"/>
      <c r="F23" s="366"/>
      <c r="G23" s="366"/>
      <c r="H23" s="146"/>
      <c r="I23" s="366"/>
      <c r="J23" s="366"/>
    </row>
    <row r="24" customFormat="false" ht="18" hidden="false" customHeight="true" outlineLevel="0" collapsed="false">
      <c r="A24" s="185" t="s">
        <v>838</v>
      </c>
      <c r="B24" s="146" t="n">
        <v>7790559</v>
      </c>
      <c r="C24" s="365" t="n">
        <v>3821877</v>
      </c>
      <c r="D24" s="365" t="n">
        <v>3968682</v>
      </c>
      <c r="E24" s="366" t="n">
        <v>7313275</v>
      </c>
      <c r="F24" s="233" t="n">
        <v>3575634</v>
      </c>
      <c r="G24" s="233" t="n">
        <v>3737641</v>
      </c>
      <c r="H24" s="146" t="n">
        <v>477284</v>
      </c>
      <c r="I24" s="233" t="n">
        <v>246243</v>
      </c>
      <c r="J24" s="233" t="n">
        <v>231041</v>
      </c>
    </row>
    <row r="25" customFormat="false" ht="18" hidden="false" customHeight="true" outlineLevel="0" collapsed="false">
      <c r="A25" s="185"/>
      <c r="B25" s="146"/>
      <c r="C25" s="365"/>
      <c r="D25" s="365"/>
      <c r="E25" s="366"/>
      <c r="F25" s="366"/>
      <c r="G25" s="366"/>
      <c r="H25" s="146"/>
      <c r="I25" s="366"/>
      <c r="J25" s="366"/>
    </row>
    <row r="26" customFormat="false" ht="18" hidden="false" customHeight="true" outlineLevel="0" collapsed="false">
      <c r="A26" s="185" t="s">
        <v>839</v>
      </c>
      <c r="B26" s="146" t="n">
        <v>17571856</v>
      </c>
      <c r="C26" s="365" t="n">
        <v>8558968</v>
      </c>
      <c r="D26" s="365" t="n">
        <v>9012888</v>
      </c>
      <c r="E26" s="366" t="n">
        <v>15831648</v>
      </c>
      <c r="F26" s="233" t="n">
        <v>7681678</v>
      </c>
      <c r="G26" s="233" t="n">
        <v>8149970</v>
      </c>
      <c r="H26" s="146" t="n">
        <v>1740208</v>
      </c>
      <c r="I26" s="233" t="n">
        <v>877290</v>
      </c>
      <c r="J26" s="233" t="n">
        <v>862918</v>
      </c>
    </row>
    <row r="27" customFormat="false" ht="18" hidden="false" customHeight="true" outlineLevel="0" collapsed="false">
      <c r="A27" s="185"/>
      <c r="B27" s="146"/>
      <c r="C27" s="365"/>
      <c r="D27" s="365"/>
      <c r="E27" s="366"/>
      <c r="F27" s="366"/>
      <c r="G27" s="366"/>
      <c r="H27" s="146"/>
      <c r="I27" s="366"/>
      <c r="J27" s="366"/>
    </row>
    <row r="28" customFormat="false" ht="18" hidden="false" customHeight="true" outlineLevel="0" collapsed="false">
      <c r="A28" s="185" t="s">
        <v>840</v>
      </c>
      <c r="B28" s="146" t="n">
        <v>3994366</v>
      </c>
      <c r="C28" s="365" t="n">
        <v>1958977</v>
      </c>
      <c r="D28" s="365" t="n">
        <v>2035389</v>
      </c>
      <c r="E28" s="366" t="n">
        <v>3688505</v>
      </c>
      <c r="F28" s="233" t="n">
        <v>1804750</v>
      </c>
      <c r="G28" s="233" t="n">
        <v>1883755</v>
      </c>
      <c r="H28" s="146" t="n">
        <v>305861</v>
      </c>
      <c r="I28" s="233" t="n">
        <v>154227</v>
      </c>
      <c r="J28" s="233" t="n">
        <v>151634</v>
      </c>
    </row>
    <row r="29" customFormat="false" ht="18" hidden="false" customHeight="true" outlineLevel="0" collapsed="false">
      <c r="A29" s="185"/>
      <c r="B29" s="146"/>
      <c r="C29" s="365"/>
      <c r="D29" s="365"/>
      <c r="E29" s="366"/>
      <c r="F29" s="366"/>
      <c r="G29" s="366"/>
      <c r="H29" s="146"/>
      <c r="I29" s="366"/>
      <c r="J29" s="366"/>
    </row>
    <row r="30" customFormat="false" ht="18" hidden="false" customHeight="true" outlineLevel="0" collapsed="false">
      <c r="A30" s="185" t="s">
        <v>841</v>
      </c>
      <c r="B30" s="146" t="n">
        <v>990718</v>
      </c>
      <c r="C30" s="365" t="n">
        <v>482434</v>
      </c>
      <c r="D30" s="365" t="n">
        <v>508284</v>
      </c>
      <c r="E30" s="366" t="n">
        <v>917195</v>
      </c>
      <c r="F30" s="233" t="n">
        <v>444885</v>
      </c>
      <c r="G30" s="233" t="n">
        <v>472310</v>
      </c>
      <c r="H30" s="146" t="n">
        <v>73523</v>
      </c>
      <c r="I30" s="233" t="n">
        <v>37549</v>
      </c>
      <c r="J30" s="233" t="n">
        <v>35974</v>
      </c>
    </row>
    <row r="31" customFormat="false" ht="18" hidden="false" customHeight="true" outlineLevel="0" collapsed="false">
      <c r="A31" s="185"/>
      <c r="B31" s="146"/>
      <c r="C31" s="365"/>
      <c r="D31" s="365"/>
      <c r="E31" s="366"/>
      <c r="F31" s="366"/>
      <c r="G31" s="366"/>
      <c r="H31" s="146"/>
      <c r="I31" s="366"/>
      <c r="J31" s="366"/>
    </row>
    <row r="32" customFormat="false" ht="18" hidden="false" customHeight="true" outlineLevel="0" collapsed="false">
      <c r="A32" s="185" t="s">
        <v>842</v>
      </c>
      <c r="B32" s="146" t="n">
        <v>4046385</v>
      </c>
      <c r="C32" s="365" t="n">
        <v>1979164</v>
      </c>
      <c r="D32" s="365" t="n">
        <v>2067221</v>
      </c>
      <c r="E32" s="366" t="n">
        <v>3946699</v>
      </c>
      <c r="F32" s="233" t="n">
        <v>1925083</v>
      </c>
      <c r="G32" s="233" t="n">
        <v>2021616</v>
      </c>
      <c r="H32" s="146" t="n">
        <v>99686</v>
      </c>
      <c r="I32" s="233" t="n">
        <v>54081</v>
      </c>
      <c r="J32" s="233" t="n">
        <v>45605</v>
      </c>
    </row>
    <row r="33" customFormat="false" ht="18" hidden="false" customHeight="true" outlineLevel="0" collapsed="false">
      <c r="A33" s="185"/>
      <c r="B33" s="146"/>
      <c r="C33" s="365"/>
      <c r="D33" s="365"/>
      <c r="E33" s="366"/>
      <c r="F33" s="366"/>
      <c r="G33" s="366"/>
      <c r="H33" s="146"/>
      <c r="I33" s="366"/>
      <c r="J33" s="366"/>
    </row>
    <row r="34" customFormat="false" ht="18" hidden="false" customHeight="true" outlineLevel="0" collapsed="false">
      <c r="A34" s="185" t="s">
        <v>843</v>
      </c>
      <c r="B34" s="146" t="n">
        <v>2244577</v>
      </c>
      <c r="C34" s="365" t="n">
        <v>1098633</v>
      </c>
      <c r="D34" s="365" t="n">
        <v>1145944</v>
      </c>
      <c r="E34" s="366" t="n">
        <v>2193584</v>
      </c>
      <c r="F34" s="233" t="n">
        <v>1068976</v>
      </c>
      <c r="G34" s="233" t="n">
        <v>1124608</v>
      </c>
      <c r="H34" s="146" t="n">
        <v>50993</v>
      </c>
      <c r="I34" s="233" t="n">
        <v>29657</v>
      </c>
      <c r="J34" s="233" t="n">
        <v>21336</v>
      </c>
    </row>
    <row r="35" customFormat="false" ht="18" hidden="false" customHeight="true" outlineLevel="0" collapsed="false">
      <c r="A35" s="185"/>
      <c r="B35" s="146"/>
      <c r="C35" s="365"/>
      <c r="D35" s="365"/>
      <c r="E35" s="366"/>
      <c r="F35" s="366"/>
      <c r="G35" s="366"/>
      <c r="H35" s="146"/>
      <c r="I35" s="366"/>
      <c r="J35" s="366"/>
    </row>
    <row r="36" customFormat="false" ht="18" hidden="false" customHeight="true" outlineLevel="0" collapsed="false">
      <c r="A36" s="185" t="s">
        <v>844</v>
      </c>
      <c r="B36" s="146" t="n">
        <v>2815955</v>
      </c>
      <c r="C36" s="365" t="n">
        <v>1372031</v>
      </c>
      <c r="D36" s="365" t="n">
        <v>1443924</v>
      </c>
      <c r="E36" s="366" t="n">
        <v>2679884</v>
      </c>
      <c r="F36" s="233" t="n">
        <v>1304529</v>
      </c>
      <c r="G36" s="233" t="n">
        <v>1375355</v>
      </c>
      <c r="H36" s="146" t="n">
        <v>136071</v>
      </c>
      <c r="I36" s="233" t="n">
        <v>67502</v>
      </c>
      <c r="J36" s="233" t="n">
        <v>68569</v>
      </c>
    </row>
    <row r="37" customFormat="false" ht="18" hidden="false" customHeight="true" outlineLevel="0" collapsed="false">
      <c r="A37" s="185"/>
      <c r="B37" s="146"/>
      <c r="C37" s="365"/>
      <c r="D37" s="365"/>
      <c r="E37" s="366"/>
      <c r="F37" s="366"/>
      <c r="G37" s="366"/>
      <c r="H37" s="146"/>
      <c r="I37" s="366"/>
      <c r="J37" s="366"/>
    </row>
    <row r="38" customFormat="false" ht="18" hidden="false" customHeight="true" outlineLevel="0" collapsed="false">
      <c r="A38" s="185" t="s">
        <v>845</v>
      </c>
      <c r="B38" s="146" t="n">
        <v>2160840</v>
      </c>
      <c r="C38" s="365" t="n">
        <v>1063687</v>
      </c>
      <c r="D38" s="365" t="n">
        <v>1097153</v>
      </c>
      <c r="E38" s="366" t="n">
        <v>2116483</v>
      </c>
      <c r="F38" s="233" t="n">
        <v>1039878</v>
      </c>
      <c r="G38" s="233" t="n">
        <v>1076605</v>
      </c>
      <c r="H38" s="146" t="n">
        <v>44357</v>
      </c>
      <c r="I38" s="233" t="n">
        <v>23809</v>
      </c>
      <c r="J38" s="233" t="n">
        <v>20548</v>
      </c>
    </row>
    <row r="39" customFormat="false" ht="18" hidden="false" customHeight="true" outlineLevel="0" collapsed="false">
      <c r="A39" s="185"/>
      <c r="B39" s="146"/>
      <c r="C39" s="365"/>
      <c r="D39" s="365"/>
      <c r="E39" s="366"/>
      <c r="F39" s="366"/>
      <c r="G39" s="366"/>
      <c r="H39" s="146"/>
      <c r="I39" s="366"/>
      <c r="J39" s="366"/>
    </row>
    <row r="40" s="152" customFormat="true" ht="18" hidden="false" customHeight="true" outlineLevel="0" collapsed="false">
      <c r="A40" s="367" t="s">
        <v>89</v>
      </c>
      <c r="B40" s="368" t="n">
        <v>80767463</v>
      </c>
      <c r="C40" s="368" t="n">
        <v>39556923</v>
      </c>
      <c r="D40" s="368" t="n">
        <v>41210540</v>
      </c>
      <c r="E40" s="368" t="n">
        <v>73752227</v>
      </c>
      <c r="F40" s="368" t="n">
        <v>35981865</v>
      </c>
      <c r="G40" s="368" t="n">
        <v>37770362</v>
      </c>
      <c r="H40" s="368" t="n">
        <v>7015236</v>
      </c>
      <c r="I40" s="368" t="n">
        <v>3575058</v>
      </c>
      <c r="J40" s="368" t="n">
        <v>3440178</v>
      </c>
    </row>
    <row r="41" customFormat="false" ht="18" hidden="false" customHeight="true" outlineLevel="0" collapsed="false">
      <c r="A41" s="185"/>
      <c r="B41" s="146"/>
      <c r="C41" s="365"/>
      <c r="D41" s="365"/>
      <c r="E41" s="146"/>
      <c r="F41" s="366"/>
      <c r="G41" s="366"/>
      <c r="H41" s="366"/>
      <c r="I41" s="366"/>
      <c r="J41" s="366"/>
    </row>
    <row r="42" customFormat="false" ht="24.75" hidden="false" customHeight="true" outlineLevel="0" collapsed="false">
      <c r="A42" s="185" t="s">
        <v>878</v>
      </c>
      <c r="B42" s="146" t="n">
        <v>64848134</v>
      </c>
      <c r="C42" s="365" t="n">
        <v>31753877</v>
      </c>
      <c r="D42" s="365" t="n">
        <v>33094257</v>
      </c>
      <c r="E42" s="146" t="n">
        <v>58577160</v>
      </c>
      <c r="F42" s="233" t="n">
        <v>28564687</v>
      </c>
      <c r="G42" s="233" t="n">
        <v>30012473</v>
      </c>
      <c r="H42" s="366" t="n">
        <v>6270974</v>
      </c>
      <c r="I42" s="233" t="n">
        <v>3189190</v>
      </c>
      <c r="J42" s="233" t="n">
        <v>3081784</v>
      </c>
    </row>
    <row r="43" customFormat="false" ht="18" hidden="false" customHeight="true" outlineLevel="0" collapsed="false">
      <c r="A43" s="185"/>
      <c r="B43" s="146"/>
      <c r="C43" s="365"/>
      <c r="D43" s="365"/>
      <c r="E43" s="146"/>
      <c r="F43" s="366"/>
      <c r="G43" s="366"/>
      <c r="H43" s="366"/>
      <c r="I43" s="366"/>
      <c r="J43" s="366"/>
    </row>
    <row r="44" customFormat="false" ht="18" hidden="false" customHeight="true" outlineLevel="0" collapsed="false">
      <c r="A44" s="185" t="s">
        <v>879</v>
      </c>
      <c r="B44" s="146" t="n">
        <v>12497500</v>
      </c>
      <c r="C44" s="365" t="n">
        <v>6133255</v>
      </c>
      <c r="D44" s="365" t="n">
        <v>6364245</v>
      </c>
      <c r="E44" s="146" t="n">
        <v>12212335</v>
      </c>
      <c r="F44" s="233" t="n">
        <v>5978373</v>
      </c>
      <c r="G44" s="233" t="n">
        <v>6233962</v>
      </c>
      <c r="H44" s="366" t="n">
        <v>285165</v>
      </c>
      <c r="I44" s="233" t="n">
        <v>154882</v>
      </c>
      <c r="J44" s="233" t="n">
        <v>130283</v>
      </c>
    </row>
    <row r="45" customFormat="false" ht="12.75" hidden="false" customHeight="false" outlineLevel="0" collapsed="false">
      <c r="F45" s="206"/>
      <c r="G45" s="206"/>
      <c r="H45" s="206"/>
      <c r="I45" s="206"/>
      <c r="J45" s="206"/>
    </row>
    <row r="46" s="128" customFormat="true" ht="12.75" hidden="false" customHeight="false" outlineLevel="0" collapsed="false">
      <c r="B46" s="369"/>
      <c r="C46" s="146"/>
      <c r="D46" s="146"/>
      <c r="E46" s="146"/>
      <c r="F46" s="366"/>
      <c r="G46" s="366"/>
      <c r="H46" s="366"/>
      <c r="I46" s="366"/>
      <c r="J46" s="366"/>
    </row>
    <row r="47" s="128" customFormat="true" ht="14.25" hidden="true" customHeight="false" outlineLevel="0" collapsed="false">
      <c r="F47" s="370"/>
      <c r="G47" s="370"/>
      <c r="I47" s="370"/>
      <c r="J47" s="370"/>
    </row>
    <row r="48" s="128" customFormat="true" ht="14.25" hidden="true" customHeight="false" outlineLevel="0" collapsed="false">
      <c r="F48" s="370"/>
      <c r="G48" s="370"/>
      <c r="I48" s="370"/>
      <c r="J48" s="370"/>
    </row>
    <row r="49" s="128" customFormat="true" ht="14.25" hidden="true" customHeight="false" outlineLevel="0" collapsed="false">
      <c r="F49" s="370"/>
      <c r="G49" s="370"/>
      <c r="I49" s="370"/>
      <c r="J49" s="370"/>
    </row>
    <row r="50" s="128" customFormat="true" ht="14.25" hidden="true" customHeight="false" outlineLevel="0" collapsed="false">
      <c r="F50" s="370"/>
      <c r="G50" s="370"/>
      <c r="I50" s="370"/>
      <c r="J50" s="370"/>
    </row>
    <row r="51" s="128" customFormat="true" ht="14.25" hidden="true" customHeight="false" outlineLevel="0" collapsed="false">
      <c r="F51" s="370"/>
      <c r="G51" s="370"/>
      <c r="I51" s="370"/>
      <c r="J51" s="370"/>
    </row>
    <row r="52" s="128" customFormat="true" ht="14.25" hidden="true" customHeight="false" outlineLevel="0" collapsed="false">
      <c r="F52" s="370"/>
      <c r="G52" s="370"/>
      <c r="I52" s="370"/>
      <c r="J52" s="370"/>
    </row>
    <row r="53" s="128" customFormat="true" ht="14.25" hidden="true" customHeight="false" outlineLevel="0" collapsed="false">
      <c r="F53" s="370"/>
      <c r="G53" s="370"/>
      <c r="I53" s="370"/>
      <c r="J53" s="370"/>
    </row>
    <row r="54" s="128" customFormat="true" ht="14.25" hidden="true" customHeight="false" outlineLevel="0" collapsed="false">
      <c r="F54" s="370"/>
      <c r="G54" s="370"/>
      <c r="I54" s="370"/>
      <c r="J54" s="370"/>
    </row>
    <row r="55" customFormat="false" ht="9" hidden="true" customHeight="true" outlineLevel="0" collapsed="false">
      <c r="E55" s="127"/>
      <c r="F55" s="371"/>
      <c r="G55" s="370"/>
    </row>
    <row r="56" customFormat="false" ht="8.25" hidden="true" customHeight="true" outlineLevel="0" collapsed="false">
      <c r="C56" s="126"/>
      <c r="D56" s="126"/>
    </row>
    <row r="57" customFormat="false" ht="14.25" hidden="true" customHeight="true" outlineLevel="0" collapsed="false">
      <c r="A57" s="168"/>
      <c r="B57" s="168"/>
    </row>
  </sheetData>
  <mergeCells count="7">
    <mergeCell ref="A1:J1"/>
    <mergeCell ref="A3:J3"/>
    <mergeCell ref="A5:A6"/>
    <mergeCell ref="B5:D5"/>
    <mergeCell ref="E5:G5"/>
    <mergeCell ref="H5:J5"/>
    <mergeCell ref="A57:B57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95" zeroHeight="true" outlineLevelRow="0" outlineLevelCol="0"/>
  <cols>
    <col collapsed="false" customWidth="true" hidden="false" outlineLevel="0" max="1" min="1" style="206" width="16.13"/>
    <col collapsed="false" customWidth="true" hidden="false" outlineLevel="0" max="2" min="2" style="363" width="8.56"/>
    <col collapsed="false" customWidth="true" hidden="false" outlineLevel="0" max="3" min="3" style="206" width="6.56"/>
    <col collapsed="false" customWidth="true" hidden="false" outlineLevel="0" max="4" min="4" style="206" width="8.56"/>
    <col collapsed="false" customWidth="true" hidden="false" outlineLevel="0" max="5" min="5" style="206" width="6.85"/>
    <col collapsed="false" customWidth="true" hidden="false" outlineLevel="0" max="6" min="6" style="206" width="10.41"/>
    <col collapsed="false" customWidth="true" hidden="false" outlineLevel="0" max="7" min="7" style="206" width="6.85"/>
    <col collapsed="false" customWidth="true" hidden="false" outlineLevel="0" max="8" min="8" style="206" width="8.14"/>
    <col collapsed="false" customWidth="true" hidden="false" outlineLevel="0" max="9" min="9" style="206" width="8.41"/>
    <col collapsed="false" customWidth="true" hidden="false" outlineLevel="0" max="10" min="10" style="206" width="6.85"/>
    <col collapsed="false" customWidth="true" hidden="false" outlineLevel="0" max="11" min="11" style="206" width="8.14"/>
    <col collapsed="false" customWidth="true" hidden="false" outlineLevel="0" max="12" min="12" style="206" width="6.41"/>
    <col collapsed="false" customWidth="true" hidden="false" outlineLevel="0" max="13" min="13" style="206" width="8.14"/>
    <col collapsed="false" customWidth="true" hidden="false" outlineLevel="0" max="14" min="14" style="206" width="7.28"/>
    <col collapsed="false" customWidth="true" hidden="false" outlineLevel="0" max="15" min="15" style="206" width="0.85"/>
    <col collapsed="false" customWidth="false" hidden="true" outlineLevel="0" max="257" min="16" style="206" width="11.42"/>
  </cols>
  <sheetData>
    <row r="1" s="3" customFormat="true" ht="1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3" customFormat="true" ht="9.75" hidden="false" customHeight="true" outlineLevel="0" collapsed="false">
      <c r="A2" s="206"/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</row>
    <row r="3" s="3" customFormat="true" ht="15" hidden="false" customHeight="true" outlineLevel="0" collapsed="false">
      <c r="A3" s="310" t="s">
        <v>880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s="3" customFormat="true" ht="12.75" hidden="false" customHeight="true" outlineLevel="0" collapsed="false">
      <c r="A4" s="311"/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</row>
    <row r="5" s="3" customFormat="true" ht="12.75" hidden="false" customHeight="true" outlineLevel="0" collapsed="false">
      <c r="A5" s="312"/>
      <c r="B5" s="299" t="s">
        <v>282</v>
      </c>
      <c r="C5" s="299"/>
      <c r="D5" s="299"/>
      <c r="E5" s="299"/>
      <c r="F5" s="299"/>
      <c r="G5" s="299"/>
      <c r="H5" s="211" t="s">
        <v>236</v>
      </c>
      <c r="I5" s="212" t="s">
        <v>283</v>
      </c>
      <c r="J5" s="212"/>
      <c r="K5" s="212"/>
      <c r="L5" s="212"/>
      <c r="M5" s="212"/>
      <c r="N5" s="212"/>
    </row>
    <row r="6" s="3" customFormat="true" ht="12.75" hidden="false" customHeight="true" outlineLevel="0" collapsed="false">
      <c r="A6" s="236" t="s">
        <v>284</v>
      </c>
      <c r="B6" s="216" t="s">
        <v>93</v>
      </c>
      <c r="C6" s="216"/>
      <c r="D6" s="216" t="s">
        <v>94</v>
      </c>
      <c r="E6" s="216"/>
      <c r="F6" s="216" t="s">
        <v>95</v>
      </c>
      <c r="G6" s="216"/>
      <c r="H6" s="214" t="s">
        <v>238</v>
      </c>
      <c r="I6" s="216" t="s">
        <v>93</v>
      </c>
      <c r="J6" s="216"/>
      <c r="K6" s="216" t="s">
        <v>94</v>
      </c>
      <c r="L6" s="216"/>
      <c r="M6" s="215" t="s">
        <v>95</v>
      </c>
      <c r="N6" s="215"/>
    </row>
    <row r="7" s="3" customFormat="true" ht="12.75" hidden="false" customHeight="true" outlineLevel="0" collapsed="false">
      <c r="A7" s="236" t="s">
        <v>286</v>
      </c>
      <c r="B7" s="216"/>
      <c r="C7" s="216"/>
      <c r="D7" s="216"/>
      <c r="E7" s="216"/>
      <c r="F7" s="216"/>
      <c r="G7" s="216"/>
      <c r="H7" s="214" t="s">
        <v>245</v>
      </c>
      <c r="I7" s="216"/>
      <c r="J7" s="216"/>
      <c r="K7" s="216"/>
      <c r="L7" s="216"/>
      <c r="M7" s="215"/>
      <c r="N7" s="215"/>
    </row>
    <row r="8" s="3" customFormat="true" ht="12.75" hidden="false" customHeight="true" outlineLevel="0" collapsed="false">
      <c r="A8" s="236" t="s">
        <v>288</v>
      </c>
      <c r="B8" s="216"/>
      <c r="C8" s="216"/>
      <c r="D8" s="216"/>
      <c r="E8" s="216"/>
      <c r="F8" s="216"/>
      <c r="G8" s="216"/>
      <c r="H8" s="218" t="s">
        <v>251</v>
      </c>
      <c r="I8" s="216"/>
      <c r="J8" s="216"/>
      <c r="K8" s="216"/>
      <c r="L8" s="216"/>
      <c r="M8" s="215"/>
      <c r="N8" s="215"/>
    </row>
    <row r="9" s="3" customFormat="true" ht="12.75" hidden="false" customHeight="true" outlineLevel="0" collapsed="false">
      <c r="A9" s="311"/>
      <c r="B9" s="220" t="s">
        <v>180</v>
      </c>
      <c r="C9" s="216" t="s">
        <v>252</v>
      </c>
      <c r="D9" s="221" t="s">
        <v>180</v>
      </c>
      <c r="E9" s="216" t="s">
        <v>252</v>
      </c>
      <c r="F9" s="221" t="s">
        <v>180</v>
      </c>
      <c r="G9" s="212" t="s">
        <v>252</v>
      </c>
      <c r="H9" s="218" t="s">
        <v>203</v>
      </c>
      <c r="I9" s="220" t="s">
        <v>180</v>
      </c>
      <c r="J9" s="216" t="s">
        <v>252</v>
      </c>
      <c r="K9" s="221" t="s">
        <v>180</v>
      </c>
      <c r="L9" s="216" t="s">
        <v>252</v>
      </c>
      <c r="M9" s="221" t="s">
        <v>180</v>
      </c>
      <c r="N9" s="212" t="s">
        <v>252</v>
      </c>
    </row>
    <row r="10" s="3" customFormat="true" ht="12" hidden="false" customHeight="true" outlineLevel="0" collapsed="false">
      <c r="A10" s="206"/>
      <c r="B10" s="206"/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206"/>
    </row>
    <row r="11" s="23" customFormat="true" ht="12.75" hidden="false" customHeight="true" outlineLevel="0" collapsed="false">
      <c r="A11" s="372" t="s">
        <v>830</v>
      </c>
      <c r="B11" s="372"/>
      <c r="C11" s="372"/>
      <c r="D11" s="372"/>
      <c r="E11" s="372"/>
      <c r="F11" s="372"/>
      <c r="G11" s="372"/>
      <c r="H11" s="372"/>
      <c r="I11" s="372"/>
      <c r="J11" s="372"/>
      <c r="K11" s="372"/>
      <c r="L11" s="372"/>
      <c r="M11" s="372"/>
      <c r="N11" s="372"/>
    </row>
    <row r="12" s="3" customFormat="true" ht="12.95" hidden="false" customHeight="true" outlineLevel="0" collapsed="false">
      <c r="A12" s="373"/>
      <c r="B12" s="374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</row>
    <row r="13" s="3" customFormat="true" ht="12.95" hidden="false" customHeight="true" outlineLevel="0" collapsed="false">
      <c r="A13" s="375" t="s">
        <v>881</v>
      </c>
      <c r="B13" s="376" t="n">
        <v>274.267</v>
      </c>
      <c r="C13" s="377" t="n">
        <v>2.57981213547421</v>
      </c>
      <c r="D13" s="378" t="n">
        <v>140.587</v>
      </c>
      <c r="E13" s="377" t="n">
        <v>2.68772513691268</v>
      </c>
      <c r="F13" s="378" t="n">
        <v>133.68</v>
      </c>
      <c r="G13" s="377" t="n">
        <v>2.47529335781469</v>
      </c>
      <c r="H13" s="226" t="n">
        <v>950.870279613336</v>
      </c>
      <c r="I13" s="379" t="n">
        <v>273.241</v>
      </c>
      <c r="J13" s="377" t="n">
        <v>2.57768813615925</v>
      </c>
      <c r="K13" s="379" t="n">
        <v>140.036</v>
      </c>
      <c r="L13" s="377" t="n">
        <v>2.68777640992333</v>
      </c>
      <c r="M13" s="379" t="n">
        <v>133.205</v>
      </c>
      <c r="N13" s="377" t="n">
        <v>2.47127666146766</v>
      </c>
    </row>
    <row r="14" s="3" customFormat="true" ht="12.95" hidden="false" customHeight="true" outlineLevel="0" collapsed="false">
      <c r="A14" s="380" t="s">
        <v>882</v>
      </c>
      <c r="B14" s="376" t="n">
        <v>281.101</v>
      </c>
      <c r="C14" s="377" t="n">
        <v>2.64409415312063</v>
      </c>
      <c r="D14" s="232" t="n">
        <v>143.963</v>
      </c>
      <c r="E14" s="241" t="n">
        <v>2.75226709358163</v>
      </c>
      <c r="F14" s="232" t="n">
        <v>137.138</v>
      </c>
      <c r="G14" s="377" t="n">
        <v>2.53932361238773</v>
      </c>
      <c r="H14" s="226" t="n">
        <v>952.591985440704</v>
      </c>
      <c r="I14" s="379" t="n">
        <v>281.202</v>
      </c>
      <c r="J14" s="377" t="n">
        <v>2.65279024474457</v>
      </c>
      <c r="K14" s="379" t="n">
        <v>143.803</v>
      </c>
      <c r="L14" s="377" t="n">
        <v>2.76007820186384</v>
      </c>
      <c r="M14" s="379" t="n">
        <v>137.399</v>
      </c>
      <c r="N14" s="377" t="n">
        <v>2.54908555991888</v>
      </c>
    </row>
    <row r="15" s="3" customFormat="true" ht="12.95" hidden="false" customHeight="true" outlineLevel="0" collapsed="false">
      <c r="A15" s="381" t="s">
        <v>883</v>
      </c>
      <c r="B15" s="376" t="n">
        <v>555.368</v>
      </c>
      <c r="C15" s="377" t="n">
        <v>5.22390628859484</v>
      </c>
      <c r="D15" s="232" t="n">
        <v>284.55</v>
      </c>
      <c r="E15" s="241" t="n">
        <v>5.43999223049431</v>
      </c>
      <c r="F15" s="232" t="n">
        <v>270.818</v>
      </c>
      <c r="G15" s="377" t="n">
        <v>5.01461697020242</v>
      </c>
      <c r="H15" s="226" t="n">
        <v>951.741345984888</v>
      </c>
      <c r="I15" s="379" t="n">
        <v>554.443</v>
      </c>
      <c r="J15" s="377" t="n">
        <v>5.23047838090382</v>
      </c>
      <c r="K15" s="379" t="n">
        <v>283.839</v>
      </c>
      <c r="L15" s="377" t="n">
        <v>5.44785461178717</v>
      </c>
      <c r="M15" s="379" t="n">
        <v>270.604</v>
      </c>
      <c r="N15" s="377" t="n">
        <v>5.02036222138654</v>
      </c>
    </row>
    <row r="16" s="3" customFormat="true" ht="8.1" hidden="false" customHeight="true" outlineLevel="0" collapsed="false">
      <c r="A16" s="206"/>
      <c r="B16" s="376"/>
      <c r="C16" s="377"/>
      <c r="D16" s="232"/>
      <c r="E16" s="241"/>
      <c r="F16" s="232"/>
      <c r="G16" s="377"/>
      <c r="H16" s="226"/>
      <c r="I16" s="379"/>
      <c r="J16" s="377"/>
      <c r="K16" s="379"/>
      <c r="L16" s="377"/>
      <c r="M16" s="379"/>
      <c r="N16" s="377"/>
    </row>
    <row r="17" s="3" customFormat="true" ht="12.95" hidden="false" customHeight="true" outlineLevel="0" collapsed="false">
      <c r="A17" s="380" t="s">
        <v>884</v>
      </c>
      <c r="B17" s="376" t="n">
        <v>387.171</v>
      </c>
      <c r="C17" s="377" t="n">
        <v>3.6418105142204</v>
      </c>
      <c r="D17" s="232" t="n">
        <v>198.115</v>
      </c>
      <c r="E17" s="241" t="n">
        <v>3.78753843171457</v>
      </c>
      <c r="F17" s="232" t="n">
        <v>189.056</v>
      </c>
      <c r="G17" s="377" t="n">
        <v>3.50066622572572</v>
      </c>
      <c r="H17" s="226" t="n">
        <v>954.274032758751</v>
      </c>
      <c r="I17" s="379" t="n">
        <v>387.665</v>
      </c>
      <c r="J17" s="377" t="n">
        <v>3.65713590311913</v>
      </c>
      <c r="K17" s="379" t="n">
        <v>198.715</v>
      </c>
      <c r="L17" s="377" t="n">
        <v>3.8140298872998</v>
      </c>
      <c r="M17" s="379" t="n">
        <v>188.95</v>
      </c>
      <c r="N17" s="377" t="n">
        <v>3.50548196527393</v>
      </c>
    </row>
    <row r="18" s="3" customFormat="true" ht="12.95" hidden="false" customHeight="true" outlineLevel="0" collapsed="false">
      <c r="A18" s="380" t="s">
        <v>885</v>
      </c>
      <c r="B18" s="376" t="n">
        <v>528.027</v>
      </c>
      <c r="C18" s="377" t="n">
        <v>4.96673118697489</v>
      </c>
      <c r="D18" s="232" t="n">
        <v>271.882</v>
      </c>
      <c r="E18" s="241" t="n">
        <v>5.19780694996048</v>
      </c>
      <c r="F18" s="232" t="n">
        <v>256.145</v>
      </c>
      <c r="G18" s="377" t="n">
        <v>4.7429235273597</v>
      </c>
      <c r="H18" s="226" t="n">
        <v>942.118271897367</v>
      </c>
      <c r="I18" s="379" t="n">
        <v>533.995</v>
      </c>
      <c r="J18" s="377" t="n">
        <v>5.03757699711374</v>
      </c>
      <c r="K18" s="379" t="n">
        <v>274.737</v>
      </c>
      <c r="L18" s="377" t="n">
        <v>5.27315567092109</v>
      </c>
      <c r="M18" s="379" t="n">
        <v>259.258</v>
      </c>
      <c r="N18" s="377" t="n">
        <v>4.80986633158502</v>
      </c>
    </row>
    <row r="19" s="3" customFormat="true" ht="12.95" hidden="false" customHeight="true" outlineLevel="0" collapsed="false">
      <c r="A19" s="380" t="s">
        <v>886</v>
      </c>
      <c r="B19" s="376" t="n">
        <v>352.869</v>
      </c>
      <c r="C19" s="377" t="n">
        <v>3.31915880668345</v>
      </c>
      <c r="D19" s="232" t="n">
        <v>181.056</v>
      </c>
      <c r="E19" s="241" t="n">
        <v>3.46140654817916</v>
      </c>
      <c r="F19" s="232" t="n">
        <v>171.813</v>
      </c>
      <c r="G19" s="377" t="n">
        <v>3.1813852310459</v>
      </c>
      <c r="H19" s="226" t="n">
        <v>948.949496288441</v>
      </c>
      <c r="I19" s="379" t="n">
        <v>352.461</v>
      </c>
      <c r="J19" s="377" t="n">
        <v>3.32503005829588</v>
      </c>
      <c r="K19" s="379" t="n">
        <v>180.898</v>
      </c>
      <c r="L19" s="377" t="n">
        <v>3.47205987747658</v>
      </c>
      <c r="M19" s="379" t="n">
        <v>171.563</v>
      </c>
      <c r="N19" s="377" t="n">
        <v>3.18291083571469</v>
      </c>
    </row>
    <row r="20" s="3" customFormat="true" ht="12.95" hidden="false" customHeight="true" outlineLevel="0" collapsed="false">
      <c r="A20" s="382" t="s">
        <v>887</v>
      </c>
      <c r="B20" s="376" t="n">
        <v>1268.067</v>
      </c>
      <c r="C20" s="377" t="n">
        <v>11.9277005078787</v>
      </c>
      <c r="D20" s="232" t="n">
        <v>651.053</v>
      </c>
      <c r="E20" s="241" t="n">
        <v>12.4467519298542</v>
      </c>
      <c r="F20" s="232" t="n">
        <v>617.014</v>
      </c>
      <c r="G20" s="377" t="n">
        <v>11.4249749841313</v>
      </c>
      <c r="H20" s="226" t="n">
        <v>947.717006142357</v>
      </c>
      <c r="I20" s="379" t="n">
        <v>1274.121</v>
      </c>
      <c r="J20" s="377" t="n">
        <v>12.0197429585288</v>
      </c>
      <c r="K20" s="379" t="n">
        <v>654.35</v>
      </c>
      <c r="L20" s="377" t="n">
        <v>12.5592454356975</v>
      </c>
      <c r="M20" s="379" t="n">
        <v>619.771</v>
      </c>
      <c r="N20" s="377" t="n">
        <v>11.4982591325736</v>
      </c>
    </row>
    <row r="21" s="3" customFormat="true" ht="8.25" hidden="false" customHeight="true" outlineLevel="0" collapsed="false">
      <c r="A21" s="380"/>
      <c r="B21" s="376"/>
      <c r="C21" s="377"/>
      <c r="D21" s="232"/>
      <c r="E21" s="241"/>
      <c r="F21" s="232"/>
      <c r="G21" s="377"/>
      <c r="H21" s="226"/>
      <c r="I21" s="379"/>
      <c r="J21" s="377"/>
      <c r="K21" s="379"/>
      <c r="L21" s="377"/>
      <c r="M21" s="379"/>
      <c r="N21" s="377"/>
    </row>
    <row r="22" s="3" customFormat="true" ht="12.95" hidden="false" customHeight="true" outlineLevel="0" collapsed="false">
      <c r="A22" s="380" t="s">
        <v>888</v>
      </c>
      <c r="B22" s="376" t="n">
        <v>365.507</v>
      </c>
      <c r="C22" s="377" t="n">
        <v>3.43803444891574</v>
      </c>
      <c r="D22" s="232" t="n">
        <v>188.618</v>
      </c>
      <c r="E22" s="241" t="n">
        <v>3.60597594282684</v>
      </c>
      <c r="F22" s="232" t="n">
        <v>176.889</v>
      </c>
      <c r="G22" s="377" t="n">
        <v>3.27537527506346</v>
      </c>
      <c r="H22" s="226" t="n">
        <v>937.816115110965</v>
      </c>
      <c r="I22" s="379" t="n">
        <v>366.796</v>
      </c>
      <c r="J22" s="377" t="n">
        <v>3.46026290926569</v>
      </c>
      <c r="K22" s="379" t="n">
        <v>189.131</v>
      </c>
      <c r="L22" s="377" t="n">
        <v>3.63007969511561</v>
      </c>
      <c r="M22" s="379" t="n">
        <v>177.665</v>
      </c>
      <c r="N22" s="377" t="n">
        <v>3.29611777380467</v>
      </c>
    </row>
    <row r="23" s="3" customFormat="true" ht="12.95" hidden="false" customHeight="true" outlineLevel="0" collapsed="false">
      <c r="A23" s="380" t="s">
        <v>889</v>
      </c>
      <c r="B23" s="376" t="n">
        <v>537.512</v>
      </c>
      <c r="C23" s="377" t="n">
        <v>5.05594905899366</v>
      </c>
      <c r="D23" s="232" t="n">
        <v>277.025</v>
      </c>
      <c r="E23" s="241" t="n">
        <v>5.29613019733856</v>
      </c>
      <c r="F23" s="232" t="n">
        <v>260.487</v>
      </c>
      <c r="G23" s="377" t="n">
        <v>4.82332241844012</v>
      </c>
      <c r="H23" s="226" t="n">
        <v>940.301416839636</v>
      </c>
      <c r="I23" s="379" t="n">
        <v>537.871</v>
      </c>
      <c r="J23" s="377" t="n">
        <v>5.07414222420541</v>
      </c>
      <c r="K23" s="379" t="n">
        <v>276.622</v>
      </c>
      <c r="L23" s="377" t="n">
        <v>5.30933535709254</v>
      </c>
      <c r="M23" s="379" t="n">
        <v>261.249</v>
      </c>
      <c r="N23" s="377" t="n">
        <v>4.84680422305292</v>
      </c>
    </row>
    <row r="24" s="3" customFormat="true" ht="12.95" hidden="false" customHeight="true" outlineLevel="0" collapsed="false">
      <c r="A24" s="382" t="s">
        <v>318</v>
      </c>
      <c r="B24" s="376" t="n">
        <v>903.019</v>
      </c>
      <c r="C24" s="377" t="n">
        <v>8.4939835079094</v>
      </c>
      <c r="D24" s="232" t="n">
        <v>465.643</v>
      </c>
      <c r="E24" s="241" t="n">
        <v>8.9021061401654</v>
      </c>
      <c r="F24" s="232" t="n">
        <v>437.376</v>
      </c>
      <c r="G24" s="377" t="n">
        <v>8.09869769350358</v>
      </c>
      <c r="H24" s="226" t="n">
        <v>939.29469572183</v>
      </c>
      <c r="I24" s="379" t="n">
        <v>904.667</v>
      </c>
      <c r="J24" s="377" t="n">
        <v>8.5344051334711</v>
      </c>
      <c r="K24" s="379" t="n">
        <v>465.753</v>
      </c>
      <c r="L24" s="377" t="n">
        <v>8.93941505220815</v>
      </c>
      <c r="M24" s="379" t="n">
        <v>438.914</v>
      </c>
      <c r="N24" s="377" t="n">
        <v>8.14292199685759</v>
      </c>
    </row>
    <row r="25" s="3" customFormat="true" ht="8.25" hidden="false" customHeight="true" outlineLevel="0" collapsed="false">
      <c r="A25" s="380"/>
      <c r="B25" s="376"/>
      <c r="C25" s="377"/>
      <c r="D25" s="232"/>
      <c r="E25" s="241"/>
      <c r="F25" s="232"/>
      <c r="G25" s="377"/>
      <c r="H25" s="226"/>
      <c r="I25" s="379"/>
      <c r="J25" s="377"/>
      <c r="K25" s="379"/>
      <c r="L25" s="377"/>
      <c r="M25" s="379"/>
      <c r="N25" s="377"/>
    </row>
    <row r="26" s="3" customFormat="true" ht="12.95" hidden="false" customHeight="true" outlineLevel="0" collapsed="false">
      <c r="A26" s="380" t="s">
        <v>890</v>
      </c>
      <c r="B26" s="376" t="n">
        <v>674.943</v>
      </c>
      <c r="C26" s="377" t="n">
        <v>6.3486534732701</v>
      </c>
      <c r="D26" s="232" t="n">
        <v>346.544</v>
      </c>
      <c r="E26" s="241" t="n">
        <v>6.6251859691598</v>
      </c>
      <c r="F26" s="232" t="n">
        <v>328.399</v>
      </c>
      <c r="G26" s="377" t="n">
        <v>6.08081884659625</v>
      </c>
      <c r="H26" s="226" t="n">
        <v>947.640126506302</v>
      </c>
      <c r="I26" s="379" t="n">
        <v>664.973</v>
      </c>
      <c r="J26" s="377" t="n">
        <v>6.27319111321589</v>
      </c>
      <c r="K26" s="379" t="n">
        <v>340.341</v>
      </c>
      <c r="L26" s="377" t="n">
        <v>6.53232391049242</v>
      </c>
      <c r="M26" s="379" t="n">
        <v>324.632</v>
      </c>
      <c r="N26" s="377" t="n">
        <v>6.02271300000427</v>
      </c>
    </row>
    <row r="27" s="3" customFormat="true" ht="12.95" hidden="false" customHeight="true" outlineLevel="0" collapsed="false">
      <c r="A27" s="380" t="s">
        <v>891</v>
      </c>
      <c r="B27" s="376" t="n">
        <v>664.455</v>
      </c>
      <c r="C27" s="377" t="n">
        <v>6.25000117577586</v>
      </c>
      <c r="D27" s="232" t="n">
        <v>334.851</v>
      </c>
      <c r="E27" s="241" t="n">
        <v>6.4016406198322</v>
      </c>
      <c r="F27" s="232" t="n">
        <v>329.604</v>
      </c>
      <c r="G27" s="377" t="n">
        <v>6.103131297944</v>
      </c>
      <c r="H27" s="226" t="n">
        <v>984.330343944023</v>
      </c>
      <c r="I27" s="379" t="n">
        <v>656.822</v>
      </c>
      <c r="J27" s="377" t="n">
        <v>6.19629659153783</v>
      </c>
      <c r="K27" s="379" t="n">
        <v>330.147</v>
      </c>
      <c r="L27" s="377" t="n">
        <v>6.3366657031546</v>
      </c>
      <c r="M27" s="379" t="n">
        <v>326.675</v>
      </c>
      <c r="N27" s="377" t="n">
        <v>6.06061561791935</v>
      </c>
    </row>
    <row r="28" s="3" customFormat="true" ht="12.95" hidden="false" customHeight="true" outlineLevel="0" collapsed="false">
      <c r="A28" s="380" t="s">
        <v>892</v>
      </c>
      <c r="B28" s="376" t="n">
        <v>623.725</v>
      </c>
      <c r="C28" s="377" t="n">
        <v>5.86688637057558</v>
      </c>
      <c r="D28" s="232" t="n">
        <v>312.263</v>
      </c>
      <c r="E28" s="241" t="n">
        <v>5.96980598794885</v>
      </c>
      <c r="F28" s="232" t="n">
        <v>311.462</v>
      </c>
      <c r="G28" s="377" t="n">
        <v>5.76720391839975</v>
      </c>
      <c r="H28" s="226" t="n">
        <v>997.434854593724</v>
      </c>
      <c r="I28" s="379" t="n">
        <v>620.933</v>
      </c>
      <c r="J28" s="377" t="n">
        <v>5.85772862582764</v>
      </c>
      <c r="K28" s="379" t="n">
        <v>310.235</v>
      </c>
      <c r="L28" s="377" t="n">
        <v>5.95448537899229</v>
      </c>
      <c r="M28" s="379" t="n">
        <v>310.698</v>
      </c>
      <c r="N28" s="377" t="n">
        <v>5.76420341702397</v>
      </c>
    </row>
    <row r="29" s="3" customFormat="true" ht="12.95" hidden="false" customHeight="true" outlineLevel="0" collapsed="false">
      <c r="A29" s="382" t="s">
        <v>334</v>
      </c>
      <c r="B29" s="376" t="n">
        <v>1963.123</v>
      </c>
      <c r="C29" s="377" t="n">
        <v>18.4655410196215</v>
      </c>
      <c r="D29" s="232" t="n">
        <v>993.658</v>
      </c>
      <c r="E29" s="241" t="n">
        <v>18.9966325769409</v>
      </c>
      <c r="F29" s="232" t="n">
        <v>969.465</v>
      </c>
      <c r="G29" s="377" t="n">
        <v>17.95115406294</v>
      </c>
      <c r="H29" s="226" t="n">
        <v>975.652588717647</v>
      </c>
      <c r="I29" s="379" t="n">
        <v>1942.728</v>
      </c>
      <c r="J29" s="377" t="n">
        <v>18.3272163305814</v>
      </c>
      <c r="K29" s="379" t="n">
        <v>980.723</v>
      </c>
      <c r="L29" s="377" t="n">
        <v>18.8234749926393</v>
      </c>
      <c r="M29" s="379" t="n">
        <v>962.005</v>
      </c>
      <c r="N29" s="377" t="n">
        <v>17.8475320349476</v>
      </c>
    </row>
    <row r="30" s="3" customFormat="true" ht="9" hidden="false" customHeight="true" outlineLevel="0" collapsed="false">
      <c r="A30" s="380"/>
      <c r="B30" s="376"/>
      <c r="C30" s="377"/>
      <c r="D30" s="232"/>
      <c r="E30" s="241"/>
      <c r="F30" s="232"/>
      <c r="G30" s="377"/>
      <c r="H30" s="226"/>
      <c r="I30" s="379"/>
      <c r="J30" s="377"/>
      <c r="K30" s="379"/>
      <c r="L30" s="377"/>
      <c r="M30" s="379"/>
      <c r="N30" s="377"/>
    </row>
    <row r="31" s="3" customFormat="true" ht="12.95" hidden="false" customHeight="true" outlineLevel="0" collapsed="false">
      <c r="A31" s="380" t="s">
        <v>893</v>
      </c>
      <c r="B31" s="376" t="n">
        <v>730.729</v>
      </c>
      <c r="C31" s="377" t="n">
        <v>6.87338812887783</v>
      </c>
      <c r="D31" s="232" t="n">
        <v>366.602</v>
      </c>
      <c r="E31" s="241" t="n">
        <v>7.00865236929776</v>
      </c>
      <c r="F31" s="232" t="n">
        <v>364.127</v>
      </c>
      <c r="G31" s="377" t="n">
        <v>6.74237839991764</v>
      </c>
      <c r="H31" s="226" t="n">
        <v>993.248809335465</v>
      </c>
      <c r="I31" s="379" t="n">
        <v>752.441</v>
      </c>
      <c r="J31" s="377" t="n">
        <v>7.09834263108318</v>
      </c>
      <c r="K31" s="379" t="n">
        <v>377.551</v>
      </c>
      <c r="L31" s="377" t="n">
        <v>7.24651283486363</v>
      </c>
      <c r="M31" s="379" t="n">
        <v>374.89</v>
      </c>
      <c r="N31" s="377" t="n">
        <v>6.95512111120161</v>
      </c>
    </row>
    <row r="32" s="3" customFormat="true" ht="12.95" hidden="false" customHeight="true" outlineLevel="0" collapsed="false">
      <c r="A32" s="380" t="s">
        <v>894</v>
      </c>
      <c r="B32" s="376" t="n">
        <v>902.46</v>
      </c>
      <c r="C32" s="377" t="n">
        <v>8.48872543827751</v>
      </c>
      <c r="D32" s="232" t="n">
        <v>457.452</v>
      </c>
      <c r="E32" s="241" t="n">
        <v>8.74551160015493</v>
      </c>
      <c r="F32" s="232" t="n">
        <v>445.008</v>
      </c>
      <c r="G32" s="377" t="n">
        <v>8.24001605755835</v>
      </c>
      <c r="H32" s="226" t="n">
        <v>972.797145930065</v>
      </c>
      <c r="I32" s="379" t="n">
        <v>906.043</v>
      </c>
      <c r="J32" s="377" t="n">
        <v>8.5473859777637</v>
      </c>
      <c r="K32" s="379" t="n">
        <v>459.603</v>
      </c>
      <c r="L32" s="377" t="n">
        <v>8.82137522729864</v>
      </c>
      <c r="M32" s="379" t="n">
        <v>446.44</v>
      </c>
      <c r="N32" s="377" t="n">
        <v>8.2825475976549</v>
      </c>
    </row>
    <row r="33" s="3" customFormat="true" ht="12.95" hidden="false" customHeight="true" outlineLevel="0" collapsed="false">
      <c r="A33" s="380" t="s">
        <v>895</v>
      </c>
      <c r="B33" s="376" t="n">
        <v>866.141</v>
      </c>
      <c r="C33" s="377" t="n">
        <v>8.14710141151421</v>
      </c>
      <c r="D33" s="232" t="n">
        <v>436.944</v>
      </c>
      <c r="E33" s="241" t="n">
        <v>8.35344215484487</v>
      </c>
      <c r="F33" s="232" t="n">
        <v>429.197</v>
      </c>
      <c r="G33" s="377" t="n">
        <v>7.94725077269593</v>
      </c>
      <c r="H33" s="226" t="n">
        <v>982.270039181222</v>
      </c>
      <c r="I33" s="379" t="n">
        <v>851.936</v>
      </c>
      <c r="J33" s="377" t="n">
        <v>8.03695389772019</v>
      </c>
      <c r="K33" s="379" t="n">
        <v>429.238</v>
      </c>
      <c r="L33" s="377" t="n">
        <v>8.23856558772509</v>
      </c>
      <c r="M33" s="379" t="n">
        <v>422.698</v>
      </c>
      <c r="N33" s="377" t="n">
        <v>7.84207576479153</v>
      </c>
    </row>
    <row r="34" s="3" customFormat="true" ht="12.95" hidden="false" customHeight="true" outlineLevel="0" collapsed="false">
      <c r="A34" s="380" t="s">
        <v>896</v>
      </c>
      <c r="B34" s="376" t="n">
        <v>722.803</v>
      </c>
      <c r="C34" s="377" t="n">
        <v>6.79883453334585</v>
      </c>
      <c r="D34" s="232" t="n">
        <v>359.148</v>
      </c>
      <c r="E34" s="241" t="n">
        <v>6.86614770549138</v>
      </c>
      <c r="F34" s="232" t="n">
        <v>363.655</v>
      </c>
      <c r="G34" s="377" t="n">
        <v>6.73363858494989</v>
      </c>
      <c r="H34" s="226" t="n">
        <v>1012.54914408545</v>
      </c>
      <c r="I34" s="379" t="n">
        <v>711.385</v>
      </c>
      <c r="J34" s="377" t="n">
        <v>6.71103046300389</v>
      </c>
      <c r="K34" s="379" t="n">
        <v>352.434</v>
      </c>
      <c r="L34" s="377" t="n">
        <v>6.7644305125462</v>
      </c>
      <c r="M34" s="379" t="n">
        <v>358.951</v>
      </c>
      <c r="N34" s="377" t="n">
        <v>6.65941390270994</v>
      </c>
    </row>
    <row r="35" s="3" customFormat="true" ht="12.95" hidden="false" customHeight="true" outlineLevel="0" collapsed="false">
      <c r="A35" s="380" t="s">
        <v>897</v>
      </c>
      <c r="B35" s="376" t="n">
        <v>628.734</v>
      </c>
      <c r="C35" s="377" t="n">
        <v>5.9140020607118</v>
      </c>
      <c r="D35" s="232" t="n">
        <v>304.307</v>
      </c>
      <c r="E35" s="241" t="n">
        <v>5.81770414930604</v>
      </c>
      <c r="F35" s="232" t="n">
        <v>324.427</v>
      </c>
      <c r="G35" s="377" t="n">
        <v>6.0072710816558</v>
      </c>
      <c r="H35" s="226" t="n">
        <v>1066.11744061096</v>
      </c>
      <c r="I35" s="379" t="n">
        <v>623.657</v>
      </c>
      <c r="J35" s="377" t="n">
        <v>5.88342616932549</v>
      </c>
      <c r="K35" s="379" t="n">
        <v>302.598</v>
      </c>
      <c r="L35" s="377" t="n">
        <v>5.80790486796238</v>
      </c>
      <c r="M35" s="379" t="n">
        <v>321.059</v>
      </c>
      <c r="N35" s="377" t="n">
        <v>5.95642516162415</v>
      </c>
    </row>
    <row r="36" s="3" customFormat="true" ht="12.95" hidden="false" customHeight="true" outlineLevel="0" collapsed="false">
      <c r="A36" s="382" t="s">
        <v>898</v>
      </c>
      <c r="B36" s="376" t="n">
        <v>3850.867</v>
      </c>
      <c r="C36" s="377" t="n">
        <v>36.2220515727272</v>
      </c>
      <c r="D36" s="232" t="n">
        <v>1924.453</v>
      </c>
      <c r="E36" s="241" t="n">
        <v>36.791457979095</v>
      </c>
      <c r="F36" s="232" t="n">
        <v>1926.414</v>
      </c>
      <c r="G36" s="377" t="n">
        <v>35.6705548967776</v>
      </c>
      <c r="H36" s="226" t="n">
        <v>1001.01899085091</v>
      </c>
      <c r="I36" s="379" t="n">
        <v>3845.462</v>
      </c>
      <c r="J36" s="377" t="n">
        <v>36.2771391388965</v>
      </c>
      <c r="K36" s="379" t="n">
        <v>1921.424</v>
      </c>
      <c r="L36" s="377" t="n">
        <v>36.8787890303959</v>
      </c>
      <c r="M36" s="379" t="n">
        <v>1924.038</v>
      </c>
      <c r="N36" s="377" t="n">
        <v>35.6955835379821</v>
      </c>
    </row>
    <row r="37" s="3" customFormat="true" ht="7.5" hidden="false" customHeight="true" outlineLevel="0" collapsed="false">
      <c r="A37" s="382"/>
      <c r="B37" s="376"/>
      <c r="C37" s="377"/>
      <c r="D37" s="378"/>
      <c r="E37" s="377"/>
      <c r="F37" s="378"/>
      <c r="G37" s="377"/>
      <c r="H37" s="226"/>
      <c r="I37" s="379"/>
      <c r="J37" s="377"/>
      <c r="K37" s="379"/>
      <c r="L37" s="377"/>
      <c r="M37" s="379"/>
      <c r="N37" s="377"/>
    </row>
    <row r="38" s="3" customFormat="true" ht="12.95" hidden="false" customHeight="true" outlineLevel="0" collapsed="false">
      <c r="A38" s="382" t="s">
        <v>899</v>
      </c>
      <c r="B38" s="376" t="n">
        <v>1536.881</v>
      </c>
      <c r="C38" s="377" t="n">
        <v>14.4562205973732</v>
      </c>
      <c r="D38" s="378" t="n">
        <v>715.157</v>
      </c>
      <c r="E38" s="377" t="n">
        <v>13.6722843914378</v>
      </c>
      <c r="F38" s="378" t="n">
        <v>821.724</v>
      </c>
      <c r="G38" s="377" t="n">
        <v>15.2154993952492</v>
      </c>
      <c r="H38" s="226" t="n">
        <v>1149.01203511956</v>
      </c>
      <c r="I38" s="379" t="n">
        <v>1528.923</v>
      </c>
      <c r="J38" s="377" t="n">
        <v>14.4234821209152</v>
      </c>
      <c r="K38" s="379" t="n">
        <v>711.115</v>
      </c>
      <c r="L38" s="377" t="n">
        <v>13.648762616346</v>
      </c>
      <c r="M38" s="379" t="n">
        <v>817.808</v>
      </c>
      <c r="N38" s="377" t="n">
        <v>15.1723270444919</v>
      </c>
    </row>
    <row r="39" s="3" customFormat="true" ht="8.1" hidden="false" customHeight="true" outlineLevel="0" collapsed="false">
      <c r="A39" s="206"/>
      <c r="B39" s="376"/>
      <c r="C39" s="377"/>
      <c r="D39" s="378"/>
      <c r="E39" s="377"/>
      <c r="F39" s="378"/>
      <c r="G39" s="377"/>
      <c r="H39" s="226"/>
      <c r="I39" s="379"/>
      <c r="J39" s="377"/>
      <c r="K39" s="379"/>
      <c r="L39" s="377"/>
      <c r="M39" s="379"/>
      <c r="N39" s="377"/>
    </row>
    <row r="40" s="3" customFormat="true" ht="12.95" hidden="false" customHeight="true" outlineLevel="0" collapsed="false">
      <c r="A40" s="380" t="s">
        <v>900</v>
      </c>
      <c r="B40" s="376" t="n">
        <v>553.953</v>
      </c>
      <c r="C40" s="377" t="n">
        <v>5.21059650589515</v>
      </c>
      <c r="D40" s="378" t="n">
        <v>196.192</v>
      </c>
      <c r="E40" s="377" t="n">
        <v>3.75077475201244</v>
      </c>
      <c r="F40" s="378" t="n">
        <v>357.761</v>
      </c>
      <c r="G40" s="377" t="n">
        <v>6.62450199719585</v>
      </c>
      <c r="H40" s="226" t="n">
        <v>1823.5249143696</v>
      </c>
      <c r="I40" s="379" t="n">
        <v>549.891</v>
      </c>
      <c r="J40" s="377" t="n">
        <v>5.18753593670329</v>
      </c>
      <c r="K40" s="379" t="n">
        <v>192.902</v>
      </c>
      <c r="L40" s="377" t="n">
        <v>3.70245826092598</v>
      </c>
      <c r="M40" s="379" t="n">
        <v>356.989</v>
      </c>
      <c r="N40" s="377" t="n">
        <v>6.62301403176065</v>
      </c>
    </row>
    <row r="41" s="3" customFormat="true" ht="8.1" hidden="false" customHeight="true" outlineLevel="0" collapsed="false">
      <c r="A41" s="206"/>
      <c r="B41" s="376"/>
      <c r="C41" s="377"/>
      <c r="D41" s="378"/>
      <c r="E41" s="377"/>
      <c r="F41" s="378"/>
      <c r="G41" s="377"/>
      <c r="H41" s="226"/>
      <c r="I41" s="379"/>
      <c r="J41" s="383"/>
      <c r="K41" s="379"/>
      <c r="L41" s="383"/>
      <c r="M41" s="379"/>
      <c r="N41" s="383"/>
    </row>
    <row r="42" s="3" customFormat="true" ht="12.95" hidden="false" customHeight="true" outlineLevel="0" collapsed="false">
      <c r="A42" s="384" t="s">
        <v>391</v>
      </c>
      <c r="B42" s="379" t="n">
        <v>10631.278</v>
      </c>
      <c r="C42" s="377" t="n">
        <v>100</v>
      </c>
      <c r="D42" s="379" t="n">
        <v>5230.706</v>
      </c>
      <c r="E42" s="377" t="n">
        <v>100</v>
      </c>
      <c r="F42" s="379" t="n">
        <v>5400.572</v>
      </c>
      <c r="G42" s="377" t="n">
        <v>100</v>
      </c>
      <c r="H42" s="226" t="n">
        <v>1032.47477491566</v>
      </c>
      <c r="I42" s="379" t="n">
        <v>10600.235</v>
      </c>
      <c r="J42" s="383" t="n">
        <v>100</v>
      </c>
      <c r="K42" s="379" t="n">
        <v>5210.106</v>
      </c>
      <c r="L42" s="383" t="n">
        <v>100</v>
      </c>
      <c r="M42" s="379" t="n">
        <v>5390.129</v>
      </c>
      <c r="N42" s="383" t="n">
        <v>100</v>
      </c>
    </row>
    <row r="43" s="3" customFormat="true" ht="12.75" hidden="false" customHeight="true" outlineLevel="0" collapsed="false">
      <c r="A43" s="206"/>
      <c r="B43" s="206"/>
      <c r="C43" s="206"/>
      <c r="D43" s="206"/>
      <c r="E43" s="206"/>
      <c r="F43" s="206"/>
      <c r="G43" s="206"/>
      <c r="H43" s="206"/>
      <c r="I43" s="339"/>
      <c r="J43" s="206"/>
      <c r="K43" s="206"/>
      <c r="L43" s="206"/>
      <c r="M43" s="206"/>
      <c r="N43" s="206"/>
    </row>
    <row r="44" s="3" customFormat="true" ht="12.75" hidden="false" customHeight="true" outlineLevel="0" collapsed="false">
      <c r="A44" s="137" t="s">
        <v>831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</row>
    <row r="45" s="3" customFormat="true" ht="12.95" hidden="false" customHeight="true" outlineLevel="0" collapsed="false">
      <c r="B45" s="206"/>
      <c r="D45" s="312"/>
      <c r="F45" s="206"/>
      <c r="I45" s="206"/>
      <c r="K45" s="206"/>
      <c r="M45" s="206"/>
    </row>
    <row r="46" s="3" customFormat="true" ht="12.95" hidden="false" customHeight="true" outlineLevel="0" collapsed="false">
      <c r="A46" s="385" t="s">
        <v>881</v>
      </c>
      <c r="B46" s="376" t="n">
        <v>325.764</v>
      </c>
      <c r="C46" s="386" t="n">
        <v>2.58455802664563</v>
      </c>
      <c r="D46" s="232" t="n">
        <v>167.304</v>
      </c>
      <c r="E46" s="386" t="n">
        <v>2.69969216499646</v>
      </c>
      <c r="F46" s="232" t="n">
        <v>158.46</v>
      </c>
      <c r="G46" s="386" t="n">
        <v>2.4731965026885</v>
      </c>
      <c r="H46" s="387" t="n">
        <v>947.138143738345</v>
      </c>
      <c r="I46" s="379" t="n">
        <v>322.72</v>
      </c>
      <c r="J46" s="386" t="n">
        <v>2.5690299428273</v>
      </c>
      <c r="K46" s="379" t="n">
        <v>165.77</v>
      </c>
      <c r="L46" s="386" t="n">
        <v>2.68644951429343</v>
      </c>
      <c r="M46" s="379" t="n">
        <v>156.95</v>
      </c>
      <c r="N46" s="386" t="n">
        <v>2.45566580539736</v>
      </c>
    </row>
    <row r="47" s="3" customFormat="true" ht="12.95" hidden="false" customHeight="true" outlineLevel="0" collapsed="false">
      <c r="A47" s="185" t="s">
        <v>882</v>
      </c>
      <c r="B47" s="376" t="n">
        <v>323.675</v>
      </c>
      <c r="C47" s="386" t="n">
        <v>2.56798424403717</v>
      </c>
      <c r="D47" s="232" t="n">
        <v>165.827</v>
      </c>
      <c r="E47" s="386" t="n">
        <v>2.67585863245869</v>
      </c>
      <c r="F47" s="232" t="n">
        <v>157.848</v>
      </c>
      <c r="G47" s="386" t="n">
        <v>2.46364458889546</v>
      </c>
      <c r="H47" s="387" t="n">
        <v>951.883589524022</v>
      </c>
      <c r="I47" s="379" t="n">
        <v>323.357</v>
      </c>
      <c r="J47" s="386" t="n">
        <v>2.57410081563835</v>
      </c>
      <c r="K47" s="379" t="n">
        <v>165.617</v>
      </c>
      <c r="L47" s="386" t="n">
        <v>2.68397001392734</v>
      </c>
      <c r="M47" s="379" t="n">
        <v>157.74</v>
      </c>
      <c r="N47" s="386" t="n">
        <v>2.46802627679758</v>
      </c>
    </row>
    <row r="48" s="3" customFormat="true" ht="12.95" hidden="false" customHeight="true" outlineLevel="0" collapsed="false">
      <c r="A48" s="66" t="s">
        <v>883</v>
      </c>
      <c r="B48" s="376" t="n">
        <v>649.439</v>
      </c>
      <c r="C48" s="386" t="n">
        <v>5.1525422706828</v>
      </c>
      <c r="D48" s="232" t="n">
        <v>333.131</v>
      </c>
      <c r="E48" s="386" t="n">
        <v>5.37555079745515</v>
      </c>
      <c r="F48" s="232" t="n">
        <v>316.308</v>
      </c>
      <c r="G48" s="386" t="n">
        <v>4.93684109158397</v>
      </c>
      <c r="H48" s="387" t="n">
        <v>949.500346710453</v>
      </c>
      <c r="I48" s="379" t="n">
        <v>646.077</v>
      </c>
      <c r="J48" s="386" t="n">
        <v>5.14313075846565</v>
      </c>
      <c r="K48" s="379" t="n">
        <v>331.387</v>
      </c>
      <c r="L48" s="386" t="n">
        <v>5.37041952822076</v>
      </c>
      <c r="M48" s="379" t="n">
        <v>314.69</v>
      </c>
      <c r="N48" s="386" t="n">
        <v>4.92369208219495</v>
      </c>
    </row>
    <row r="49" s="3" customFormat="true" ht="8.1" hidden="false" customHeight="true" outlineLevel="0" collapsed="false">
      <c r="B49" s="376"/>
      <c r="C49" s="386"/>
      <c r="D49" s="232"/>
      <c r="E49" s="386"/>
      <c r="F49" s="232"/>
      <c r="G49" s="386"/>
      <c r="H49" s="387"/>
      <c r="I49" s="379"/>
      <c r="J49" s="386"/>
      <c r="K49" s="379"/>
      <c r="L49" s="386"/>
      <c r="M49" s="379"/>
      <c r="N49" s="386"/>
    </row>
    <row r="50" s="3" customFormat="true" ht="12.95" hidden="false" customHeight="true" outlineLevel="0" collapsed="false">
      <c r="A50" s="185" t="s">
        <v>884</v>
      </c>
      <c r="B50" s="376" t="n">
        <v>439.584</v>
      </c>
      <c r="C50" s="386" t="n">
        <v>3.48758719682037</v>
      </c>
      <c r="D50" s="232" t="n">
        <v>224.89</v>
      </c>
      <c r="E50" s="386" t="n">
        <v>3.62892561436699</v>
      </c>
      <c r="F50" s="232" t="n">
        <v>214.694</v>
      </c>
      <c r="G50" s="386" t="n">
        <v>3.35088003248899</v>
      </c>
      <c r="H50" s="387" t="n">
        <v>954.662279336565</v>
      </c>
      <c r="I50" s="379" t="n">
        <v>440.565</v>
      </c>
      <c r="J50" s="386" t="n">
        <v>3.50714141287094</v>
      </c>
      <c r="K50" s="379" t="n">
        <v>225.395</v>
      </c>
      <c r="L50" s="386" t="n">
        <v>3.65272539225534</v>
      </c>
      <c r="M50" s="379" t="n">
        <v>215.17</v>
      </c>
      <c r="N50" s="386" t="n">
        <v>3.3665856090943</v>
      </c>
    </row>
    <row r="51" s="3" customFormat="true" ht="12.95" hidden="false" customHeight="true" outlineLevel="0" collapsed="false">
      <c r="A51" s="185" t="s">
        <v>885</v>
      </c>
      <c r="B51" s="376" t="n">
        <v>601.118</v>
      </c>
      <c r="C51" s="386" t="n">
        <v>4.76917139972854</v>
      </c>
      <c r="D51" s="232" t="n">
        <v>308.447</v>
      </c>
      <c r="E51" s="386" t="n">
        <v>4.97723873437972</v>
      </c>
      <c r="F51" s="232" t="n">
        <v>292.671</v>
      </c>
      <c r="G51" s="386" t="n">
        <v>4.56792183288115</v>
      </c>
      <c r="H51" s="387" t="n">
        <v>948.853449701245</v>
      </c>
      <c r="I51" s="379" t="n">
        <v>607.507</v>
      </c>
      <c r="J51" s="386" t="n">
        <v>4.83609219595063</v>
      </c>
      <c r="K51" s="379" t="n">
        <v>311.875</v>
      </c>
      <c r="L51" s="386" t="n">
        <v>5.05421030506282</v>
      </c>
      <c r="M51" s="379" t="n">
        <v>295.632</v>
      </c>
      <c r="N51" s="386" t="n">
        <v>4.62550744428948</v>
      </c>
    </row>
    <row r="52" s="3" customFormat="true" ht="12.95" hidden="false" customHeight="true" outlineLevel="0" collapsed="false">
      <c r="A52" s="185" t="s">
        <v>886</v>
      </c>
      <c r="B52" s="376" t="n">
        <v>398.257</v>
      </c>
      <c r="C52" s="386" t="n">
        <v>3.15970557218664</v>
      </c>
      <c r="D52" s="232" t="n">
        <v>204.539</v>
      </c>
      <c r="E52" s="386" t="n">
        <v>3.30053277707773</v>
      </c>
      <c r="F52" s="232" t="n">
        <v>193.718</v>
      </c>
      <c r="G52" s="386" t="n">
        <v>3.02349286954318</v>
      </c>
      <c r="H52" s="387" t="n">
        <v>947.095663907617</v>
      </c>
      <c r="I52" s="379" t="n">
        <v>397.228</v>
      </c>
      <c r="J52" s="386" t="n">
        <v>3.16215489008863</v>
      </c>
      <c r="K52" s="379" t="n">
        <v>203.9</v>
      </c>
      <c r="L52" s="386" t="n">
        <v>3.30437989964668</v>
      </c>
      <c r="M52" s="379" t="n">
        <v>193.328</v>
      </c>
      <c r="N52" s="386" t="n">
        <v>3.02484204412782</v>
      </c>
    </row>
    <row r="53" s="3" customFormat="true" ht="12.95" hidden="false" customHeight="true" outlineLevel="0" collapsed="false">
      <c r="A53" s="388" t="s">
        <v>887</v>
      </c>
      <c r="B53" s="376" t="n">
        <v>1438.959</v>
      </c>
      <c r="C53" s="386" t="n">
        <v>11.4164641687355</v>
      </c>
      <c r="D53" s="232" t="n">
        <v>737.876</v>
      </c>
      <c r="E53" s="386" t="n">
        <v>11.9066971258244</v>
      </c>
      <c r="F53" s="232" t="n">
        <v>701.083</v>
      </c>
      <c r="G53" s="386" t="n">
        <v>10.9422947349133</v>
      </c>
      <c r="H53" s="387" t="n">
        <v>950.136608319013</v>
      </c>
      <c r="I53" s="379" t="n">
        <v>1445.3</v>
      </c>
      <c r="J53" s="386" t="n">
        <v>11.5053884989102</v>
      </c>
      <c r="K53" s="379" t="n">
        <v>741.17</v>
      </c>
      <c r="L53" s="386" t="n">
        <v>12.0113155969648</v>
      </c>
      <c r="M53" s="379" t="n">
        <v>704.13</v>
      </c>
      <c r="N53" s="386" t="n">
        <v>11.0169350975116</v>
      </c>
    </row>
    <row r="54" s="3" customFormat="true" ht="6.75" hidden="false" customHeight="true" outlineLevel="0" collapsed="false">
      <c r="A54" s="185"/>
      <c r="B54" s="376"/>
      <c r="C54" s="386"/>
      <c r="D54" s="232"/>
      <c r="E54" s="386"/>
      <c r="F54" s="232"/>
      <c r="G54" s="386"/>
      <c r="H54" s="387"/>
      <c r="I54" s="379"/>
      <c r="J54" s="386"/>
      <c r="K54" s="379"/>
      <c r="L54" s="386"/>
      <c r="M54" s="379"/>
      <c r="N54" s="386"/>
    </row>
    <row r="55" s="3" customFormat="true" ht="12.95" hidden="false" customHeight="true" outlineLevel="0" collapsed="false">
      <c r="A55" s="185" t="s">
        <v>888</v>
      </c>
      <c r="B55" s="376" t="n">
        <v>413.966</v>
      </c>
      <c r="C55" s="386" t="n">
        <v>3.28433819592829</v>
      </c>
      <c r="D55" s="232" t="n">
        <v>213.106</v>
      </c>
      <c r="E55" s="386" t="n">
        <v>3.4387737203757</v>
      </c>
      <c r="F55" s="232" t="n">
        <v>200.86</v>
      </c>
      <c r="G55" s="386" t="n">
        <v>3.13496307919988</v>
      </c>
      <c r="H55" s="387" t="n">
        <v>942.535639540886</v>
      </c>
      <c r="I55" s="379" t="n">
        <v>416.176</v>
      </c>
      <c r="J55" s="386" t="n">
        <v>3.31299146469415</v>
      </c>
      <c r="K55" s="379" t="n">
        <v>213.813</v>
      </c>
      <c r="L55" s="386" t="n">
        <v>3.46502883513073</v>
      </c>
      <c r="M55" s="379" t="n">
        <v>202.363</v>
      </c>
      <c r="N55" s="386" t="n">
        <v>3.16620515691384</v>
      </c>
    </row>
    <row r="56" s="3" customFormat="true" ht="12.95" hidden="false" customHeight="true" outlineLevel="0" collapsed="false">
      <c r="A56" s="185" t="s">
        <v>889</v>
      </c>
      <c r="B56" s="376" t="n">
        <v>624.208</v>
      </c>
      <c r="C56" s="386" t="n">
        <v>4.95236366417534</v>
      </c>
      <c r="D56" s="232" t="n">
        <v>319.735</v>
      </c>
      <c r="E56" s="386" t="n">
        <v>5.15938695055196</v>
      </c>
      <c r="F56" s="232" t="n">
        <v>304.473</v>
      </c>
      <c r="G56" s="386" t="n">
        <v>4.752123935145</v>
      </c>
      <c r="H56" s="387" t="n">
        <v>952.266720878227</v>
      </c>
      <c r="I56" s="379" t="n">
        <v>623.673</v>
      </c>
      <c r="J56" s="386" t="n">
        <v>4.9647825097079</v>
      </c>
      <c r="K56" s="379" t="n">
        <v>319.2</v>
      </c>
      <c r="L56" s="386" t="n">
        <v>5.17291841082501</v>
      </c>
      <c r="M56" s="379" t="n">
        <v>304.473</v>
      </c>
      <c r="N56" s="386" t="n">
        <v>4.76383520080759</v>
      </c>
    </row>
    <row r="57" s="3" customFormat="true" ht="12.95" hidden="false" customHeight="true" outlineLevel="0" collapsed="false">
      <c r="A57" s="388" t="s">
        <v>318</v>
      </c>
      <c r="B57" s="376" t="n">
        <v>1038.174</v>
      </c>
      <c r="C57" s="386" t="n">
        <v>8.23670186010363</v>
      </c>
      <c r="D57" s="232" t="n">
        <v>532.841</v>
      </c>
      <c r="E57" s="386" t="n">
        <v>8.59816067092766</v>
      </c>
      <c r="F57" s="232" t="n">
        <v>505.333</v>
      </c>
      <c r="G57" s="386" t="n">
        <v>7.88708701434488</v>
      </c>
      <c r="H57" s="387" t="n">
        <v>948.374843527431</v>
      </c>
      <c r="I57" s="379" t="n">
        <v>1039.849</v>
      </c>
      <c r="J57" s="386" t="n">
        <v>8.27777397440204</v>
      </c>
      <c r="K57" s="379" t="n">
        <v>533.013</v>
      </c>
      <c r="L57" s="386" t="n">
        <v>8.63794724595574</v>
      </c>
      <c r="M57" s="379" t="n">
        <v>506.836</v>
      </c>
      <c r="N57" s="386" t="n">
        <v>7.93004035772143</v>
      </c>
    </row>
    <row r="58" s="3" customFormat="true" ht="7.5" hidden="false" customHeight="true" outlineLevel="0" collapsed="false">
      <c r="A58" s="185"/>
      <c r="B58" s="376"/>
      <c r="C58" s="386"/>
      <c r="D58" s="232"/>
      <c r="E58" s="386"/>
      <c r="F58" s="232"/>
      <c r="G58" s="386"/>
      <c r="H58" s="387"/>
      <c r="I58" s="379"/>
      <c r="J58" s="386"/>
      <c r="K58" s="379"/>
      <c r="L58" s="386"/>
      <c r="M58" s="379"/>
      <c r="N58" s="386"/>
    </row>
    <row r="59" s="3" customFormat="true" ht="12.95" hidden="false" customHeight="true" outlineLevel="0" collapsed="false">
      <c r="A59" s="185" t="s">
        <v>890</v>
      </c>
      <c r="B59" s="376" t="n">
        <v>799.564</v>
      </c>
      <c r="C59" s="386" t="n">
        <v>6.34360934301177</v>
      </c>
      <c r="D59" s="232" t="n">
        <v>408.268</v>
      </c>
      <c r="E59" s="386" t="n">
        <v>6.58799503191063</v>
      </c>
      <c r="F59" s="232" t="n">
        <v>391.296</v>
      </c>
      <c r="G59" s="386" t="n">
        <v>6.10723146987253</v>
      </c>
      <c r="H59" s="387" t="n">
        <v>958.429267050075</v>
      </c>
      <c r="I59" s="379" t="n">
        <v>788.037</v>
      </c>
      <c r="J59" s="386" t="n">
        <v>6.27321098492749</v>
      </c>
      <c r="K59" s="379" t="n">
        <v>401.475</v>
      </c>
      <c r="L59" s="386" t="n">
        <v>6.50625757827685</v>
      </c>
      <c r="M59" s="379" t="n">
        <v>386.562</v>
      </c>
      <c r="N59" s="386" t="n">
        <v>6.04821334862068</v>
      </c>
    </row>
    <row r="60" s="3" customFormat="true" ht="12.95" hidden="false" customHeight="true" outlineLevel="0" collapsed="false">
      <c r="A60" s="185" t="s">
        <v>891</v>
      </c>
      <c r="B60" s="376" t="n">
        <v>805.826</v>
      </c>
      <c r="C60" s="386" t="n">
        <v>6.39329102165905</v>
      </c>
      <c r="D60" s="232" t="n">
        <v>405.896</v>
      </c>
      <c r="E60" s="386" t="n">
        <v>6.54971937911469</v>
      </c>
      <c r="F60" s="232" t="n">
        <v>399.93</v>
      </c>
      <c r="G60" s="386" t="n">
        <v>6.24198837132534</v>
      </c>
      <c r="H60" s="387" t="n">
        <v>985.301653625559</v>
      </c>
      <c r="I60" s="379" t="n">
        <v>797.795</v>
      </c>
      <c r="J60" s="386" t="n">
        <v>6.35089006952748</v>
      </c>
      <c r="K60" s="379" t="n">
        <v>400.656</v>
      </c>
      <c r="L60" s="386" t="n">
        <v>6.49298495867013</v>
      </c>
      <c r="M60" s="379" t="n">
        <v>397.139</v>
      </c>
      <c r="N60" s="386" t="n">
        <v>6.21370284988661</v>
      </c>
    </row>
    <row r="61" s="3" customFormat="true" ht="12.95" hidden="false" customHeight="true" outlineLevel="0" collapsed="false">
      <c r="A61" s="185" t="s">
        <v>892</v>
      </c>
      <c r="B61" s="376" t="n">
        <v>763.055</v>
      </c>
      <c r="C61" s="386" t="n">
        <v>6.05395293839123</v>
      </c>
      <c r="D61" s="232" t="n">
        <v>383.196</v>
      </c>
      <c r="E61" s="386" t="n">
        <v>6.18342202731546</v>
      </c>
      <c r="F61" s="232" t="n">
        <v>379.859</v>
      </c>
      <c r="G61" s="386" t="n">
        <v>5.9287261789395</v>
      </c>
      <c r="H61" s="387" t="n">
        <v>991.291662752221</v>
      </c>
      <c r="I61" s="379" t="n">
        <v>757.95</v>
      </c>
      <c r="J61" s="386" t="n">
        <v>6.0337018008365</v>
      </c>
      <c r="K61" s="379" t="n">
        <v>380.197</v>
      </c>
      <c r="L61" s="386" t="n">
        <v>6.16142876265801</v>
      </c>
      <c r="M61" s="379" t="n">
        <v>377.753</v>
      </c>
      <c r="N61" s="386" t="n">
        <v>5.91038626942511</v>
      </c>
    </row>
    <row r="62" s="3" customFormat="true" ht="12.95" hidden="false" customHeight="true" outlineLevel="0" collapsed="false">
      <c r="A62" s="388" t="s">
        <v>334</v>
      </c>
      <c r="B62" s="376" t="n">
        <v>2368.445</v>
      </c>
      <c r="C62" s="386" t="n">
        <v>18.7908533030621</v>
      </c>
      <c r="D62" s="232" t="n">
        <v>1197.36</v>
      </c>
      <c r="E62" s="386" t="n">
        <v>19.3211364383408</v>
      </c>
      <c r="F62" s="232" t="n">
        <v>1171.085</v>
      </c>
      <c r="G62" s="386" t="n">
        <v>18.2779460201374</v>
      </c>
      <c r="H62" s="387" t="n">
        <v>978.055889623839</v>
      </c>
      <c r="I62" s="379" t="n">
        <v>2343.782</v>
      </c>
      <c r="J62" s="386" t="n">
        <v>18.6578028552915</v>
      </c>
      <c r="K62" s="379" t="n">
        <v>1182.328</v>
      </c>
      <c r="L62" s="386" t="n">
        <v>19.160671299605</v>
      </c>
      <c r="M62" s="379" t="n">
        <v>1161.454</v>
      </c>
      <c r="N62" s="386" t="n">
        <v>18.1723024679324</v>
      </c>
    </row>
    <row r="63" s="3" customFormat="true" ht="6.75" hidden="false" customHeight="true" outlineLevel="0" collapsed="false">
      <c r="A63" s="185"/>
      <c r="B63" s="376"/>
      <c r="C63" s="386"/>
      <c r="D63" s="232"/>
      <c r="E63" s="386"/>
      <c r="F63" s="232"/>
      <c r="G63" s="386"/>
      <c r="H63" s="387"/>
      <c r="I63" s="379"/>
      <c r="J63" s="386"/>
      <c r="K63" s="379"/>
      <c r="L63" s="386"/>
      <c r="M63" s="379"/>
      <c r="N63" s="386"/>
    </row>
    <row r="64" s="3" customFormat="true" ht="12.95" hidden="false" customHeight="true" outlineLevel="0" collapsed="false">
      <c r="A64" s="185" t="s">
        <v>893</v>
      </c>
      <c r="B64" s="376" t="n">
        <v>886.454</v>
      </c>
      <c r="C64" s="386" t="n">
        <v>7.03298031996207</v>
      </c>
      <c r="D64" s="232" t="n">
        <v>446.183</v>
      </c>
      <c r="E64" s="386" t="n">
        <v>7.19980842809865</v>
      </c>
      <c r="F64" s="232" t="n">
        <v>440.271</v>
      </c>
      <c r="G64" s="386" t="n">
        <v>6.87161868885</v>
      </c>
      <c r="H64" s="387" t="n">
        <v>986.749831347228</v>
      </c>
      <c r="I64" s="379" t="n">
        <v>912.794</v>
      </c>
      <c r="J64" s="386" t="n">
        <v>7.26634580327561</v>
      </c>
      <c r="K64" s="379" t="n">
        <v>459.886</v>
      </c>
      <c r="L64" s="386" t="n">
        <v>7.45285951215749</v>
      </c>
      <c r="M64" s="379" t="n">
        <v>452.908</v>
      </c>
      <c r="N64" s="386" t="n">
        <v>7.08627389991022</v>
      </c>
    </row>
    <row r="65" s="3" customFormat="true" ht="12.95" hidden="false" customHeight="true" outlineLevel="0" collapsed="false">
      <c r="A65" s="185" t="s">
        <v>894</v>
      </c>
      <c r="B65" s="376" t="n">
        <v>1086.255</v>
      </c>
      <c r="C65" s="386" t="n">
        <v>8.61816861050929</v>
      </c>
      <c r="D65" s="232" t="n">
        <v>552.105</v>
      </c>
      <c r="E65" s="386" t="n">
        <v>8.90901319009332</v>
      </c>
      <c r="F65" s="232" t="n">
        <v>534.15</v>
      </c>
      <c r="G65" s="386" t="n">
        <v>8.33685417083848</v>
      </c>
      <c r="H65" s="387" t="n">
        <v>967.479012144429</v>
      </c>
      <c r="I65" s="379" t="n">
        <v>1088.528</v>
      </c>
      <c r="J65" s="386" t="n">
        <v>8.66528577592315</v>
      </c>
      <c r="K65" s="379" t="n">
        <v>552.812</v>
      </c>
      <c r="L65" s="386" t="n">
        <v>8.9588075580357</v>
      </c>
      <c r="M65" s="379" t="n">
        <v>535.716</v>
      </c>
      <c r="N65" s="386" t="n">
        <v>8.38190164131414</v>
      </c>
    </row>
    <row r="66" s="3" customFormat="true" ht="12.95" hidden="false" customHeight="true" outlineLevel="0" collapsed="false">
      <c r="A66" s="185" t="s">
        <v>895</v>
      </c>
      <c r="B66" s="376" t="n">
        <v>1033.46</v>
      </c>
      <c r="C66" s="386" t="n">
        <v>8.19930175899483</v>
      </c>
      <c r="D66" s="232" t="n">
        <v>521.076</v>
      </c>
      <c r="E66" s="386" t="n">
        <v>8.40831536943347</v>
      </c>
      <c r="F66" s="232" t="n">
        <v>512.384</v>
      </c>
      <c r="G66" s="386" t="n">
        <v>7.99713692309445</v>
      </c>
      <c r="H66" s="387" t="n">
        <v>983.319131950042</v>
      </c>
      <c r="I66" s="379" t="n">
        <v>1016.5</v>
      </c>
      <c r="J66" s="386" t="n">
        <v>8.09190300224328</v>
      </c>
      <c r="K66" s="379" t="n">
        <v>512.477</v>
      </c>
      <c r="L66" s="386" t="n">
        <v>8.3051431968182</v>
      </c>
      <c r="M66" s="379" t="n">
        <v>504.023</v>
      </c>
      <c r="N66" s="386" t="n">
        <v>7.88602769183686</v>
      </c>
    </row>
    <row r="67" s="3" customFormat="true" ht="12.95" hidden="false" customHeight="true" outlineLevel="0" collapsed="false">
      <c r="A67" s="185" t="s">
        <v>896</v>
      </c>
      <c r="B67" s="376" t="n">
        <v>855.324</v>
      </c>
      <c r="C67" s="386" t="n">
        <v>6.78600001713709</v>
      </c>
      <c r="D67" s="232" t="n">
        <v>426.351</v>
      </c>
      <c r="E67" s="386" t="n">
        <v>6.8797904069144</v>
      </c>
      <c r="F67" s="232" t="n">
        <v>428.973</v>
      </c>
      <c r="G67" s="386" t="n">
        <v>6.69528286853336</v>
      </c>
      <c r="H67" s="387" t="n">
        <v>1006.14986243729</v>
      </c>
      <c r="I67" s="379" t="n">
        <v>840.976</v>
      </c>
      <c r="J67" s="386" t="n">
        <v>6.69463474590708</v>
      </c>
      <c r="K67" s="379" t="n">
        <v>418.349</v>
      </c>
      <c r="L67" s="386" t="n">
        <v>6.77971567747567</v>
      </c>
      <c r="M67" s="379" t="n">
        <v>422.627</v>
      </c>
      <c r="N67" s="386" t="n">
        <v>6.61249233729004</v>
      </c>
    </row>
    <row r="68" s="3" customFormat="true" ht="12.95" hidden="false" customHeight="true" outlineLevel="0" collapsed="false">
      <c r="A68" s="185" t="s">
        <v>897</v>
      </c>
      <c r="B68" s="376" t="n">
        <v>747.588</v>
      </c>
      <c r="C68" s="386" t="n">
        <v>5.93124030286942</v>
      </c>
      <c r="D68" s="232" t="n">
        <v>363.397</v>
      </c>
      <c r="E68" s="386" t="n">
        <v>5.86393650888933</v>
      </c>
      <c r="F68" s="232" t="n">
        <v>384.191</v>
      </c>
      <c r="G68" s="386" t="n">
        <v>5.99633874520005</v>
      </c>
      <c r="H68" s="387" t="n">
        <v>1057.22116583241</v>
      </c>
      <c r="I68" s="379" t="n">
        <v>743.826</v>
      </c>
      <c r="J68" s="386" t="n">
        <v>5.92126693806848</v>
      </c>
      <c r="K68" s="379" t="n">
        <v>362.044</v>
      </c>
      <c r="L68" s="386" t="n">
        <v>5.86724333686946</v>
      </c>
      <c r="M68" s="379" t="n">
        <v>381.782</v>
      </c>
      <c r="N68" s="386" t="n">
        <v>5.97342467356621</v>
      </c>
    </row>
    <row r="69" s="3" customFormat="true" ht="12.95" hidden="false" customHeight="true" outlineLevel="0" collapsed="false">
      <c r="A69" s="388" t="s">
        <v>898</v>
      </c>
      <c r="B69" s="376" t="n">
        <v>4609.081</v>
      </c>
      <c r="C69" s="386" t="n">
        <v>36.5676910094727</v>
      </c>
      <c r="D69" s="232" t="n">
        <v>2309.112</v>
      </c>
      <c r="E69" s="386" t="n">
        <v>37.2608639034292</v>
      </c>
      <c r="F69" s="232" t="n">
        <v>2299.969</v>
      </c>
      <c r="G69" s="386" t="n">
        <v>35.8972313965163</v>
      </c>
      <c r="H69" s="387" t="n">
        <v>996.040469236659</v>
      </c>
      <c r="I69" s="379" t="n">
        <v>4602.624</v>
      </c>
      <c r="J69" s="386" t="n">
        <v>36.6394362654176</v>
      </c>
      <c r="K69" s="379" t="n">
        <v>2305.568</v>
      </c>
      <c r="L69" s="386" t="n">
        <v>37.3637692813565</v>
      </c>
      <c r="M69" s="379" t="n">
        <v>2297.056</v>
      </c>
      <c r="N69" s="386" t="n">
        <v>35.9401202439175</v>
      </c>
    </row>
    <row r="70" s="3" customFormat="true" ht="8.1" hidden="false" customHeight="true" outlineLevel="0" collapsed="false">
      <c r="B70" s="376"/>
      <c r="C70" s="386"/>
      <c r="D70" s="232"/>
      <c r="E70" s="386"/>
      <c r="F70" s="232"/>
      <c r="G70" s="386"/>
      <c r="H70" s="387"/>
      <c r="I70" s="379"/>
      <c r="J70" s="386"/>
      <c r="K70" s="379"/>
      <c r="L70" s="386"/>
      <c r="M70" s="379"/>
      <c r="N70" s="386"/>
    </row>
    <row r="71" s="3" customFormat="true" ht="12.95" hidden="false" customHeight="true" outlineLevel="0" collapsed="false">
      <c r="A71" s="389" t="s">
        <v>899</v>
      </c>
      <c r="B71" s="376" t="n">
        <v>1852.466</v>
      </c>
      <c r="C71" s="386" t="n">
        <v>14.6971607341146</v>
      </c>
      <c r="D71" s="232" t="n">
        <v>862.414</v>
      </c>
      <c r="E71" s="386" t="n">
        <v>13.9162979891889</v>
      </c>
      <c r="F71" s="232" t="n">
        <v>990.052</v>
      </c>
      <c r="G71" s="386" t="n">
        <v>15.4524368539679</v>
      </c>
      <c r="H71" s="387" t="n">
        <v>1148.00084414214</v>
      </c>
      <c r="I71" s="379" t="n">
        <v>1840</v>
      </c>
      <c r="J71" s="386" t="n">
        <v>14.6474191088319</v>
      </c>
      <c r="K71" s="379" t="n">
        <v>855.93</v>
      </c>
      <c r="L71" s="386" t="n">
        <v>13.8711029303805</v>
      </c>
      <c r="M71" s="379" t="n">
        <v>984.07</v>
      </c>
      <c r="N71" s="386" t="n">
        <v>15.3969228997603</v>
      </c>
    </row>
    <row r="72" s="3" customFormat="true" ht="7.5" hidden="false" customHeight="true" outlineLevel="0" collapsed="false">
      <c r="B72" s="376"/>
      <c r="C72" s="386"/>
      <c r="D72" s="232"/>
      <c r="E72" s="386"/>
      <c r="F72" s="232"/>
      <c r="G72" s="386"/>
      <c r="H72" s="387"/>
      <c r="I72" s="379"/>
      <c r="J72" s="386"/>
      <c r="K72" s="379"/>
      <c r="L72" s="386"/>
      <c r="M72" s="379"/>
      <c r="N72" s="386"/>
    </row>
    <row r="73" s="3" customFormat="true" ht="12.95" hidden="false" customHeight="true" outlineLevel="0" collapsed="false">
      <c r="A73" s="185" t="s">
        <v>900</v>
      </c>
      <c r="B73" s="376" t="n">
        <v>647.68</v>
      </c>
      <c r="C73" s="386" t="n">
        <v>5.13858665382866</v>
      </c>
      <c r="D73" s="232" t="n">
        <v>224.417</v>
      </c>
      <c r="E73" s="386" t="n">
        <v>3.6212930748339</v>
      </c>
      <c r="F73" s="232" t="n">
        <v>423.263</v>
      </c>
      <c r="G73" s="386" t="n">
        <v>6.60616288853619</v>
      </c>
      <c r="H73" s="387" t="n">
        <v>1886.05586920777</v>
      </c>
      <c r="I73" s="379" t="n">
        <v>644.337</v>
      </c>
      <c r="J73" s="386" t="n">
        <v>5.12927939474317</v>
      </c>
      <c r="K73" s="379" t="n">
        <v>221.202</v>
      </c>
      <c r="L73" s="386" t="n">
        <v>3.58477411751665</v>
      </c>
      <c r="M73" s="379" t="n">
        <v>423.135</v>
      </c>
      <c r="N73" s="386" t="n">
        <v>6.62044058978537</v>
      </c>
    </row>
    <row r="74" s="3" customFormat="true" ht="8.1" hidden="false" customHeight="true" outlineLevel="0" collapsed="false">
      <c r="B74" s="376"/>
      <c r="C74" s="386"/>
      <c r="D74" s="232"/>
      <c r="E74" s="386"/>
      <c r="F74" s="232"/>
      <c r="G74" s="386"/>
      <c r="H74" s="387"/>
      <c r="I74" s="379"/>
      <c r="J74" s="386"/>
      <c r="K74" s="390"/>
      <c r="L74" s="386"/>
      <c r="M74" s="379"/>
      <c r="N74" s="386"/>
    </row>
    <row r="75" s="3" customFormat="true" ht="12.95" hidden="false" customHeight="true" outlineLevel="0" collapsed="false">
      <c r="A75" s="242" t="s">
        <v>391</v>
      </c>
      <c r="B75" s="379" t="n">
        <v>12604.244</v>
      </c>
      <c r="C75" s="386" t="n">
        <v>100</v>
      </c>
      <c r="D75" s="379" t="n">
        <v>6197.151</v>
      </c>
      <c r="E75" s="386" t="n">
        <v>100</v>
      </c>
      <c r="F75" s="379" t="n">
        <v>6407.093</v>
      </c>
      <c r="G75" s="386" t="n">
        <v>100</v>
      </c>
      <c r="H75" s="387" t="n">
        <v>1033.87718001385</v>
      </c>
      <c r="I75" s="379" t="n">
        <v>12561.94</v>
      </c>
      <c r="J75" s="386" t="n">
        <v>100</v>
      </c>
      <c r="K75" s="379" t="n">
        <v>6170.598</v>
      </c>
      <c r="L75" s="386" t="n">
        <v>100</v>
      </c>
      <c r="M75" s="379" t="n">
        <v>6391.342</v>
      </c>
      <c r="N75" s="386" t="n">
        <v>100</v>
      </c>
    </row>
    <row r="76" s="3" customFormat="true" ht="12.95" hidden="false" customHeight="true" outlineLevel="0" collapsed="false">
      <c r="A76" s="142"/>
      <c r="B76" s="232"/>
      <c r="C76" s="245"/>
      <c r="D76" s="378"/>
      <c r="E76" s="245"/>
      <c r="F76" s="378"/>
      <c r="G76" s="245"/>
      <c r="H76" s="127"/>
      <c r="I76" s="168"/>
      <c r="J76" s="168"/>
      <c r="K76" s="168"/>
      <c r="L76" s="168"/>
      <c r="M76" s="168"/>
      <c r="N76" s="127"/>
    </row>
    <row r="77" s="3" customFormat="true" ht="12.75" hidden="false" customHeight="true" outlineLevel="0" collapsed="false">
      <c r="A77" s="137" t="s">
        <v>832</v>
      </c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</row>
    <row r="78" s="3" customFormat="true" ht="12.95" hidden="false" customHeight="true" outlineLevel="0" collapsed="false">
      <c r="B78" s="206"/>
      <c r="D78" s="206"/>
      <c r="F78" s="206"/>
      <c r="I78" s="206"/>
      <c r="K78" s="206"/>
      <c r="M78" s="206"/>
    </row>
    <row r="79" s="3" customFormat="true" ht="12.95" hidden="false" customHeight="true" outlineLevel="0" collapsed="false">
      <c r="A79" s="385" t="s">
        <v>881</v>
      </c>
      <c r="B79" s="376" t="n">
        <v>101.695</v>
      </c>
      <c r="C79" s="386" t="n">
        <v>2.97194862747379</v>
      </c>
      <c r="D79" s="232" t="n">
        <v>52.394</v>
      </c>
      <c r="E79" s="241" t="n">
        <v>3.13775795893019</v>
      </c>
      <c r="F79" s="232" t="n">
        <v>49.301</v>
      </c>
      <c r="G79" s="386" t="n">
        <v>2.81392298568867</v>
      </c>
      <c r="H79" s="387" t="n">
        <v>940.9665228843</v>
      </c>
      <c r="I79" s="379" t="n">
        <v>100.739</v>
      </c>
      <c r="J79" s="386" t="n">
        <v>2.96419683121447</v>
      </c>
      <c r="K79" s="379" t="n">
        <v>51.822</v>
      </c>
      <c r="L79" s="386" t="n">
        <v>3.12718183721782</v>
      </c>
      <c r="M79" s="379" t="n">
        <v>48.917</v>
      </c>
      <c r="N79" s="386" t="n">
        <v>2.80901489523834</v>
      </c>
    </row>
    <row r="80" s="3" customFormat="true" ht="12.95" hidden="false" customHeight="true" outlineLevel="0" collapsed="false">
      <c r="A80" s="185" t="s">
        <v>882</v>
      </c>
      <c r="B80" s="376" t="n">
        <v>95.97</v>
      </c>
      <c r="C80" s="386" t="n">
        <v>2.80464044228978</v>
      </c>
      <c r="D80" s="232" t="n">
        <v>49.164</v>
      </c>
      <c r="E80" s="241" t="n">
        <v>2.94432057664702</v>
      </c>
      <c r="F80" s="232" t="n">
        <v>46.806</v>
      </c>
      <c r="G80" s="386" t="n">
        <v>2.67151739859524</v>
      </c>
      <c r="H80" s="387" t="n">
        <v>952.038076641445</v>
      </c>
      <c r="I80" s="379" t="n">
        <v>94.88</v>
      </c>
      <c r="J80" s="386" t="n">
        <v>2.7917985620825</v>
      </c>
      <c r="K80" s="379" t="n">
        <v>48.698</v>
      </c>
      <c r="L80" s="386" t="n">
        <v>2.93866506713044</v>
      </c>
      <c r="M80" s="379" t="n">
        <v>46.182</v>
      </c>
      <c r="N80" s="386" t="n">
        <v>2.65195997080559</v>
      </c>
    </row>
    <row r="81" s="3" customFormat="true" ht="12.95" hidden="false" customHeight="true" outlineLevel="0" collapsed="false">
      <c r="A81" s="66" t="s">
        <v>883</v>
      </c>
      <c r="B81" s="376" t="n">
        <v>197.665</v>
      </c>
      <c r="C81" s="386" t="n">
        <v>5.77658906976357</v>
      </c>
      <c r="D81" s="232" t="n">
        <v>101.558</v>
      </c>
      <c r="E81" s="241" t="n">
        <v>6.08207853557721</v>
      </c>
      <c r="F81" s="232" t="n">
        <v>96.107</v>
      </c>
      <c r="G81" s="386" t="n">
        <v>5.4854403842839</v>
      </c>
      <c r="H81" s="387" t="n">
        <v>946.326237224049</v>
      </c>
      <c r="I81" s="379" t="n">
        <v>195.619</v>
      </c>
      <c r="J81" s="386" t="n">
        <v>5.75599539329698</v>
      </c>
      <c r="K81" s="379" t="n">
        <v>100.52</v>
      </c>
      <c r="L81" s="386" t="n">
        <v>6.06584690434826</v>
      </c>
      <c r="M81" s="379" t="n">
        <v>95.099</v>
      </c>
      <c r="N81" s="386" t="n">
        <v>5.46097486604392</v>
      </c>
    </row>
    <row r="82" s="3" customFormat="true" ht="8.1" hidden="false" customHeight="true" outlineLevel="0" collapsed="false">
      <c r="B82" s="376"/>
      <c r="C82" s="386"/>
      <c r="D82" s="232"/>
      <c r="E82" s="241"/>
      <c r="F82" s="232"/>
      <c r="G82" s="386"/>
      <c r="H82" s="387"/>
      <c r="I82" s="379"/>
      <c r="J82" s="386"/>
      <c r="K82" s="379"/>
      <c r="L82" s="386"/>
      <c r="M82" s="379"/>
      <c r="N82" s="386"/>
    </row>
    <row r="83" s="3" customFormat="true" ht="12.95" hidden="false" customHeight="true" outlineLevel="0" collapsed="false">
      <c r="A83" s="185" t="s">
        <v>884</v>
      </c>
      <c r="B83" s="376" t="n">
        <v>114.767</v>
      </c>
      <c r="C83" s="386" t="n">
        <v>3.35396654829917</v>
      </c>
      <c r="D83" s="232" t="n">
        <v>58.816</v>
      </c>
      <c r="E83" s="241" t="n">
        <v>3.52235698958732</v>
      </c>
      <c r="F83" s="232" t="n">
        <v>55.951</v>
      </c>
      <c r="G83" s="386" t="n">
        <v>3.19348096331244</v>
      </c>
      <c r="H83" s="387" t="n">
        <v>951.288764961915</v>
      </c>
      <c r="I83" s="379" t="n">
        <v>112.672</v>
      </c>
      <c r="J83" s="386" t="n">
        <v>3.31531964151517</v>
      </c>
      <c r="K83" s="379" t="n">
        <v>57.674</v>
      </c>
      <c r="L83" s="386" t="n">
        <v>3.48031888540968</v>
      </c>
      <c r="M83" s="379" t="n">
        <v>54.998</v>
      </c>
      <c r="N83" s="386" t="n">
        <v>3.15821087164622</v>
      </c>
    </row>
    <row r="84" s="3" customFormat="true" ht="12.95" hidden="false" customHeight="true" outlineLevel="0" collapsed="false">
      <c r="A84" s="185" t="s">
        <v>885</v>
      </c>
      <c r="B84" s="376" t="n">
        <v>132.944</v>
      </c>
      <c r="C84" s="386" t="n">
        <v>3.88517368927553</v>
      </c>
      <c r="D84" s="232" t="n">
        <v>67.87</v>
      </c>
      <c r="E84" s="241" t="n">
        <v>4.06458053732473</v>
      </c>
      <c r="F84" s="232" t="n">
        <v>65.074</v>
      </c>
      <c r="G84" s="386" t="n">
        <v>3.71418884750217</v>
      </c>
      <c r="H84" s="387" t="n">
        <v>958.803595108295</v>
      </c>
      <c r="I84" s="379" t="n">
        <v>132.376</v>
      </c>
      <c r="J84" s="386" t="n">
        <v>3.89510040529335</v>
      </c>
      <c r="K84" s="379" t="n">
        <v>67.547</v>
      </c>
      <c r="L84" s="386" t="n">
        <v>4.07610187871082</v>
      </c>
      <c r="M84" s="379" t="n">
        <v>64.829</v>
      </c>
      <c r="N84" s="386" t="n">
        <v>3.72274723804416</v>
      </c>
    </row>
    <row r="85" s="3" customFormat="true" ht="12.95" hidden="false" customHeight="true" outlineLevel="0" collapsed="false">
      <c r="A85" s="185" t="s">
        <v>886</v>
      </c>
      <c r="B85" s="376" t="n">
        <v>79.299</v>
      </c>
      <c r="C85" s="386" t="n">
        <v>2.31744485186139</v>
      </c>
      <c r="D85" s="232" t="n">
        <v>40.377</v>
      </c>
      <c r="E85" s="241" t="n">
        <v>2.41808705400856</v>
      </c>
      <c r="F85" s="232" t="n">
        <v>38.922</v>
      </c>
      <c r="G85" s="386" t="n">
        <v>2.22152715865752</v>
      </c>
      <c r="H85" s="387" t="n">
        <v>963.964633330857</v>
      </c>
      <c r="I85" s="379" t="n">
        <v>78.309</v>
      </c>
      <c r="J85" s="386" t="n">
        <v>2.3042048229144</v>
      </c>
      <c r="K85" s="379" t="n">
        <v>39.891</v>
      </c>
      <c r="L85" s="386" t="n">
        <v>2.40720949921763</v>
      </c>
      <c r="M85" s="379" t="n">
        <v>38.418</v>
      </c>
      <c r="N85" s="386" t="n">
        <v>2.20611922737017</v>
      </c>
    </row>
    <row r="86" s="3" customFormat="true" ht="12.95" hidden="false" customHeight="true" outlineLevel="0" collapsed="false">
      <c r="A86" s="388" t="s">
        <v>887</v>
      </c>
      <c r="B86" s="376" t="n">
        <v>327.01</v>
      </c>
      <c r="C86" s="386" t="n">
        <v>9.55658508943609</v>
      </c>
      <c r="D86" s="232" t="n">
        <v>167.063</v>
      </c>
      <c r="E86" s="241" t="n">
        <v>10.0050245809206</v>
      </c>
      <c r="F86" s="232" t="n">
        <v>159.947</v>
      </c>
      <c r="G86" s="386" t="n">
        <v>9.12919696947212</v>
      </c>
      <c r="H86" s="387" t="n">
        <v>957.405290219857</v>
      </c>
      <c r="I86" s="379" t="n">
        <v>323.357</v>
      </c>
      <c r="J86" s="386" t="n">
        <v>9.51462486972293</v>
      </c>
      <c r="K86" s="379" t="n">
        <v>165.112</v>
      </c>
      <c r="L86" s="386" t="n">
        <v>9.96363026333814</v>
      </c>
      <c r="M86" s="379" t="n">
        <v>158.245</v>
      </c>
      <c r="N86" s="386" t="n">
        <v>9.08707733706054</v>
      </c>
    </row>
    <row r="87" s="3" customFormat="true" ht="8.1" hidden="false" customHeight="true" outlineLevel="0" collapsed="false">
      <c r="A87" s="185"/>
      <c r="B87" s="376"/>
      <c r="C87" s="386"/>
      <c r="D87" s="232"/>
      <c r="E87" s="241"/>
      <c r="F87" s="232"/>
      <c r="G87" s="386"/>
      <c r="H87" s="387"/>
      <c r="I87" s="379"/>
      <c r="J87" s="386"/>
      <c r="K87" s="379"/>
      <c r="L87" s="386"/>
      <c r="M87" s="379"/>
      <c r="N87" s="386"/>
    </row>
    <row r="88" s="3" customFormat="true" ht="12.95" hidden="false" customHeight="true" outlineLevel="0" collapsed="false">
      <c r="A88" s="185" t="s">
        <v>888</v>
      </c>
      <c r="B88" s="376" t="n">
        <v>86.233</v>
      </c>
      <c r="C88" s="386" t="n">
        <v>2.5200850188598</v>
      </c>
      <c r="D88" s="232" t="n">
        <v>42.918</v>
      </c>
      <c r="E88" s="241" t="n">
        <v>2.57026178725361</v>
      </c>
      <c r="F88" s="232" t="n">
        <v>43.315</v>
      </c>
      <c r="G88" s="386" t="n">
        <v>2.47226372943966</v>
      </c>
      <c r="H88" s="387" t="n">
        <v>1009.2501980521</v>
      </c>
      <c r="I88" s="379" t="n">
        <v>85.837</v>
      </c>
      <c r="J88" s="386" t="n">
        <v>2.52571261776429</v>
      </c>
      <c r="K88" s="379" t="n">
        <v>42.75</v>
      </c>
      <c r="L88" s="386" t="n">
        <v>2.57973492997302</v>
      </c>
      <c r="M88" s="379" t="n">
        <v>43.087</v>
      </c>
      <c r="N88" s="386" t="n">
        <v>2.47423236893379</v>
      </c>
    </row>
    <row r="89" s="3" customFormat="true" ht="12.95" hidden="false" customHeight="true" outlineLevel="0" collapsed="false">
      <c r="A89" s="185" t="s">
        <v>889</v>
      </c>
      <c r="B89" s="376" t="n">
        <v>174.773</v>
      </c>
      <c r="C89" s="386" t="n">
        <v>5.10759012212475</v>
      </c>
      <c r="D89" s="232" t="n">
        <v>84.366</v>
      </c>
      <c r="E89" s="241" t="n">
        <v>5.05248860486133</v>
      </c>
      <c r="F89" s="232" t="n">
        <v>90.407</v>
      </c>
      <c r="G89" s="386" t="n">
        <v>5.1601049748921</v>
      </c>
      <c r="H89" s="387" t="n">
        <v>1071.60467486902</v>
      </c>
      <c r="I89" s="379" t="n">
        <v>178.44</v>
      </c>
      <c r="J89" s="386" t="n">
        <v>5.25051154529935</v>
      </c>
      <c r="K89" s="379" t="n">
        <v>86.077</v>
      </c>
      <c r="L89" s="386" t="n">
        <v>5.19428873841609</v>
      </c>
      <c r="M89" s="379" t="n">
        <v>92.363</v>
      </c>
      <c r="N89" s="386" t="n">
        <v>5.30386251750717</v>
      </c>
    </row>
    <row r="90" s="3" customFormat="true" ht="12.95" hidden="false" customHeight="true" outlineLevel="0" collapsed="false">
      <c r="A90" s="388" t="s">
        <v>318</v>
      </c>
      <c r="B90" s="376" t="n">
        <v>261.006</v>
      </c>
      <c r="C90" s="386" t="n">
        <v>7.62767514098454</v>
      </c>
      <c r="D90" s="232" t="n">
        <v>127.284</v>
      </c>
      <c r="E90" s="241" t="n">
        <v>7.62275039211494</v>
      </c>
      <c r="F90" s="232" t="n">
        <v>133.722</v>
      </c>
      <c r="G90" s="386" t="n">
        <v>7.63236870433175</v>
      </c>
      <c r="H90" s="387" t="n">
        <v>1050.57980578863</v>
      </c>
      <c r="I90" s="379" t="n">
        <v>264.277</v>
      </c>
      <c r="J90" s="386" t="n">
        <v>7.77622416306363</v>
      </c>
      <c r="K90" s="379" t="n">
        <v>128.827</v>
      </c>
      <c r="L90" s="386" t="n">
        <v>7.77402366838911</v>
      </c>
      <c r="M90" s="379" t="n">
        <v>135.45</v>
      </c>
      <c r="N90" s="386" t="n">
        <v>7.77809488644096</v>
      </c>
    </row>
    <row r="91" s="3" customFormat="true" ht="8.1" hidden="false" customHeight="true" outlineLevel="0" collapsed="false">
      <c r="A91" s="185"/>
      <c r="B91" s="376"/>
      <c r="C91" s="386"/>
      <c r="D91" s="232"/>
      <c r="E91" s="241"/>
      <c r="F91" s="232"/>
      <c r="G91" s="386"/>
      <c r="H91" s="387"/>
      <c r="I91" s="379"/>
      <c r="J91" s="386"/>
      <c r="K91" s="379"/>
      <c r="L91" s="386"/>
      <c r="M91" s="379"/>
      <c r="N91" s="386"/>
    </row>
    <row r="92" s="3" customFormat="true" ht="12.95" hidden="false" customHeight="true" outlineLevel="0" collapsed="false">
      <c r="A92" s="185" t="s">
        <v>890</v>
      </c>
      <c r="B92" s="376" t="n">
        <v>289.29</v>
      </c>
      <c r="C92" s="386" t="n">
        <v>8.45425063613641</v>
      </c>
      <c r="D92" s="232" t="n">
        <v>142.044</v>
      </c>
      <c r="E92" s="241" t="n">
        <v>8.50669335264114</v>
      </c>
      <c r="F92" s="232" t="n">
        <v>147.246</v>
      </c>
      <c r="G92" s="386" t="n">
        <v>8.40426977040452</v>
      </c>
      <c r="H92" s="387" t="n">
        <v>1036.62245501394</v>
      </c>
      <c r="I92" s="379" t="n">
        <v>283.83</v>
      </c>
      <c r="J92" s="386" t="n">
        <v>8.35156182415553</v>
      </c>
      <c r="K92" s="379" t="n">
        <v>139.281</v>
      </c>
      <c r="L92" s="386" t="n">
        <v>8.40486691886719</v>
      </c>
      <c r="M92" s="379" t="n">
        <v>144.549</v>
      </c>
      <c r="N92" s="386" t="n">
        <v>8.30059680871285</v>
      </c>
    </row>
    <row r="93" s="3" customFormat="true" ht="12.95" hidden="false" customHeight="true" outlineLevel="0" collapsed="false">
      <c r="A93" s="185" t="s">
        <v>891</v>
      </c>
      <c r="B93" s="376" t="n">
        <v>281.161</v>
      </c>
      <c r="C93" s="386" t="n">
        <v>8.21668762524369</v>
      </c>
      <c r="D93" s="232" t="n">
        <v>141.946</v>
      </c>
      <c r="E93" s="241" t="n">
        <v>8.50082435466475</v>
      </c>
      <c r="F93" s="232" t="n">
        <v>139.215</v>
      </c>
      <c r="G93" s="386" t="n">
        <v>7.94588930148775</v>
      </c>
      <c r="H93" s="387" t="n">
        <v>980.760289124033</v>
      </c>
      <c r="I93" s="379" t="n">
        <v>275.684</v>
      </c>
      <c r="J93" s="386" t="n">
        <v>8.1118696752651</v>
      </c>
      <c r="K93" s="379" t="n">
        <v>139.287</v>
      </c>
      <c r="L93" s="386" t="n">
        <v>8.40522898692753</v>
      </c>
      <c r="M93" s="379" t="n">
        <v>136.397</v>
      </c>
      <c r="N93" s="386" t="n">
        <v>7.83247551292645</v>
      </c>
    </row>
    <row r="94" s="3" customFormat="true" ht="12.95" hidden="false" customHeight="true" outlineLevel="0" collapsed="false">
      <c r="A94" s="185" t="s">
        <v>892</v>
      </c>
      <c r="B94" s="376" t="n">
        <v>230.752</v>
      </c>
      <c r="C94" s="386" t="n">
        <v>6.7435280956471</v>
      </c>
      <c r="D94" s="232" t="n">
        <v>118.414</v>
      </c>
      <c r="E94" s="241" t="n">
        <v>7.09154618751688</v>
      </c>
      <c r="F94" s="232" t="n">
        <v>112.338</v>
      </c>
      <c r="G94" s="386" t="n">
        <v>6.41184723162397</v>
      </c>
      <c r="H94" s="387" t="n">
        <v>948.688499670647</v>
      </c>
      <c r="I94" s="379" t="n">
        <v>226.005</v>
      </c>
      <c r="J94" s="386" t="n">
        <v>6.65008889147825</v>
      </c>
      <c r="K94" s="379" t="n">
        <v>115.813</v>
      </c>
      <c r="L94" s="386" t="n">
        <v>6.98869804549627</v>
      </c>
      <c r="M94" s="379" t="n">
        <v>110.192</v>
      </c>
      <c r="N94" s="386" t="n">
        <v>6.32767686767591</v>
      </c>
    </row>
    <row r="95" s="3" customFormat="true" ht="12.95" hidden="false" customHeight="true" outlineLevel="0" collapsed="false">
      <c r="A95" s="388" t="s">
        <v>334</v>
      </c>
      <c r="B95" s="376" t="n">
        <v>801.203</v>
      </c>
      <c r="C95" s="386" t="n">
        <v>23.4144663570272</v>
      </c>
      <c r="D95" s="232" t="n">
        <v>402.404</v>
      </c>
      <c r="E95" s="241" t="n">
        <v>24.0990638948228</v>
      </c>
      <c r="F95" s="232" t="n">
        <v>398.799</v>
      </c>
      <c r="G95" s="386" t="n">
        <v>22.7620063035162</v>
      </c>
      <c r="H95" s="387" t="n">
        <v>991.041341537361</v>
      </c>
      <c r="I95" s="379" t="n">
        <v>785.519</v>
      </c>
      <c r="J95" s="386" t="n">
        <v>23.1135203908989</v>
      </c>
      <c r="K95" s="379" t="n">
        <v>394.381</v>
      </c>
      <c r="L95" s="386" t="n">
        <v>23.798793951291</v>
      </c>
      <c r="M95" s="379" t="n">
        <v>391.138</v>
      </c>
      <c r="N95" s="386" t="n">
        <v>22.4607491893152</v>
      </c>
    </row>
    <row r="96" s="3" customFormat="true" ht="8.1" hidden="false" customHeight="true" outlineLevel="0" collapsed="false">
      <c r="A96" s="185"/>
      <c r="B96" s="376"/>
      <c r="C96" s="386"/>
      <c r="D96" s="232"/>
      <c r="E96" s="241"/>
      <c r="F96" s="232"/>
      <c r="G96" s="386"/>
      <c r="H96" s="387"/>
      <c r="I96" s="379"/>
      <c r="J96" s="386"/>
      <c r="K96" s="379"/>
      <c r="L96" s="386"/>
      <c r="M96" s="379"/>
      <c r="N96" s="386"/>
    </row>
    <row r="97" s="3" customFormat="true" ht="12.95" hidden="false" customHeight="true" outlineLevel="0" collapsed="false">
      <c r="A97" s="185" t="s">
        <v>893</v>
      </c>
      <c r="B97" s="376" t="n">
        <v>230.008</v>
      </c>
      <c r="C97" s="386" t="n">
        <v>6.72178533760746</v>
      </c>
      <c r="D97" s="232" t="n">
        <v>118.371</v>
      </c>
      <c r="E97" s="241" t="n">
        <v>7.0889710149354</v>
      </c>
      <c r="F97" s="232" t="n">
        <v>111.637</v>
      </c>
      <c r="G97" s="386" t="n">
        <v>6.37183668390754</v>
      </c>
      <c r="H97" s="387" t="n">
        <v>943.11106605503</v>
      </c>
      <c r="I97" s="379" t="n">
        <v>235.55</v>
      </c>
      <c r="J97" s="386" t="n">
        <v>6.93094594538927</v>
      </c>
      <c r="K97" s="379" t="n">
        <v>121.285</v>
      </c>
      <c r="L97" s="386" t="n">
        <v>7.31890411653281</v>
      </c>
      <c r="M97" s="379" t="n">
        <v>114.265</v>
      </c>
      <c r="N97" s="386" t="n">
        <v>6.56156524325712</v>
      </c>
    </row>
    <row r="98" s="3" customFormat="true" ht="12.95" hidden="false" customHeight="true" outlineLevel="0" collapsed="false">
      <c r="A98" s="185" t="s">
        <v>894</v>
      </c>
      <c r="B98" s="376" t="n">
        <v>276.806</v>
      </c>
      <c r="C98" s="386" t="n">
        <v>8.08941650795525</v>
      </c>
      <c r="D98" s="232" t="n">
        <v>141.623</v>
      </c>
      <c r="E98" s="241" t="n">
        <v>8.48148061643643</v>
      </c>
      <c r="F98" s="232" t="n">
        <v>135.183</v>
      </c>
      <c r="G98" s="386" t="n">
        <v>7.71575730663376</v>
      </c>
      <c r="H98" s="387" t="n">
        <v>954.527160136419</v>
      </c>
      <c r="I98" s="379" t="n">
        <v>279.518</v>
      </c>
      <c r="J98" s="386" t="n">
        <v>8.22468328916713</v>
      </c>
      <c r="K98" s="379" t="n">
        <v>142.954</v>
      </c>
      <c r="L98" s="386" t="n">
        <v>8.62651291647633</v>
      </c>
      <c r="M98" s="379" t="n">
        <v>136.564</v>
      </c>
      <c r="N98" s="386" t="n">
        <v>7.84206533829401</v>
      </c>
    </row>
    <row r="99" s="3" customFormat="true" ht="12.95" hidden="false" customHeight="true" outlineLevel="0" collapsed="false">
      <c r="A99" s="185" t="s">
        <v>895</v>
      </c>
      <c r="B99" s="376" t="n">
        <v>263.731</v>
      </c>
      <c r="C99" s="386" t="n">
        <v>7.70731091471842</v>
      </c>
      <c r="D99" s="232" t="n">
        <v>134.119</v>
      </c>
      <c r="E99" s="241" t="n">
        <v>8.03208305710116</v>
      </c>
      <c r="F99" s="232" t="n">
        <v>129.612</v>
      </c>
      <c r="G99" s="386" t="n">
        <v>7.39778475124398</v>
      </c>
      <c r="H99" s="387" t="n">
        <v>966.395514431214</v>
      </c>
      <c r="I99" s="379" t="n">
        <v>257.227</v>
      </c>
      <c r="J99" s="386" t="n">
        <v>7.56878128930013</v>
      </c>
      <c r="K99" s="379" t="n">
        <v>130.78</v>
      </c>
      <c r="L99" s="386" t="n">
        <v>7.89187682203208</v>
      </c>
      <c r="M99" s="379" t="n">
        <v>126.447</v>
      </c>
      <c r="N99" s="386" t="n">
        <v>7.26110567815283</v>
      </c>
    </row>
    <row r="100" s="3" customFormat="true" ht="12.95" hidden="false" customHeight="true" outlineLevel="0" collapsed="false">
      <c r="A100" s="185" t="s">
        <v>896</v>
      </c>
      <c r="B100" s="376" t="n">
        <v>210</v>
      </c>
      <c r="C100" s="386" t="n">
        <v>6.13706880150937</v>
      </c>
      <c r="D100" s="232" t="n">
        <v>104.042</v>
      </c>
      <c r="E100" s="241" t="n">
        <v>6.23083966795845</v>
      </c>
      <c r="F100" s="232" t="n">
        <v>105.958</v>
      </c>
      <c r="G100" s="386" t="n">
        <v>6.0476998786556</v>
      </c>
      <c r="H100" s="387" t="n">
        <v>1018.41563983776</v>
      </c>
      <c r="I100" s="379" t="n">
        <v>208.419</v>
      </c>
      <c r="J100" s="386" t="n">
        <v>6.13262926339242</v>
      </c>
      <c r="K100" s="379" t="n">
        <v>102.905</v>
      </c>
      <c r="L100" s="386" t="n">
        <v>6.20976895833623</v>
      </c>
      <c r="M100" s="379" t="n">
        <v>105.514</v>
      </c>
      <c r="N100" s="386" t="n">
        <v>6.05904690917632</v>
      </c>
    </row>
    <row r="101" s="3" customFormat="true" ht="12.95" hidden="false" customHeight="true" outlineLevel="0" collapsed="false">
      <c r="A101" s="185" t="s">
        <v>897</v>
      </c>
      <c r="B101" s="376" t="n">
        <v>198.79</v>
      </c>
      <c r="C101" s="386" t="n">
        <v>5.80946622405737</v>
      </c>
      <c r="D101" s="232" t="n">
        <v>93.837</v>
      </c>
      <c r="E101" s="241" t="n">
        <v>5.61968533786564</v>
      </c>
      <c r="F101" s="232" t="n">
        <v>104.953</v>
      </c>
      <c r="G101" s="386" t="n">
        <v>5.99033810910494</v>
      </c>
      <c r="H101" s="387" t="n">
        <v>1118.46073510449</v>
      </c>
      <c r="I101" s="379" t="n">
        <v>197.556</v>
      </c>
      <c r="J101" s="386" t="n">
        <v>5.81299069067001</v>
      </c>
      <c r="K101" s="379" t="n">
        <v>93.316</v>
      </c>
      <c r="L101" s="386" t="n">
        <v>5.63112385322485</v>
      </c>
      <c r="M101" s="379" t="n">
        <v>104.24</v>
      </c>
      <c r="N101" s="386" t="n">
        <v>5.98588860068369</v>
      </c>
    </row>
    <row r="102" s="3" customFormat="true" ht="12.95" hidden="false" customHeight="true" outlineLevel="0" collapsed="false">
      <c r="A102" s="388" t="s">
        <v>898</v>
      </c>
      <c r="B102" s="376" t="n">
        <v>1179.335</v>
      </c>
      <c r="C102" s="386" t="n">
        <v>34.4650477858479</v>
      </c>
      <c r="D102" s="232" t="n">
        <v>591.992</v>
      </c>
      <c r="E102" s="241" t="n">
        <v>35.4530596942971</v>
      </c>
      <c r="F102" s="232" t="n">
        <v>587.343</v>
      </c>
      <c r="G102" s="386" t="n">
        <v>33.5234167295458</v>
      </c>
      <c r="H102" s="387" t="n">
        <v>992.146853335856</v>
      </c>
      <c r="I102" s="379" t="n">
        <v>1178.27</v>
      </c>
      <c r="J102" s="386" t="n">
        <v>34.670030477919</v>
      </c>
      <c r="K102" s="379" t="n">
        <v>591.24</v>
      </c>
      <c r="L102" s="386" t="n">
        <v>35.6781866666023</v>
      </c>
      <c r="M102" s="379" t="n">
        <v>587.03</v>
      </c>
      <c r="N102" s="386" t="n">
        <v>33.709671769564</v>
      </c>
    </row>
    <row r="103" s="3" customFormat="true" ht="8.1" hidden="false" customHeight="true" outlineLevel="0" collapsed="false">
      <c r="A103" s="388"/>
      <c r="B103" s="376"/>
      <c r="C103" s="386"/>
      <c r="D103" s="378"/>
      <c r="E103" s="386"/>
      <c r="F103" s="378"/>
      <c r="G103" s="386"/>
      <c r="H103" s="387"/>
      <c r="I103" s="379"/>
      <c r="J103" s="386"/>
      <c r="K103" s="379"/>
      <c r="L103" s="386"/>
      <c r="M103" s="379"/>
      <c r="N103" s="386"/>
    </row>
    <row r="104" s="3" customFormat="true" ht="12.95" hidden="false" customHeight="true" outlineLevel="0" collapsed="false">
      <c r="A104" s="388" t="s">
        <v>899</v>
      </c>
      <c r="B104" s="376" t="n">
        <v>508.227</v>
      </c>
      <c r="C104" s="386" t="n">
        <v>14.8524955513557</v>
      </c>
      <c r="D104" s="378" t="n">
        <v>231.488</v>
      </c>
      <c r="E104" s="386" t="n">
        <v>13.8632918730548</v>
      </c>
      <c r="F104" s="378" t="n">
        <v>276.739</v>
      </c>
      <c r="G104" s="386" t="n">
        <v>15.7952624315226</v>
      </c>
      <c r="H104" s="387" t="n">
        <v>1195.47881531656</v>
      </c>
      <c r="I104" s="379" t="n">
        <v>505.438</v>
      </c>
      <c r="J104" s="386" t="n">
        <v>14.8722710963518</v>
      </c>
      <c r="K104" s="379" t="n">
        <v>230.177</v>
      </c>
      <c r="L104" s="386" t="n">
        <v>13.8899566544187</v>
      </c>
      <c r="M104" s="379" t="n">
        <v>275.261</v>
      </c>
      <c r="N104" s="386" t="n">
        <v>15.8066162904144</v>
      </c>
    </row>
    <row r="105" s="3" customFormat="true" ht="8.1" hidden="false" customHeight="true" outlineLevel="0" collapsed="false">
      <c r="B105" s="376"/>
      <c r="C105" s="386"/>
      <c r="D105" s="378"/>
      <c r="E105" s="386"/>
      <c r="F105" s="378"/>
      <c r="G105" s="386"/>
      <c r="H105" s="387"/>
      <c r="I105" s="379"/>
      <c r="J105" s="386"/>
      <c r="K105" s="379"/>
      <c r="L105" s="386"/>
      <c r="M105" s="379"/>
      <c r="N105" s="386"/>
    </row>
    <row r="106" s="3" customFormat="true" ht="12.95" hidden="false" customHeight="true" outlineLevel="0" collapsed="false">
      <c r="A106" s="185" t="s">
        <v>900</v>
      </c>
      <c r="B106" s="376" t="n">
        <v>147.383</v>
      </c>
      <c r="C106" s="386" t="n">
        <v>4.30714100558503</v>
      </c>
      <c r="D106" s="378" t="n">
        <v>48.002</v>
      </c>
      <c r="E106" s="386" t="n">
        <v>2.87473102921264</v>
      </c>
      <c r="F106" s="378" t="n">
        <v>99.381</v>
      </c>
      <c r="G106" s="386" t="n">
        <v>5.67230847732755</v>
      </c>
      <c r="H106" s="387" t="n">
        <v>2070.35123536519</v>
      </c>
      <c r="I106" s="379" t="n">
        <v>146.096</v>
      </c>
      <c r="J106" s="386" t="n">
        <v>4.29880483480191</v>
      </c>
      <c r="K106" s="379" t="n">
        <v>46.89</v>
      </c>
      <c r="L106" s="386" t="n">
        <v>2.82956189161251</v>
      </c>
      <c r="M106" s="379" t="n">
        <v>99.206</v>
      </c>
      <c r="N106" s="386" t="n">
        <v>5.69681566116104</v>
      </c>
    </row>
    <row r="107" s="3" customFormat="true" ht="8.1" hidden="false" customHeight="true" outlineLevel="0" collapsed="false">
      <c r="B107" s="376"/>
      <c r="C107" s="386"/>
      <c r="D107" s="378"/>
      <c r="E107" s="386"/>
      <c r="F107" s="378"/>
      <c r="G107" s="386"/>
      <c r="H107" s="387"/>
      <c r="I107" s="379"/>
      <c r="J107" s="386"/>
      <c r="K107" s="379"/>
      <c r="L107" s="386"/>
      <c r="M107" s="379"/>
      <c r="N107" s="386"/>
    </row>
    <row r="108" s="3" customFormat="true" ht="12.75" hidden="false" customHeight="true" outlineLevel="0" collapsed="false">
      <c r="A108" s="242" t="s">
        <v>391</v>
      </c>
      <c r="B108" s="379" t="n">
        <v>3421.829</v>
      </c>
      <c r="C108" s="386" t="n">
        <v>100</v>
      </c>
      <c r="D108" s="379" t="n">
        <v>1669.791</v>
      </c>
      <c r="E108" s="386" t="n">
        <v>100</v>
      </c>
      <c r="F108" s="379" t="n">
        <v>1752.038</v>
      </c>
      <c r="G108" s="386" t="n">
        <v>100</v>
      </c>
      <c r="H108" s="387" t="n">
        <v>1049.25586495555</v>
      </c>
      <c r="I108" s="379" t="n">
        <v>3398.526</v>
      </c>
      <c r="J108" s="386" t="n">
        <v>100</v>
      </c>
      <c r="K108" s="379" t="n">
        <v>1657.147</v>
      </c>
      <c r="L108" s="386" t="n">
        <v>100</v>
      </c>
      <c r="M108" s="379" t="n">
        <v>1741.429</v>
      </c>
      <c r="N108" s="386" t="n">
        <v>100</v>
      </c>
    </row>
    <row r="109" s="3" customFormat="true" ht="12.75" hidden="false" customHeight="true" outlineLevel="0" collapsed="false">
      <c r="A109" s="391"/>
      <c r="B109" s="392"/>
      <c r="C109" s="393"/>
      <c r="D109" s="394"/>
      <c r="E109" s="393"/>
      <c r="F109" s="394"/>
      <c r="G109" s="393"/>
      <c r="H109" s="395"/>
      <c r="I109" s="396"/>
      <c r="J109" s="393"/>
      <c r="K109" s="396"/>
      <c r="L109" s="393"/>
      <c r="M109" s="396"/>
      <c r="N109" s="393"/>
    </row>
    <row r="110" s="3" customFormat="true" ht="12.75" hidden="false" customHeight="true" outlineLevel="0" collapsed="false">
      <c r="A110" s="137" t="s">
        <v>833</v>
      </c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</row>
    <row r="111" s="3" customFormat="true" ht="12.95" hidden="false" customHeight="true" outlineLevel="0" collapsed="false">
      <c r="B111" s="206"/>
      <c r="D111" s="206"/>
      <c r="F111" s="206"/>
      <c r="I111" s="206"/>
      <c r="K111" s="206"/>
      <c r="M111" s="206"/>
    </row>
    <row r="112" s="3" customFormat="true" ht="12.95" hidden="false" customHeight="true" outlineLevel="0" collapsed="false">
      <c r="A112" s="385" t="s">
        <v>881</v>
      </c>
      <c r="B112" s="376" t="n">
        <v>57.28</v>
      </c>
      <c r="C112" s="386" t="n">
        <v>2.33881547652345</v>
      </c>
      <c r="D112" s="378" t="n">
        <v>29.22</v>
      </c>
      <c r="E112" s="386" t="n">
        <v>2.42419214336085</v>
      </c>
      <c r="F112" s="378" t="n">
        <v>28.06</v>
      </c>
      <c r="G112" s="386" t="n">
        <v>2.2560749602212</v>
      </c>
      <c r="H112" s="387" t="n">
        <v>960.301163586585</v>
      </c>
      <c r="I112" s="379" t="n">
        <v>57.371</v>
      </c>
      <c r="J112" s="386" t="n">
        <v>2.3422958508567</v>
      </c>
      <c r="K112" s="379" t="n">
        <v>29.325</v>
      </c>
      <c r="L112" s="386" t="n">
        <v>2.43281248055617</v>
      </c>
      <c r="M112" s="379" t="n">
        <v>28.046</v>
      </c>
      <c r="N112" s="386" t="n">
        <v>2.25458497661489</v>
      </c>
    </row>
    <row r="113" s="3" customFormat="true" ht="12.95" hidden="false" customHeight="true" outlineLevel="0" collapsed="false">
      <c r="A113" s="185" t="s">
        <v>882</v>
      </c>
      <c r="B113" s="376" t="n">
        <v>61.122</v>
      </c>
      <c r="C113" s="386" t="n">
        <v>2.49568923805981</v>
      </c>
      <c r="D113" s="232" t="n">
        <v>31.422</v>
      </c>
      <c r="E113" s="241" t="n">
        <v>2.6068776703862</v>
      </c>
      <c r="F113" s="232" t="n">
        <v>29.7</v>
      </c>
      <c r="G113" s="386" t="n">
        <v>2.38793393865181</v>
      </c>
      <c r="H113" s="387" t="n">
        <v>945.197632232194</v>
      </c>
      <c r="I113" s="379" t="n">
        <v>60.63</v>
      </c>
      <c r="J113" s="386" t="n">
        <v>2.47535161383698</v>
      </c>
      <c r="K113" s="379" t="n">
        <v>31.142</v>
      </c>
      <c r="L113" s="386" t="n">
        <v>2.58355144993965</v>
      </c>
      <c r="M113" s="379" t="n">
        <v>29.488</v>
      </c>
      <c r="N113" s="386" t="n">
        <v>2.37050566178492</v>
      </c>
    </row>
    <row r="114" s="3" customFormat="true" ht="12.95" hidden="false" customHeight="true" outlineLevel="0" collapsed="false">
      <c r="A114" s="66" t="s">
        <v>883</v>
      </c>
      <c r="B114" s="376" t="n">
        <v>118.402</v>
      </c>
      <c r="C114" s="386" t="n">
        <v>4.83450471458326</v>
      </c>
      <c r="D114" s="232" t="n">
        <v>60.642</v>
      </c>
      <c r="E114" s="241" t="n">
        <v>5.03106981374704</v>
      </c>
      <c r="F114" s="232" t="n">
        <v>57.76</v>
      </c>
      <c r="G114" s="386" t="n">
        <v>4.64400889887301</v>
      </c>
      <c r="H114" s="387" t="n">
        <v>952.475182216945</v>
      </c>
      <c r="I114" s="379" t="n">
        <v>118.001</v>
      </c>
      <c r="J114" s="386" t="n">
        <v>4.81764746469368</v>
      </c>
      <c r="K114" s="379" t="n">
        <v>60.467</v>
      </c>
      <c r="L114" s="386" t="n">
        <v>5.01636393049581</v>
      </c>
      <c r="M114" s="379" t="n">
        <v>57.534</v>
      </c>
      <c r="N114" s="386" t="n">
        <v>4.62509063839981</v>
      </c>
    </row>
    <row r="115" s="3" customFormat="true" ht="8.1" hidden="false" customHeight="true" outlineLevel="0" collapsed="false">
      <c r="B115" s="376"/>
      <c r="C115" s="386"/>
      <c r="D115" s="232"/>
      <c r="E115" s="241"/>
      <c r="F115" s="232"/>
      <c r="G115" s="386"/>
      <c r="H115" s="387"/>
      <c r="I115" s="379"/>
      <c r="J115" s="386"/>
      <c r="K115" s="379"/>
      <c r="L115" s="386"/>
      <c r="M115" s="379"/>
      <c r="N115" s="386"/>
    </row>
    <row r="116" s="3" customFormat="true" ht="12.95" hidden="false" customHeight="true" outlineLevel="0" collapsed="false">
      <c r="A116" s="185" t="s">
        <v>884</v>
      </c>
      <c r="B116" s="376" t="n">
        <v>79.865</v>
      </c>
      <c r="C116" s="386" t="n">
        <v>3.26098983995365</v>
      </c>
      <c r="D116" s="232" t="n">
        <v>41.201</v>
      </c>
      <c r="E116" s="241" t="n">
        <v>3.41817729290248</v>
      </c>
      <c r="F116" s="232" t="n">
        <v>38.664</v>
      </c>
      <c r="G116" s="386" t="n">
        <v>3.10865581831763</v>
      </c>
      <c r="H116" s="387" t="n">
        <v>938.42382466445</v>
      </c>
      <c r="I116" s="379" t="n">
        <v>79.256</v>
      </c>
      <c r="J116" s="386" t="n">
        <v>3.23579857341686</v>
      </c>
      <c r="K116" s="379" t="n">
        <v>40.887</v>
      </c>
      <c r="L116" s="386" t="n">
        <v>3.39200013273657</v>
      </c>
      <c r="M116" s="379" t="n">
        <v>38.369</v>
      </c>
      <c r="N116" s="386" t="n">
        <v>3.08443881365388</v>
      </c>
    </row>
    <row r="117" s="3" customFormat="true" ht="12.95" hidden="false" customHeight="true" outlineLevel="0" collapsed="false">
      <c r="A117" s="185" t="s">
        <v>885</v>
      </c>
      <c r="B117" s="376" t="n">
        <v>99.962</v>
      </c>
      <c r="C117" s="386" t="n">
        <v>4.08157598924994</v>
      </c>
      <c r="D117" s="232" t="n">
        <v>51.388</v>
      </c>
      <c r="E117" s="241" t="n">
        <v>4.26332600489484</v>
      </c>
      <c r="F117" s="232" t="n">
        <v>48.574</v>
      </c>
      <c r="G117" s="386" t="n">
        <v>3.90543781602939</v>
      </c>
      <c r="H117" s="387" t="n">
        <v>945.240133883397</v>
      </c>
      <c r="I117" s="379" t="n">
        <v>99.406</v>
      </c>
      <c r="J117" s="386" t="n">
        <v>4.05846614753553</v>
      </c>
      <c r="K117" s="379" t="n">
        <v>51.037</v>
      </c>
      <c r="L117" s="386" t="n">
        <v>4.23404776027775</v>
      </c>
      <c r="M117" s="379" t="n">
        <v>48.369</v>
      </c>
      <c r="N117" s="386" t="n">
        <v>3.88832706032538</v>
      </c>
    </row>
    <row r="118" s="3" customFormat="true" ht="12.95" hidden="false" customHeight="true" outlineLevel="0" collapsed="false">
      <c r="A118" s="185" t="s">
        <v>886</v>
      </c>
      <c r="B118" s="376" t="n">
        <v>56.714</v>
      </c>
      <c r="C118" s="386" t="n">
        <v>2.3157049744335</v>
      </c>
      <c r="D118" s="232" t="n">
        <v>29.217</v>
      </c>
      <c r="E118" s="241" t="n">
        <v>2.42394325299705</v>
      </c>
      <c r="F118" s="232" t="n">
        <v>27.497</v>
      </c>
      <c r="G118" s="386" t="n">
        <v>2.21080873774777</v>
      </c>
      <c r="H118" s="387" t="n">
        <v>941.130163945648</v>
      </c>
      <c r="I118" s="379" t="n">
        <v>55.111</v>
      </c>
      <c r="J118" s="386" t="n">
        <v>2.25002643559574</v>
      </c>
      <c r="K118" s="379" t="n">
        <v>28.414</v>
      </c>
      <c r="L118" s="386" t="n">
        <v>2.35723559497094</v>
      </c>
      <c r="M118" s="379" t="n">
        <v>26.697</v>
      </c>
      <c r="N118" s="386" t="n">
        <v>2.14614045213891</v>
      </c>
    </row>
    <row r="119" s="3" customFormat="true" ht="12.95" hidden="false" customHeight="true" outlineLevel="0" collapsed="false">
      <c r="A119" s="388" t="s">
        <v>887</v>
      </c>
      <c r="B119" s="376" t="n">
        <v>236.541</v>
      </c>
      <c r="C119" s="386" t="n">
        <v>9.65827080363709</v>
      </c>
      <c r="D119" s="232" t="n">
        <v>121.806</v>
      </c>
      <c r="E119" s="241" t="n">
        <v>10.1054465507944</v>
      </c>
      <c r="F119" s="232" t="n">
        <v>114.735</v>
      </c>
      <c r="G119" s="386" t="n">
        <v>9.22490237209478</v>
      </c>
      <c r="H119" s="387" t="n">
        <v>941.948672479188</v>
      </c>
      <c r="I119" s="379" t="n">
        <v>233.773</v>
      </c>
      <c r="J119" s="386" t="n">
        <v>9.54429115654813</v>
      </c>
      <c r="K119" s="379" t="n">
        <v>120.338</v>
      </c>
      <c r="L119" s="386" t="n">
        <v>9.98328348798527</v>
      </c>
      <c r="M119" s="379" t="n">
        <v>113.435</v>
      </c>
      <c r="N119" s="386" t="n">
        <v>9.11890632611817</v>
      </c>
    </row>
    <row r="120" s="3" customFormat="true" ht="8.1" hidden="false" customHeight="true" outlineLevel="0" collapsed="false">
      <c r="A120" s="185"/>
      <c r="B120" s="376"/>
      <c r="C120" s="386"/>
      <c r="D120" s="232"/>
      <c r="E120" s="241"/>
      <c r="F120" s="232"/>
      <c r="G120" s="386"/>
      <c r="H120" s="387"/>
      <c r="I120" s="379"/>
      <c r="J120" s="386"/>
      <c r="K120" s="379"/>
      <c r="L120" s="386"/>
      <c r="M120" s="379"/>
      <c r="N120" s="386"/>
    </row>
    <row r="121" s="3" customFormat="true" ht="12.95" hidden="false" customHeight="true" outlineLevel="0" collapsed="false">
      <c r="A121" s="185" t="s">
        <v>888</v>
      </c>
      <c r="B121" s="376" t="n">
        <v>44.652</v>
      </c>
      <c r="C121" s="386" t="n">
        <v>1.82319812600777</v>
      </c>
      <c r="D121" s="232" t="n">
        <v>23.451</v>
      </c>
      <c r="E121" s="241" t="n">
        <v>1.94557597378355</v>
      </c>
      <c r="F121" s="232" t="n">
        <v>21.201</v>
      </c>
      <c r="G121" s="386" t="n">
        <v>1.70459890348003</v>
      </c>
      <c r="H121" s="387" t="n">
        <v>904.055264167839</v>
      </c>
      <c r="I121" s="379" t="n">
        <v>44.642</v>
      </c>
      <c r="J121" s="386" t="n">
        <v>1.82260674162808</v>
      </c>
      <c r="K121" s="379" t="n">
        <v>23.412</v>
      </c>
      <c r="L121" s="386" t="n">
        <v>1.94226788729006</v>
      </c>
      <c r="M121" s="379" t="n">
        <v>21.23</v>
      </c>
      <c r="N121" s="386" t="n">
        <v>1.7066547476836</v>
      </c>
    </row>
    <row r="122" s="3" customFormat="true" ht="12.95" hidden="false" customHeight="true" outlineLevel="0" collapsed="false">
      <c r="A122" s="185" t="s">
        <v>889</v>
      </c>
      <c r="B122" s="376" t="n">
        <v>83.817</v>
      </c>
      <c r="C122" s="386" t="n">
        <v>3.42235504182552</v>
      </c>
      <c r="D122" s="232" t="n">
        <v>44.236</v>
      </c>
      <c r="E122" s="241" t="n">
        <v>3.66997137760816</v>
      </c>
      <c r="F122" s="232" t="n">
        <v>39.581</v>
      </c>
      <c r="G122" s="386" t="n">
        <v>3.1823842836962</v>
      </c>
      <c r="H122" s="387" t="n">
        <v>894.768966452663</v>
      </c>
      <c r="I122" s="379" t="n">
        <v>91.26</v>
      </c>
      <c r="J122" s="386" t="n">
        <v>3.72588798084716</v>
      </c>
      <c r="K122" s="379" t="n">
        <v>48.263</v>
      </c>
      <c r="L122" s="386" t="n">
        <v>4.00391572886896</v>
      </c>
      <c r="M122" s="379" t="n">
        <v>42.997</v>
      </c>
      <c r="N122" s="386" t="n">
        <v>3.45647829421345</v>
      </c>
    </row>
    <row r="123" s="3" customFormat="true" ht="12.95" hidden="false" customHeight="true" outlineLevel="0" collapsed="false">
      <c r="A123" s="388" t="s">
        <v>318</v>
      </c>
      <c r="B123" s="376" t="n">
        <v>128.469</v>
      </c>
      <c r="C123" s="386" t="n">
        <v>5.24555316783329</v>
      </c>
      <c r="D123" s="232" t="n">
        <v>67.687</v>
      </c>
      <c r="E123" s="241" t="n">
        <v>5.61554735139171</v>
      </c>
      <c r="F123" s="232" t="n">
        <v>60.782</v>
      </c>
      <c r="G123" s="386" t="n">
        <v>4.88698318717623</v>
      </c>
      <c r="H123" s="387" t="n">
        <v>897.986319381861</v>
      </c>
      <c r="I123" s="379" t="n">
        <v>135.902</v>
      </c>
      <c r="J123" s="386" t="n">
        <v>5.54849472247524</v>
      </c>
      <c r="K123" s="379" t="n">
        <v>71.675</v>
      </c>
      <c r="L123" s="386" t="n">
        <v>5.94618361615902</v>
      </c>
      <c r="M123" s="379" t="n">
        <v>64.227</v>
      </c>
      <c r="N123" s="386" t="n">
        <v>5.16313304189705</v>
      </c>
    </row>
    <row r="124" s="3" customFormat="true" ht="8.1" hidden="false" customHeight="true" outlineLevel="0" collapsed="false">
      <c r="A124" s="185"/>
      <c r="B124" s="376"/>
      <c r="C124" s="386"/>
      <c r="D124" s="232"/>
      <c r="E124" s="241"/>
      <c r="F124" s="232"/>
      <c r="G124" s="386"/>
      <c r="H124" s="387"/>
      <c r="I124" s="379"/>
      <c r="J124" s="386"/>
      <c r="K124" s="379"/>
      <c r="L124" s="386"/>
      <c r="M124" s="379"/>
      <c r="N124" s="386"/>
    </row>
    <row r="125" s="3" customFormat="true" ht="12.95" hidden="false" customHeight="true" outlineLevel="0" collapsed="false">
      <c r="A125" s="185" t="s">
        <v>890</v>
      </c>
      <c r="B125" s="376" t="n">
        <v>136.322</v>
      </c>
      <c r="C125" s="386" t="n">
        <v>5.56620117651238</v>
      </c>
      <c r="D125" s="232" t="n">
        <v>71.67</v>
      </c>
      <c r="E125" s="241" t="n">
        <v>5.94599079105654</v>
      </c>
      <c r="F125" s="232" t="n">
        <v>64.652</v>
      </c>
      <c r="G125" s="386" t="n">
        <v>5.19813821554601</v>
      </c>
      <c r="H125" s="387" t="n">
        <v>902.07897307102</v>
      </c>
      <c r="I125" s="379" t="n">
        <v>135.993</v>
      </c>
      <c r="J125" s="386" t="n">
        <v>5.55220999539061</v>
      </c>
      <c r="K125" s="379" t="n">
        <v>71.641</v>
      </c>
      <c r="L125" s="386" t="n">
        <v>5.94336296400765</v>
      </c>
      <c r="M125" s="379" t="n">
        <v>64.352</v>
      </c>
      <c r="N125" s="386" t="n">
        <v>5.17318164498044</v>
      </c>
    </row>
    <row r="126" s="3" customFormat="true" ht="12.95" hidden="false" customHeight="true" outlineLevel="0" collapsed="false">
      <c r="A126" s="185" t="s">
        <v>891</v>
      </c>
      <c r="B126" s="376" t="n">
        <v>141.213</v>
      </c>
      <c r="C126" s="386" t="n">
        <v>5.76590694633913</v>
      </c>
      <c r="D126" s="232" t="n">
        <v>73.315</v>
      </c>
      <c r="E126" s="241" t="n">
        <v>6.08246567387066</v>
      </c>
      <c r="F126" s="232" t="n">
        <v>67.898</v>
      </c>
      <c r="G126" s="386" t="n">
        <v>5.45912251065927</v>
      </c>
      <c r="H126" s="387" t="n">
        <v>926.113346518448</v>
      </c>
      <c r="I126" s="379" t="n">
        <v>140.713</v>
      </c>
      <c r="J126" s="386" t="n">
        <v>5.74491426089136</v>
      </c>
      <c r="K126" s="379" t="n">
        <v>73.002</v>
      </c>
      <c r="L126" s="386" t="n">
        <v>6.05627201041982</v>
      </c>
      <c r="M126" s="379" t="n">
        <v>67.711</v>
      </c>
      <c r="N126" s="386" t="n">
        <v>5.4432077070374</v>
      </c>
    </row>
    <row r="127" s="3" customFormat="true" ht="12.95" hidden="false" customHeight="true" outlineLevel="0" collapsed="false">
      <c r="A127" s="185" t="s">
        <v>892</v>
      </c>
      <c r="B127" s="376" t="n">
        <v>132.23</v>
      </c>
      <c r="C127" s="386" t="n">
        <v>5.39911959603169</v>
      </c>
      <c r="D127" s="232" t="n">
        <v>67.681</v>
      </c>
      <c r="E127" s="241" t="n">
        <v>5.61504957066412</v>
      </c>
      <c r="F127" s="232" t="n">
        <v>64.549</v>
      </c>
      <c r="G127" s="386" t="n">
        <v>5.18985682848604</v>
      </c>
      <c r="H127" s="387" t="n">
        <v>953.724088001064</v>
      </c>
      <c r="I127" s="379" t="n">
        <v>129.491</v>
      </c>
      <c r="J127" s="386" t="n">
        <v>5.28675170422835</v>
      </c>
      <c r="K127" s="379" t="n">
        <v>66.182</v>
      </c>
      <c r="L127" s="386" t="n">
        <v>5.49048237299806</v>
      </c>
      <c r="M127" s="379" t="n">
        <v>63.309</v>
      </c>
      <c r="N127" s="386" t="n">
        <v>5.0893361008526</v>
      </c>
    </row>
    <row r="128" s="3" customFormat="true" ht="12.95" hidden="false" customHeight="true" outlineLevel="0" collapsed="false">
      <c r="A128" s="388" t="s">
        <v>334</v>
      </c>
      <c r="B128" s="376" t="n">
        <v>409.765</v>
      </c>
      <c r="C128" s="386" t="n">
        <v>16.7312277188832</v>
      </c>
      <c r="D128" s="232" t="n">
        <v>212.666</v>
      </c>
      <c r="E128" s="241" t="n">
        <v>17.6435060355913</v>
      </c>
      <c r="F128" s="232" t="n">
        <v>197.099</v>
      </c>
      <c r="G128" s="386" t="n">
        <v>15.8471175546913</v>
      </c>
      <c r="H128" s="387" t="n">
        <v>926.800710974016</v>
      </c>
      <c r="I128" s="379" t="n">
        <v>406.197</v>
      </c>
      <c r="J128" s="386" t="n">
        <v>16.5838759605103</v>
      </c>
      <c r="K128" s="379" t="n">
        <v>210.825</v>
      </c>
      <c r="L128" s="386" t="n">
        <v>17.4901173474255</v>
      </c>
      <c r="M128" s="379" t="n">
        <v>195.372</v>
      </c>
      <c r="N128" s="386" t="n">
        <v>15.7057254528704</v>
      </c>
    </row>
    <row r="129" s="3" customFormat="true" ht="8.1" hidden="false" customHeight="true" outlineLevel="0" collapsed="false">
      <c r="A129" s="185"/>
      <c r="B129" s="376"/>
      <c r="C129" s="386"/>
      <c r="D129" s="232"/>
      <c r="E129" s="241"/>
      <c r="F129" s="232"/>
      <c r="G129" s="386"/>
      <c r="H129" s="387"/>
      <c r="I129" s="379"/>
      <c r="J129" s="386"/>
      <c r="K129" s="379"/>
      <c r="L129" s="386"/>
      <c r="M129" s="379"/>
      <c r="N129" s="386"/>
    </row>
    <row r="130" s="3" customFormat="true" ht="12.95" hidden="false" customHeight="true" outlineLevel="0" collapsed="false">
      <c r="A130" s="185" t="s">
        <v>893</v>
      </c>
      <c r="B130" s="376" t="n">
        <v>157.146</v>
      </c>
      <c r="C130" s="386" t="n">
        <v>6.41647166329877</v>
      </c>
      <c r="D130" s="232" t="n">
        <v>80.184</v>
      </c>
      <c r="E130" s="241" t="n">
        <v>6.65234164350604</v>
      </c>
      <c r="F130" s="232" t="n">
        <v>76.962</v>
      </c>
      <c r="G130" s="386" t="n">
        <v>6.18788457193671</v>
      </c>
      <c r="H130" s="387" t="n">
        <v>959.817419934152</v>
      </c>
      <c r="I130" s="379" t="n">
        <v>163.059</v>
      </c>
      <c r="J130" s="386" t="n">
        <v>6.65723831107776</v>
      </c>
      <c r="K130" s="379" t="n">
        <v>83.07</v>
      </c>
      <c r="L130" s="386" t="n">
        <v>6.89151688865476</v>
      </c>
      <c r="M130" s="379" t="n">
        <v>79.989</v>
      </c>
      <c r="N130" s="386" t="n">
        <v>6.43022169630067</v>
      </c>
    </row>
    <row r="131" s="3" customFormat="true" ht="12.95" hidden="false" customHeight="true" outlineLevel="0" collapsed="false">
      <c r="A131" s="185" t="s">
        <v>894</v>
      </c>
      <c r="B131" s="376" t="n">
        <v>215.241</v>
      </c>
      <c r="C131" s="386" t="n">
        <v>8.78856462958071</v>
      </c>
      <c r="D131" s="232" t="n">
        <v>109.042</v>
      </c>
      <c r="E131" s="241" t="n">
        <v>9.04650101630232</v>
      </c>
      <c r="F131" s="232" t="n">
        <v>106.199</v>
      </c>
      <c r="G131" s="386" t="n">
        <v>8.53859246972671</v>
      </c>
      <c r="H131" s="387" t="n">
        <v>973.927477485739</v>
      </c>
      <c r="I131" s="379" t="n">
        <v>220.805</v>
      </c>
      <c r="J131" s="386" t="n">
        <v>9.01484435251979</v>
      </c>
      <c r="K131" s="379" t="n">
        <v>111.917</v>
      </c>
      <c r="L131" s="386" t="n">
        <v>9.28467431837697</v>
      </c>
      <c r="M131" s="379" t="n">
        <v>108.888</v>
      </c>
      <c r="N131" s="386" t="n">
        <v>8.75337834035664</v>
      </c>
    </row>
    <row r="132" s="3" customFormat="true" ht="12.95" hidden="false" customHeight="true" outlineLevel="0" collapsed="false">
      <c r="A132" s="185" t="s">
        <v>895</v>
      </c>
      <c r="B132" s="376" t="n">
        <v>239.09</v>
      </c>
      <c r="C132" s="386" t="n">
        <v>9.76234972559341</v>
      </c>
      <c r="D132" s="232" t="n">
        <v>121.341</v>
      </c>
      <c r="E132" s="241" t="n">
        <v>10.0668685444062</v>
      </c>
      <c r="F132" s="232" t="n">
        <v>117.749</v>
      </c>
      <c r="G132" s="386" t="n">
        <v>9.46723344586908</v>
      </c>
      <c r="H132" s="387" t="n">
        <v>970.397474884829</v>
      </c>
      <c r="I132" s="379" t="n">
        <v>235.538</v>
      </c>
      <c r="J132" s="386" t="n">
        <v>9.61635112023644</v>
      </c>
      <c r="K132" s="379" t="n">
        <v>119.623</v>
      </c>
      <c r="L132" s="386" t="n">
        <v>9.92396683244912</v>
      </c>
      <c r="M132" s="379" t="n">
        <v>115.915</v>
      </c>
      <c r="N132" s="386" t="n">
        <v>9.3182706112927</v>
      </c>
    </row>
    <row r="133" s="3" customFormat="true" ht="12.95" hidden="false" customHeight="true" outlineLevel="0" collapsed="false">
      <c r="A133" s="185" t="s">
        <v>896</v>
      </c>
      <c r="B133" s="376" t="n">
        <v>204.436</v>
      </c>
      <c r="C133" s="386" t="n">
        <v>8.34738269480704</v>
      </c>
      <c r="D133" s="232" t="n">
        <v>103.276</v>
      </c>
      <c r="E133" s="241" t="n">
        <v>8.56813373708881</v>
      </c>
      <c r="F133" s="232" t="n">
        <v>101.16</v>
      </c>
      <c r="G133" s="386" t="n">
        <v>8.13344771831706</v>
      </c>
      <c r="H133" s="387" t="n">
        <v>979.511212672838</v>
      </c>
      <c r="I133" s="379" t="n">
        <v>203.772</v>
      </c>
      <c r="J133" s="386" t="n">
        <v>8.31943508254642</v>
      </c>
      <c r="K133" s="379" t="n">
        <v>102.864</v>
      </c>
      <c r="L133" s="386" t="n">
        <v>8.53363420289615</v>
      </c>
      <c r="M133" s="379" t="n">
        <v>100.908</v>
      </c>
      <c r="N133" s="386" t="n">
        <v>8.11187551951278</v>
      </c>
    </row>
    <row r="134" s="3" customFormat="true" ht="12.95" hidden="false" customHeight="true" outlineLevel="0" collapsed="false">
      <c r="A134" s="185" t="s">
        <v>897</v>
      </c>
      <c r="B134" s="376" t="n">
        <v>180.384</v>
      </c>
      <c r="C134" s="386" t="n">
        <v>7.36530884981155</v>
      </c>
      <c r="D134" s="232" t="n">
        <v>89.172</v>
      </c>
      <c r="E134" s="241" t="n">
        <v>7.3980171734351</v>
      </c>
      <c r="F134" s="232" t="n">
        <v>91.212</v>
      </c>
      <c r="G134" s="386" t="n">
        <v>7.33361045159288</v>
      </c>
      <c r="H134" s="387" t="n">
        <v>1022.87713632082</v>
      </c>
      <c r="I134" s="379" t="n">
        <v>174.139</v>
      </c>
      <c r="J134" s="386" t="n">
        <v>7.1096034089058</v>
      </c>
      <c r="K134" s="379" t="n">
        <v>86.155</v>
      </c>
      <c r="L134" s="386" t="n">
        <v>7.14744959121284</v>
      </c>
      <c r="M134" s="379" t="n">
        <v>87.984</v>
      </c>
      <c r="N134" s="386" t="n">
        <v>7.07293034951453</v>
      </c>
    </row>
    <row r="135" s="3" customFormat="true" ht="12.95" hidden="false" customHeight="true" outlineLevel="0" collapsed="false">
      <c r="A135" s="388" t="s">
        <v>898</v>
      </c>
      <c r="B135" s="376" t="n">
        <v>996.297</v>
      </c>
      <c r="C135" s="386" t="n">
        <v>40.6800775630915</v>
      </c>
      <c r="D135" s="232" t="n">
        <v>503.015</v>
      </c>
      <c r="E135" s="241" t="n">
        <v>41.7318621147385</v>
      </c>
      <c r="F135" s="232" t="n">
        <v>493.282</v>
      </c>
      <c r="G135" s="386" t="n">
        <v>39.6607686574424</v>
      </c>
      <c r="H135" s="387" t="n">
        <v>980.65067642118</v>
      </c>
      <c r="I135" s="379" t="n">
        <v>997.313</v>
      </c>
      <c r="J135" s="386" t="n">
        <v>40.7174722752862</v>
      </c>
      <c r="K135" s="379" t="n">
        <v>503.629</v>
      </c>
      <c r="L135" s="386" t="n">
        <v>41.7812418335898</v>
      </c>
      <c r="M135" s="379" t="n">
        <v>493.684</v>
      </c>
      <c r="N135" s="386" t="n">
        <v>39.6866765169773</v>
      </c>
    </row>
    <row r="136" s="3" customFormat="true" ht="8.1" hidden="false" customHeight="true" outlineLevel="0" collapsed="false">
      <c r="B136" s="376"/>
      <c r="C136" s="386"/>
      <c r="D136" s="378"/>
      <c r="E136" s="386"/>
      <c r="F136" s="378"/>
      <c r="G136" s="386"/>
      <c r="H136" s="387"/>
      <c r="I136" s="379"/>
      <c r="J136" s="386"/>
      <c r="K136" s="379"/>
      <c r="L136" s="386"/>
      <c r="M136" s="379"/>
      <c r="N136" s="386"/>
    </row>
    <row r="137" s="3" customFormat="true" ht="12.95" hidden="false" customHeight="true" outlineLevel="0" collapsed="false">
      <c r="A137" s="388" t="s">
        <v>899</v>
      </c>
      <c r="B137" s="376" t="n">
        <v>424.716</v>
      </c>
      <c r="C137" s="386" t="n">
        <v>17.3416961230295</v>
      </c>
      <c r="D137" s="378" t="n">
        <v>194.375</v>
      </c>
      <c r="E137" s="386" t="n">
        <v>16.1260214875347</v>
      </c>
      <c r="F137" s="378" t="n">
        <v>230.341</v>
      </c>
      <c r="G137" s="386" t="n">
        <v>18.5198347260268</v>
      </c>
      <c r="H137" s="387" t="n">
        <v>1185.03408360129</v>
      </c>
      <c r="I137" s="379" t="n">
        <v>425.305</v>
      </c>
      <c r="J137" s="386" t="n">
        <v>17.3640016183892</v>
      </c>
      <c r="K137" s="379" t="n">
        <v>194.431</v>
      </c>
      <c r="L137" s="386" t="n">
        <v>16.1300652483211</v>
      </c>
      <c r="M137" s="379" t="n">
        <v>230.874</v>
      </c>
      <c r="N137" s="386" t="n">
        <v>18.5596895062036</v>
      </c>
    </row>
    <row r="138" s="3" customFormat="true" ht="8.1" hidden="false" customHeight="true" outlineLevel="0" collapsed="false">
      <c r="B138" s="376"/>
      <c r="C138" s="386"/>
      <c r="D138" s="378"/>
      <c r="E138" s="386"/>
      <c r="F138" s="378"/>
      <c r="G138" s="386"/>
      <c r="H138" s="387"/>
      <c r="I138" s="379"/>
      <c r="J138" s="386"/>
      <c r="K138" s="379"/>
      <c r="L138" s="386"/>
      <c r="M138" s="379"/>
      <c r="N138" s="386"/>
    </row>
    <row r="139" s="3" customFormat="true" ht="12.95" hidden="false" customHeight="true" outlineLevel="0" collapsed="false">
      <c r="A139" s="185" t="s">
        <v>900</v>
      </c>
      <c r="B139" s="376" t="n">
        <v>134.913</v>
      </c>
      <c r="C139" s="386" t="n">
        <v>5.50866990894217</v>
      </c>
      <c r="D139" s="378" t="n">
        <v>45.159</v>
      </c>
      <c r="E139" s="386" t="n">
        <v>3.74654664620235</v>
      </c>
      <c r="F139" s="378" t="n">
        <v>89.754</v>
      </c>
      <c r="G139" s="386" t="n">
        <v>7.21638460369543</v>
      </c>
      <c r="H139" s="387" t="n">
        <v>1987.51079519033</v>
      </c>
      <c r="I139" s="379" t="n">
        <v>132.858</v>
      </c>
      <c r="J139" s="386" t="n">
        <v>5.42421680209721</v>
      </c>
      <c r="K139" s="379" t="n">
        <v>44.03</v>
      </c>
      <c r="L139" s="386" t="n">
        <v>3.65274453602346</v>
      </c>
      <c r="M139" s="379" t="n">
        <v>88.828</v>
      </c>
      <c r="N139" s="386" t="n">
        <v>7.14077851753361</v>
      </c>
    </row>
    <row r="140" s="3" customFormat="true" ht="8.1" hidden="false" customHeight="true" outlineLevel="0" collapsed="false">
      <c r="B140" s="376"/>
      <c r="C140" s="386"/>
      <c r="D140" s="378"/>
      <c r="E140" s="386"/>
      <c r="F140" s="378"/>
      <c r="G140" s="386"/>
      <c r="H140" s="387"/>
      <c r="I140" s="379"/>
      <c r="J140" s="386"/>
      <c r="K140" s="379"/>
      <c r="L140" s="386"/>
      <c r="M140" s="379"/>
      <c r="N140" s="386"/>
    </row>
    <row r="141" s="3" customFormat="true" ht="12.95" hidden="false" customHeight="true" outlineLevel="0" collapsed="false">
      <c r="A141" s="242" t="s">
        <v>391</v>
      </c>
      <c r="B141" s="379" t="n">
        <v>2449.103</v>
      </c>
      <c r="C141" s="386" t="n">
        <v>100</v>
      </c>
      <c r="D141" s="379" t="n">
        <v>1205.35</v>
      </c>
      <c r="E141" s="386" t="n">
        <v>100</v>
      </c>
      <c r="F141" s="379" t="n">
        <v>1243.753</v>
      </c>
      <c r="G141" s="386" t="n">
        <v>100</v>
      </c>
      <c r="H141" s="387" t="n">
        <v>1031.86045546937</v>
      </c>
      <c r="I141" s="379" t="n">
        <v>2449.349</v>
      </c>
      <c r="J141" s="386" t="n">
        <v>100</v>
      </c>
      <c r="K141" s="379" t="n">
        <v>1205.395</v>
      </c>
      <c r="L141" s="386" t="n">
        <v>100</v>
      </c>
      <c r="M141" s="379" t="n">
        <v>1243.954</v>
      </c>
      <c r="N141" s="386" t="n">
        <v>100</v>
      </c>
    </row>
    <row r="142" s="3" customFormat="true" ht="12.75" hidden="false" customHeight="true" outlineLevel="0" collapsed="false">
      <c r="A142" s="126"/>
      <c r="B142" s="337"/>
      <c r="C142" s="126"/>
      <c r="D142" s="397"/>
      <c r="E142" s="168"/>
      <c r="F142" s="336"/>
      <c r="I142" s="206"/>
      <c r="K142" s="206"/>
      <c r="M142" s="206"/>
    </row>
    <row r="143" s="3" customFormat="true" ht="12.75" hidden="false" customHeight="true" outlineLevel="0" collapsed="false">
      <c r="A143" s="137" t="s">
        <v>834</v>
      </c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</row>
    <row r="144" s="3" customFormat="true" ht="12.95" hidden="false" customHeight="true" outlineLevel="0" collapsed="false">
      <c r="B144" s="206"/>
      <c r="D144" s="206"/>
      <c r="F144" s="206"/>
      <c r="I144" s="206"/>
      <c r="K144" s="206"/>
      <c r="M144" s="206"/>
    </row>
    <row r="145" s="3" customFormat="true" ht="12.95" hidden="false" customHeight="true" outlineLevel="0" collapsed="false">
      <c r="A145" s="385" t="s">
        <v>881</v>
      </c>
      <c r="B145" s="376" t="n">
        <v>16.361</v>
      </c>
      <c r="C145" s="386" t="n">
        <v>2.48878896481226</v>
      </c>
      <c r="D145" s="378" t="n">
        <v>8.394</v>
      </c>
      <c r="E145" s="386" t="n">
        <v>2.61344707878637</v>
      </c>
      <c r="F145" s="378" t="n">
        <v>7.967</v>
      </c>
      <c r="G145" s="386" t="n">
        <v>2.36969925907859</v>
      </c>
      <c r="H145" s="387" t="n">
        <v>949.130331188944</v>
      </c>
      <c r="I145" s="379" t="n">
        <v>16.275</v>
      </c>
      <c r="J145" s="386" t="n">
        <v>2.4805216182603</v>
      </c>
      <c r="K145" s="379" t="n">
        <v>8.361</v>
      </c>
      <c r="L145" s="386" t="n">
        <v>2.61177595141928</v>
      </c>
      <c r="M145" s="379" t="n">
        <v>7.914</v>
      </c>
      <c r="N145" s="386" t="n">
        <v>2.35546229742399</v>
      </c>
    </row>
    <row r="146" s="3" customFormat="true" ht="12.95" hidden="false" customHeight="true" outlineLevel="0" collapsed="false">
      <c r="A146" s="185" t="s">
        <v>882</v>
      </c>
      <c r="B146" s="376" t="n">
        <v>16.297</v>
      </c>
      <c r="C146" s="386" t="n">
        <v>2.47905346614176</v>
      </c>
      <c r="D146" s="378" t="n">
        <v>8.336</v>
      </c>
      <c r="E146" s="386" t="n">
        <v>2.59538895029344</v>
      </c>
      <c r="F146" s="378" t="n">
        <v>7.961</v>
      </c>
      <c r="G146" s="386" t="n">
        <v>2.3679146230105</v>
      </c>
      <c r="H146" s="387" t="n">
        <v>955.014395393474</v>
      </c>
      <c r="I146" s="379" t="n">
        <v>16.306</v>
      </c>
      <c r="J146" s="386" t="n">
        <v>2.4852464213427</v>
      </c>
      <c r="K146" s="379" t="n">
        <v>8.313</v>
      </c>
      <c r="L146" s="386" t="n">
        <v>2.59678190218257</v>
      </c>
      <c r="M146" s="379" t="n">
        <v>7.993</v>
      </c>
      <c r="N146" s="386" t="n">
        <v>2.37897525187136</v>
      </c>
    </row>
    <row r="147" s="3" customFormat="true" ht="12.95" hidden="false" customHeight="true" outlineLevel="0" collapsed="false">
      <c r="A147" s="66" t="s">
        <v>883</v>
      </c>
      <c r="B147" s="376" t="n">
        <v>32.658</v>
      </c>
      <c r="C147" s="386" t="n">
        <v>4.96784243095402</v>
      </c>
      <c r="D147" s="378" t="n">
        <v>16.73</v>
      </c>
      <c r="E147" s="386" t="n">
        <v>5.20883602907981</v>
      </c>
      <c r="F147" s="378" t="n">
        <v>15.928</v>
      </c>
      <c r="G147" s="386" t="n">
        <v>4.7376138820891</v>
      </c>
      <c r="H147" s="387" t="n">
        <v>952.062163777645</v>
      </c>
      <c r="I147" s="379" t="n">
        <v>32.581</v>
      </c>
      <c r="J147" s="386" t="n">
        <v>4.96576803960299</v>
      </c>
      <c r="K147" s="379" t="n">
        <v>16.674</v>
      </c>
      <c r="L147" s="386" t="n">
        <v>5.20855785360185</v>
      </c>
      <c r="M147" s="379" t="n">
        <v>15.907</v>
      </c>
      <c r="N147" s="386" t="n">
        <v>4.73443754929536</v>
      </c>
    </row>
    <row r="148" s="3" customFormat="true" ht="8.1" hidden="false" customHeight="true" outlineLevel="0" collapsed="false">
      <c r="B148" s="376"/>
      <c r="C148" s="386"/>
      <c r="D148" s="378"/>
      <c r="E148" s="386"/>
      <c r="F148" s="378"/>
      <c r="G148" s="386"/>
      <c r="H148" s="387"/>
      <c r="I148" s="379"/>
      <c r="J148" s="386"/>
      <c r="K148" s="379"/>
      <c r="L148" s="386"/>
      <c r="M148" s="379"/>
      <c r="N148" s="386"/>
    </row>
    <row r="149" s="3" customFormat="true" ht="12.95" hidden="false" customHeight="true" outlineLevel="0" collapsed="false">
      <c r="A149" s="185" t="s">
        <v>884</v>
      </c>
      <c r="B149" s="376" t="n">
        <v>21.443</v>
      </c>
      <c r="C149" s="386" t="n">
        <v>3.26184840611633</v>
      </c>
      <c r="D149" s="378" t="n">
        <v>11.13</v>
      </c>
      <c r="E149" s="386" t="n">
        <v>3.46529258838364</v>
      </c>
      <c r="F149" s="378" t="n">
        <v>10.313</v>
      </c>
      <c r="G149" s="386" t="n">
        <v>3.06749196170171</v>
      </c>
      <c r="H149" s="387" t="n">
        <v>926.59478885894</v>
      </c>
      <c r="I149" s="379" t="n">
        <v>21.255</v>
      </c>
      <c r="J149" s="386" t="n">
        <v>3.23953837149755</v>
      </c>
      <c r="K149" s="379" t="n">
        <v>11.035</v>
      </c>
      <c r="L149" s="386" t="n">
        <v>3.44706944431429</v>
      </c>
      <c r="M149" s="379" t="n">
        <v>10.22</v>
      </c>
      <c r="N149" s="386" t="n">
        <v>3.04180246141941</v>
      </c>
    </row>
    <row r="150" s="3" customFormat="true" ht="12.95" hidden="false" customHeight="true" outlineLevel="0" collapsed="false">
      <c r="A150" s="185" t="s">
        <v>885</v>
      </c>
      <c r="B150" s="376" t="n">
        <v>27.891</v>
      </c>
      <c r="C150" s="386" t="n">
        <v>4.2426998971688</v>
      </c>
      <c r="D150" s="378" t="n">
        <v>14.309</v>
      </c>
      <c r="E150" s="386" t="n">
        <v>4.4550648380217</v>
      </c>
      <c r="F150" s="378" t="n">
        <v>13.582</v>
      </c>
      <c r="G150" s="386" t="n">
        <v>4.03982117946598</v>
      </c>
      <c r="H150" s="387" t="n">
        <v>949.192815710392</v>
      </c>
      <c r="I150" s="379" t="n">
        <v>28.063</v>
      </c>
      <c r="J150" s="386" t="n">
        <v>4.27716609359378</v>
      </c>
      <c r="K150" s="379" t="n">
        <v>14.43</v>
      </c>
      <c r="L150" s="386" t="n">
        <v>4.5075860517857</v>
      </c>
      <c r="M150" s="379" t="n">
        <v>13.633</v>
      </c>
      <c r="N150" s="386" t="n">
        <v>4.0576216200128</v>
      </c>
    </row>
    <row r="151" s="3" customFormat="true" ht="12.95" hidden="false" customHeight="true" outlineLevel="0" collapsed="false">
      <c r="A151" s="185" t="s">
        <v>886</v>
      </c>
      <c r="B151" s="376" t="n">
        <v>18.451</v>
      </c>
      <c r="C151" s="386" t="n">
        <v>2.80671384327064</v>
      </c>
      <c r="D151" s="378" t="n">
        <v>9.643</v>
      </c>
      <c r="E151" s="386" t="n">
        <v>3.00231953547021</v>
      </c>
      <c r="F151" s="378" t="n">
        <v>8.808</v>
      </c>
      <c r="G151" s="386" t="n">
        <v>2.61984574795585</v>
      </c>
      <c r="H151" s="387" t="n">
        <v>913.408690241626</v>
      </c>
      <c r="I151" s="379" t="n">
        <v>18.401</v>
      </c>
      <c r="J151" s="386" t="n">
        <v>2.80455166191138</v>
      </c>
      <c r="K151" s="379" t="n">
        <v>9.559</v>
      </c>
      <c r="L151" s="386" t="n">
        <v>2.98600243028548</v>
      </c>
      <c r="M151" s="379" t="n">
        <v>8.842</v>
      </c>
      <c r="N151" s="386" t="n">
        <v>2.63166510409691</v>
      </c>
    </row>
    <row r="152" s="3" customFormat="true" ht="12.95" hidden="false" customHeight="true" outlineLevel="0" collapsed="false">
      <c r="A152" s="388" t="s">
        <v>887</v>
      </c>
      <c r="B152" s="376" t="n">
        <v>67.785</v>
      </c>
      <c r="C152" s="386" t="n">
        <v>10.3112621465558</v>
      </c>
      <c r="D152" s="378" t="n">
        <v>35.082</v>
      </c>
      <c r="E152" s="386" t="n">
        <v>10.9226769618756</v>
      </c>
      <c r="F152" s="378" t="n">
        <v>32.703</v>
      </c>
      <c r="G152" s="386" t="n">
        <v>9.72715888912354</v>
      </c>
      <c r="H152" s="387" t="n">
        <v>932.187446553788</v>
      </c>
      <c r="I152" s="379" t="n">
        <v>67.719</v>
      </c>
      <c r="J152" s="386" t="n">
        <v>10.3212561270027</v>
      </c>
      <c r="K152" s="379" t="n">
        <v>35.024</v>
      </c>
      <c r="L152" s="386" t="n">
        <v>10.9406579263855</v>
      </c>
      <c r="M152" s="379" t="n">
        <v>32.695</v>
      </c>
      <c r="N152" s="386" t="n">
        <v>9.73108918552912</v>
      </c>
    </row>
    <row r="153" s="3" customFormat="true" ht="8.1" hidden="false" customHeight="true" outlineLevel="0" collapsed="false">
      <c r="A153" s="185"/>
      <c r="B153" s="376"/>
      <c r="C153" s="386"/>
      <c r="D153" s="378"/>
      <c r="E153" s="386"/>
      <c r="F153" s="378"/>
      <c r="G153" s="386"/>
      <c r="H153" s="387"/>
      <c r="I153" s="379"/>
      <c r="J153" s="386"/>
      <c r="K153" s="379"/>
      <c r="L153" s="386"/>
      <c r="M153" s="379"/>
      <c r="N153" s="386"/>
    </row>
    <row r="154" s="3" customFormat="true" ht="12.95" hidden="false" customHeight="true" outlineLevel="0" collapsed="false">
      <c r="A154" s="185" t="s">
        <v>888</v>
      </c>
      <c r="B154" s="376" t="n">
        <v>20.935</v>
      </c>
      <c r="C154" s="386" t="n">
        <v>3.18457288541927</v>
      </c>
      <c r="D154" s="378" t="n">
        <v>10.485</v>
      </c>
      <c r="E154" s="386" t="n">
        <v>3.2644737456606</v>
      </c>
      <c r="F154" s="378" t="n">
        <v>10.45</v>
      </c>
      <c r="G154" s="386" t="n">
        <v>3.10824115192309</v>
      </c>
      <c r="H154" s="387" t="n">
        <v>996.661897949452</v>
      </c>
      <c r="I154" s="379" t="n">
        <v>21.007</v>
      </c>
      <c r="J154" s="386" t="n">
        <v>3.20173994683834</v>
      </c>
      <c r="K154" s="379" t="n">
        <v>10.581</v>
      </c>
      <c r="L154" s="386" t="n">
        <v>3.30525072861708</v>
      </c>
      <c r="M154" s="379" t="n">
        <v>10.426</v>
      </c>
      <c r="N154" s="386" t="n">
        <v>3.10311472238344</v>
      </c>
    </row>
    <row r="155" s="3" customFormat="true" ht="12.95" hidden="false" customHeight="true" outlineLevel="0" collapsed="false">
      <c r="A155" s="185" t="s">
        <v>889</v>
      </c>
      <c r="B155" s="376" t="n">
        <v>36.213</v>
      </c>
      <c r="C155" s="386" t="n">
        <v>5.50861895866672</v>
      </c>
      <c r="D155" s="378" t="n">
        <v>18.251</v>
      </c>
      <c r="E155" s="386" t="n">
        <v>5.68239488145461</v>
      </c>
      <c r="F155" s="378" t="n">
        <v>17.962</v>
      </c>
      <c r="G155" s="386" t="n">
        <v>5.34260550917154</v>
      </c>
      <c r="H155" s="387" t="n">
        <v>984.165251219111</v>
      </c>
      <c r="I155" s="379" t="n">
        <v>36.559</v>
      </c>
      <c r="J155" s="386" t="n">
        <v>5.57206696417685</v>
      </c>
      <c r="K155" s="379" t="n">
        <v>18.309</v>
      </c>
      <c r="L155" s="386" t="n">
        <v>5.71929265572726</v>
      </c>
      <c r="M155" s="379" t="n">
        <v>18.25</v>
      </c>
      <c r="N155" s="386" t="n">
        <v>5.43179010967752</v>
      </c>
    </row>
    <row r="156" s="3" customFormat="true" ht="12.95" hidden="false" customHeight="true" outlineLevel="0" collapsed="false">
      <c r="A156" s="388" t="s">
        <v>318</v>
      </c>
      <c r="B156" s="376" t="n">
        <v>57.148</v>
      </c>
      <c r="C156" s="386" t="n">
        <v>8.69319184408599</v>
      </c>
      <c r="D156" s="378" t="n">
        <v>28.736</v>
      </c>
      <c r="E156" s="386" t="n">
        <v>8.94686862711521</v>
      </c>
      <c r="F156" s="378" t="n">
        <v>28.412</v>
      </c>
      <c r="G156" s="386" t="n">
        <v>8.45084666109464</v>
      </c>
      <c r="H156" s="387" t="n">
        <v>988.724944320713</v>
      </c>
      <c r="I156" s="379" t="n">
        <v>57.566</v>
      </c>
      <c r="J156" s="386" t="n">
        <v>8.77380691101519</v>
      </c>
      <c r="K156" s="379" t="n">
        <v>28.89</v>
      </c>
      <c r="L156" s="386" t="n">
        <v>9.02454338434434</v>
      </c>
      <c r="M156" s="379" t="n">
        <v>28.676</v>
      </c>
      <c r="N156" s="386" t="n">
        <v>8.53490483206096</v>
      </c>
    </row>
    <row r="157" s="3" customFormat="true" ht="8.1" hidden="false" customHeight="true" outlineLevel="0" collapsed="false">
      <c r="A157" s="185"/>
      <c r="B157" s="376"/>
      <c r="C157" s="386"/>
      <c r="D157" s="378"/>
      <c r="E157" s="386"/>
      <c r="F157" s="378"/>
      <c r="G157" s="386"/>
      <c r="H157" s="387"/>
      <c r="I157" s="379"/>
      <c r="J157" s="386"/>
      <c r="K157" s="379"/>
      <c r="L157" s="386"/>
      <c r="M157" s="379"/>
      <c r="N157" s="386"/>
    </row>
    <row r="158" s="3" customFormat="true" ht="12.95" hidden="false" customHeight="true" outlineLevel="0" collapsed="false">
      <c r="A158" s="185" t="s">
        <v>890</v>
      </c>
      <c r="B158" s="376" t="n">
        <v>47.784</v>
      </c>
      <c r="C158" s="386" t="n">
        <v>7.26876669485905</v>
      </c>
      <c r="D158" s="378" t="n">
        <v>24.382</v>
      </c>
      <c r="E158" s="386" t="n">
        <v>7.59126360197394</v>
      </c>
      <c r="F158" s="378" t="n">
        <v>23.402</v>
      </c>
      <c r="G158" s="386" t="n">
        <v>6.96067554423964</v>
      </c>
      <c r="H158" s="387" t="n">
        <v>959.806414568124</v>
      </c>
      <c r="I158" s="379" t="n">
        <v>47.141</v>
      </c>
      <c r="J158" s="386" t="n">
        <v>7.18490135830468</v>
      </c>
      <c r="K158" s="379" t="n">
        <v>23.978</v>
      </c>
      <c r="L158" s="386" t="n">
        <v>7.49015234578777</v>
      </c>
      <c r="M158" s="379" t="n">
        <v>23.163</v>
      </c>
      <c r="N158" s="386" t="n">
        <v>6.89405777043618</v>
      </c>
    </row>
    <row r="159" s="3" customFormat="true" ht="12.95" hidden="false" customHeight="true" outlineLevel="0" collapsed="false">
      <c r="A159" s="185" t="s">
        <v>891</v>
      </c>
      <c r="B159" s="376" t="n">
        <v>44.002</v>
      </c>
      <c r="C159" s="386" t="n">
        <v>6.69345957029943</v>
      </c>
      <c r="D159" s="378" t="n">
        <v>22.586</v>
      </c>
      <c r="E159" s="386" t="n">
        <v>7.03208431277924</v>
      </c>
      <c r="F159" s="378" t="n">
        <v>21.416</v>
      </c>
      <c r="G159" s="386" t="n">
        <v>6.36996100570191</v>
      </c>
      <c r="H159" s="387" t="n">
        <v>948.197998760294</v>
      </c>
      <c r="I159" s="379" t="n">
        <v>43.467</v>
      </c>
      <c r="J159" s="386" t="n">
        <v>6.62493598653888</v>
      </c>
      <c r="K159" s="379" t="n">
        <v>22.342</v>
      </c>
      <c r="L159" s="386" t="n">
        <v>6.97910516763659</v>
      </c>
      <c r="M159" s="379" t="n">
        <v>21.125</v>
      </c>
      <c r="N159" s="386" t="n">
        <v>6.28748307216096</v>
      </c>
    </row>
    <row r="160" s="3" customFormat="true" ht="12.95" hidden="false" customHeight="true" outlineLevel="0" collapsed="false">
      <c r="A160" s="185" t="s">
        <v>892</v>
      </c>
      <c r="B160" s="376" t="n">
        <v>38.925</v>
      </c>
      <c r="C160" s="386" t="n">
        <v>5.92116071482899</v>
      </c>
      <c r="D160" s="378" t="n">
        <v>20.044</v>
      </c>
      <c r="E160" s="386" t="n">
        <v>6.24064012952037</v>
      </c>
      <c r="F160" s="378" t="n">
        <v>18.881</v>
      </c>
      <c r="G160" s="386" t="n">
        <v>5.61595226693397</v>
      </c>
      <c r="H160" s="387" t="n">
        <v>941.977649171822</v>
      </c>
      <c r="I160" s="379" t="n">
        <v>38.741</v>
      </c>
      <c r="J160" s="386" t="n">
        <v>5.90463213597678</v>
      </c>
      <c r="K160" s="379" t="n">
        <v>19.893</v>
      </c>
      <c r="L160" s="386" t="n">
        <v>6.21409628053866</v>
      </c>
      <c r="M160" s="379" t="n">
        <v>18.848</v>
      </c>
      <c r="N160" s="386" t="n">
        <v>5.60977424587407</v>
      </c>
    </row>
    <row r="161" s="3" customFormat="true" ht="12.95" hidden="false" customHeight="true" outlineLevel="0" collapsed="false">
      <c r="A161" s="388" t="s">
        <v>334</v>
      </c>
      <c r="B161" s="376" t="n">
        <v>130.711</v>
      </c>
      <c r="C161" s="386" t="n">
        <v>19.8833869799875</v>
      </c>
      <c r="D161" s="378" t="n">
        <v>67.012</v>
      </c>
      <c r="E161" s="386" t="n">
        <v>20.8639880442735</v>
      </c>
      <c r="F161" s="378" t="n">
        <v>63.699</v>
      </c>
      <c r="G161" s="386" t="n">
        <v>18.9465888168755</v>
      </c>
      <c r="H161" s="387" t="n">
        <v>950.561093535486</v>
      </c>
      <c r="I161" s="379" t="n">
        <v>129.349</v>
      </c>
      <c r="J161" s="386" t="n">
        <v>19.7144694808203</v>
      </c>
      <c r="K161" s="379" t="n">
        <v>66.213</v>
      </c>
      <c r="L161" s="386" t="n">
        <v>20.683353793963</v>
      </c>
      <c r="M161" s="379" t="n">
        <v>63.136</v>
      </c>
      <c r="N161" s="386" t="n">
        <v>18.7913150884712</v>
      </c>
    </row>
    <row r="162" s="3" customFormat="true" ht="8.1" hidden="false" customHeight="true" outlineLevel="0" collapsed="false">
      <c r="A162" s="185"/>
      <c r="B162" s="376"/>
      <c r="C162" s="386"/>
      <c r="D162" s="378"/>
      <c r="E162" s="386"/>
      <c r="F162" s="378"/>
      <c r="G162" s="386"/>
      <c r="H162" s="387"/>
      <c r="I162" s="379"/>
      <c r="J162" s="386"/>
      <c r="K162" s="379"/>
      <c r="L162" s="386"/>
      <c r="M162" s="379"/>
      <c r="N162" s="386"/>
    </row>
    <row r="163" s="3" customFormat="true" ht="12.95" hidden="false" customHeight="true" outlineLevel="0" collapsed="false">
      <c r="A163" s="185" t="s">
        <v>893</v>
      </c>
      <c r="B163" s="376" t="n">
        <v>43.35</v>
      </c>
      <c r="C163" s="386" t="n">
        <v>6.59427917759375</v>
      </c>
      <c r="D163" s="378" t="n">
        <v>22.185</v>
      </c>
      <c r="E163" s="386" t="n">
        <v>6.90723414854367</v>
      </c>
      <c r="F163" s="378" t="n">
        <v>21.165</v>
      </c>
      <c r="G163" s="386" t="n">
        <v>6.29530373018682</v>
      </c>
      <c r="H163" s="387" t="n">
        <v>954.022988505747</v>
      </c>
      <c r="I163" s="379" t="n">
        <v>44.582</v>
      </c>
      <c r="J163" s="386" t="n">
        <v>6.79487648450265</v>
      </c>
      <c r="K163" s="379" t="n">
        <v>22.808</v>
      </c>
      <c r="L163" s="386" t="n">
        <v>7.12467239564298</v>
      </c>
      <c r="M163" s="379" t="n">
        <v>21.774</v>
      </c>
      <c r="N163" s="386" t="n">
        <v>6.48064645743114</v>
      </c>
    </row>
    <row r="164" s="3" customFormat="true" ht="12.95" hidden="false" customHeight="true" outlineLevel="0" collapsed="false">
      <c r="A164" s="185" t="s">
        <v>894</v>
      </c>
      <c r="B164" s="376" t="n">
        <v>53.114</v>
      </c>
      <c r="C164" s="386" t="n">
        <v>8.07955119351129</v>
      </c>
      <c r="D164" s="378" t="n">
        <v>27.378</v>
      </c>
      <c r="E164" s="386" t="n">
        <v>8.52405934274639</v>
      </c>
      <c r="F164" s="378" t="n">
        <v>25.736</v>
      </c>
      <c r="G164" s="386" t="n">
        <v>7.65489897472658</v>
      </c>
      <c r="H164" s="387" t="n">
        <v>940.024837460735</v>
      </c>
      <c r="I164" s="379" t="n">
        <v>53.168</v>
      </c>
      <c r="J164" s="386" t="n">
        <v>8.10349452532494</v>
      </c>
      <c r="K164" s="379" t="n">
        <v>27.371</v>
      </c>
      <c r="L164" s="386" t="n">
        <v>8.55004420120765</v>
      </c>
      <c r="M164" s="379" t="n">
        <v>25.797</v>
      </c>
      <c r="N164" s="386" t="n">
        <v>7.6780213402384</v>
      </c>
    </row>
    <row r="165" s="3" customFormat="true" ht="12.95" hidden="false" customHeight="true" outlineLevel="0" collapsed="false">
      <c r="A165" s="185" t="s">
        <v>895</v>
      </c>
      <c r="B165" s="376" t="n">
        <v>49.77</v>
      </c>
      <c r="C165" s="386" t="n">
        <v>7.57087138797788</v>
      </c>
      <c r="D165" s="378" t="n">
        <v>24.892</v>
      </c>
      <c r="E165" s="386" t="n">
        <v>7.75005059389448</v>
      </c>
      <c r="F165" s="378" t="n">
        <v>24.878</v>
      </c>
      <c r="G165" s="386" t="n">
        <v>7.39969601698974</v>
      </c>
      <c r="H165" s="387" t="n">
        <v>999.437570303712</v>
      </c>
      <c r="I165" s="379" t="n">
        <v>49.118</v>
      </c>
      <c r="J165" s="386" t="n">
        <v>7.48622186455971</v>
      </c>
      <c r="K165" s="379" t="n">
        <v>24.505</v>
      </c>
      <c r="L165" s="386" t="n">
        <v>7.6547745113658</v>
      </c>
      <c r="M165" s="379" t="n">
        <v>24.613</v>
      </c>
      <c r="N165" s="386" t="n">
        <v>7.32562465586261</v>
      </c>
    </row>
    <row r="166" s="3" customFormat="true" ht="12.95" hidden="false" customHeight="true" outlineLevel="0" collapsed="false">
      <c r="A166" s="185" t="s">
        <v>896</v>
      </c>
      <c r="B166" s="376" t="n">
        <v>43.345</v>
      </c>
      <c r="C166" s="386" t="n">
        <v>6.59351859176012</v>
      </c>
      <c r="D166" s="378" t="n">
        <v>21.16</v>
      </c>
      <c r="E166" s="386" t="n">
        <v>6.58810342948768</v>
      </c>
      <c r="F166" s="378" t="n">
        <v>22.185</v>
      </c>
      <c r="G166" s="386" t="n">
        <v>6.59869186176209</v>
      </c>
      <c r="H166" s="387" t="n">
        <v>1048.4404536862</v>
      </c>
      <c r="I166" s="379" t="n">
        <v>42.817</v>
      </c>
      <c r="J166" s="386" t="n">
        <v>6.52586753481113</v>
      </c>
      <c r="K166" s="379" t="n">
        <v>20.866</v>
      </c>
      <c r="L166" s="386" t="n">
        <v>6.51803815360779</v>
      </c>
      <c r="M166" s="379" t="n">
        <v>21.951</v>
      </c>
      <c r="N166" s="386" t="n">
        <v>6.53332738068664</v>
      </c>
    </row>
    <row r="167" s="3" customFormat="true" ht="12.95" hidden="false" customHeight="true" outlineLevel="0" collapsed="false">
      <c r="A167" s="185" t="s">
        <v>897</v>
      </c>
      <c r="B167" s="376" t="n">
        <v>39.278</v>
      </c>
      <c r="C167" s="386" t="n">
        <v>5.97485807468344</v>
      </c>
      <c r="D167" s="378" t="n">
        <v>18.78</v>
      </c>
      <c r="E167" s="386" t="n">
        <v>5.84709746719181</v>
      </c>
      <c r="F167" s="378" t="n">
        <v>20.498</v>
      </c>
      <c r="G167" s="386" t="n">
        <v>6.09691168728417</v>
      </c>
      <c r="H167" s="387" t="n">
        <v>1091.48029818956</v>
      </c>
      <c r="I167" s="379" t="n">
        <v>39.244</v>
      </c>
      <c r="J167" s="386" t="n">
        <v>5.9812958763138</v>
      </c>
      <c r="K167" s="379" t="n">
        <v>18.836</v>
      </c>
      <c r="L167" s="386" t="n">
        <v>5.88391482130529</v>
      </c>
      <c r="M167" s="379" t="n">
        <v>20.408</v>
      </c>
      <c r="N167" s="386" t="n">
        <v>6.07408068812596</v>
      </c>
    </row>
    <row r="168" s="3" customFormat="true" ht="12.95" hidden="false" customHeight="true" outlineLevel="0" collapsed="false">
      <c r="A168" s="388" t="s">
        <v>898</v>
      </c>
      <c r="B168" s="376" t="n">
        <v>228.857</v>
      </c>
      <c r="C168" s="386" t="n">
        <v>34.8130784255265</v>
      </c>
      <c r="D168" s="378" t="n">
        <v>114.395</v>
      </c>
      <c r="E168" s="386" t="n">
        <v>35.616544981864</v>
      </c>
      <c r="F168" s="378" t="n">
        <v>114.462</v>
      </c>
      <c r="G168" s="386" t="n">
        <v>34.0455022709494</v>
      </c>
      <c r="H168" s="387" t="n">
        <v>1000.585689934</v>
      </c>
      <c r="I168" s="379" t="n">
        <v>228.929</v>
      </c>
      <c r="J168" s="386" t="n">
        <v>34.8917562855122</v>
      </c>
      <c r="K168" s="379" t="n">
        <v>114.386</v>
      </c>
      <c r="L168" s="386" t="n">
        <v>35.7314440831295</v>
      </c>
      <c r="M168" s="379" t="n">
        <v>114.543</v>
      </c>
      <c r="N168" s="386" t="n">
        <v>34.0917005223447</v>
      </c>
    </row>
    <row r="169" s="3" customFormat="true" ht="8.1" hidden="false" customHeight="true" outlineLevel="0" collapsed="false">
      <c r="A169" s="388"/>
      <c r="B169" s="376"/>
      <c r="C169" s="386"/>
      <c r="D169" s="378"/>
      <c r="E169" s="386"/>
      <c r="F169" s="378"/>
      <c r="G169" s="386"/>
      <c r="H169" s="387"/>
      <c r="I169" s="379"/>
      <c r="J169" s="386"/>
      <c r="K169" s="379"/>
      <c r="L169" s="386"/>
      <c r="M169" s="379"/>
      <c r="N169" s="386"/>
    </row>
    <row r="170" s="3" customFormat="true" ht="12.95" hidden="false" customHeight="true" outlineLevel="0" collapsed="false">
      <c r="A170" s="388" t="s">
        <v>899</v>
      </c>
      <c r="B170" s="376" t="n">
        <v>103.85</v>
      </c>
      <c r="C170" s="386" t="n">
        <v>15.797367764547</v>
      </c>
      <c r="D170" s="378" t="n">
        <v>47.464</v>
      </c>
      <c r="E170" s="386" t="n">
        <v>14.777776048072</v>
      </c>
      <c r="F170" s="378" t="n">
        <v>56.386</v>
      </c>
      <c r="G170" s="386" t="n">
        <v>16.7714148892187</v>
      </c>
      <c r="H170" s="387" t="n">
        <v>1187.97404348559</v>
      </c>
      <c r="I170" s="379" t="n">
        <v>103.471</v>
      </c>
      <c r="J170" s="386" t="n">
        <v>15.7703257980345</v>
      </c>
      <c r="K170" s="379" t="n">
        <v>47.275</v>
      </c>
      <c r="L170" s="386" t="n">
        <v>14.7675766180297</v>
      </c>
      <c r="M170" s="379" t="n">
        <v>56.196</v>
      </c>
      <c r="N170" s="386" t="n">
        <v>16.7257466851199</v>
      </c>
    </row>
    <row r="171" s="3" customFormat="true" ht="8.1" hidden="false" customHeight="true" outlineLevel="0" collapsed="false">
      <c r="B171" s="376"/>
      <c r="C171" s="386"/>
      <c r="D171" s="378"/>
      <c r="E171" s="386"/>
      <c r="F171" s="378"/>
      <c r="G171" s="386"/>
      <c r="H171" s="387"/>
      <c r="I171" s="379"/>
      <c r="J171" s="386"/>
      <c r="K171" s="379"/>
      <c r="L171" s="386"/>
      <c r="M171" s="379"/>
      <c r="N171" s="386"/>
    </row>
    <row r="172" s="3" customFormat="true" ht="12.95" hidden="false" customHeight="true" outlineLevel="0" collapsed="false">
      <c r="A172" s="185" t="s">
        <v>900</v>
      </c>
      <c r="B172" s="376" t="n">
        <v>36.379</v>
      </c>
      <c r="C172" s="386" t="n">
        <v>5.53387040834332</v>
      </c>
      <c r="D172" s="378" t="n">
        <v>11.766</v>
      </c>
      <c r="E172" s="386" t="n">
        <v>3.66330930771985</v>
      </c>
      <c r="F172" s="378" t="n">
        <v>24.613</v>
      </c>
      <c r="G172" s="386" t="n">
        <v>7.3208745906491</v>
      </c>
      <c r="H172" s="387" t="n">
        <v>2091.87489376169</v>
      </c>
      <c r="I172" s="379" t="n">
        <v>36.524</v>
      </c>
      <c r="J172" s="386" t="n">
        <v>5.56673250908381</v>
      </c>
      <c r="K172" s="379" t="n">
        <v>11.692</v>
      </c>
      <c r="L172" s="386" t="n">
        <v>3.65230049324174</v>
      </c>
      <c r="M172" s="379" t="n">
        <v>24.832</v>
      </c>
      <c r="N172" s="386" t="n">
        <v>7.39080613717874</v>
      </c>
    </row>
    <row r="173" s="3" customFormat="true" ht="8.1" hidden="false" customHeight="true" outlineLevel="0" collapsed="false">
      <c r="B173" s="376"/>
      <c r="C173" s="386"/>
      <c r="D173" s="378"/>
      <c r="E173" s="386"/>
      <c r="F173" s="378"/>
      <c r="G173" s="386"/>
      <c r="H173" s="387"/>
      <c r="I173" s="379"/>
      <c r="J173" s="386"/>
      <c r="K173" s="379"/>
      <c r="L173" s="386"/>
      <c r="M173" s="379"/>
      <c r="N173" s="386"/>
    </row>
    <row r="174" s="3" customFormat="true" ht="12.75" hidden="false" customHeight="true" outlineLevel="0" collapsed="false">
      <c r="A174" s="242" t="s">
        <v>391</v>
      </c>
      <c r="B174" s="379" t="n">
        <v>657.388</v>
      </c>
      <c r="C174" s="386" t="n">
        <v>100</v>
      </c>
      <c r="D174" s="379" t="n">
        <v>321.185</v>
      </c>
      <c r="E174" s="386" t="n">
        <v>100</v>
      </c>
      <c r="F174" s="379" t="n">
        <v>336.203</v>
      </c>
      <c r="G174" s="386" t="n">
        <v>100</v>
      </c>
      <c r="H174" s="387" t="n">
        <v>1046.75809891496</v>
      </c>
      <c r="I174" s="379" t="n">
        <v>656.112</v>
      </c>
      <c r="J174" s="386" t="n">
        <v>100</v>
      </c>
      <c r="K174" s="379" t="n">
        <v>320.127</v>
      </c>
      <c r="L174" s="386" t="n">
        <v>100</v>
      </c>
      <c r="M174" s="379" t="n">
        <v>335.985</v>
      </c>
      <c r="N174" s="386" t="n">
        <v>100</v>
      </c>
    </row>
    <row r="175" s="3" customFormat="true" ht="12.75" hidden="false" customHeight="true" outlineLevel="0" collapsed="false">
      <c r="A175" s="391"/>
      <c r="B175" s="392"/>
      <c r="C175" s="393"/>
      <c r="D175" s="394"/>
      <c r="E175" s="393"/>
      <c r="F175" s="394"/>
      <c r="G175" s="393"/>
      <c r="H175" s="395"/>
      <c r="I175" s="394"/>
      <c r="J175" s="393"/>
      <c r="K175" s="394"/>
      <c r="L175" s="393"/>
      <c r="M175" s="394"/>
      <c r="N175" s="393"/>
    </row>
    <row r="176" s="3" customFormat="true" ht="12.75" hidden="false" customHeight="true" outlineLevel="0" collapsed="false">
      <c r="A176" s="137" t="s">
        <v>835</v>
      </c>
      <c r="B176" s="137"/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</row>
    <row r="177" s="3" customFormat="true" ht="12.95" hidden="false" customHeight="true" outlineLevel="0" collapsed="false">
      <c r="B177" s="206"/>
      <c r="D177" s="206"/>
      <c r="F177" s="206"/>
      <c r="I177" s="206"/>
      <c r="K177" s="206"/>
      <c r="M177" s="206"/>
    </row>
    <row r="178" s="3" customFormat="true" ht="12.95" hidden="false" customHeight="true" outlineLevel="0" collapsed="false">
      <c r="A178" s="385" t="s">
        <v>881</v>
      </c>
      <c r="B178" s="376" t="n">
        <v>50.786</v>
      </c>
      <c r="C178" s="386" t="n">
        <v>2.90813597794705</v>
      </c>
      <c r="D178" s="378" t="n">
        <v>26.064</v>
      </c>
      <c r="E178" s="386" t="n">
        <v>3.07378064169181</v>
      </c>
      <c r="F178" s="378" t="n">
        <v>24.722</v>
      </c>
      <c r="G178" s="386" t="n">
        <v>2.75179319587354</v>
      </c>
      <c r="H178" s="387" t="n">
        <v>948.511356660528</v>
      </c>
      <c r="I178" s="379" t="n">
        <v>50.316</v>
      </c>
      <c r="J178" s="386" t="n">
        <v>2.89121402143415</v>
      </c>
      <c r="K178" s="379" t="n">
        <v>25.871</v>
      </c>
      <c r="L178" s="386" t="n">
        <v>3.06302701089955</v>
      </c>
      <c r="M178" s="379" t="n">
        <v>24.445</v>
      </c>
      <c r="N178" s="386" t="n">
        <v>2.72903460610134</v>
      </c>
    </row>
    <row r="179" s="3" customFormat="true" ht="12.95" hidden="false" customHeight="true" outlineLevel="0" collapsed="false">
      <c r="A179" s="185" t="s">
        <v>882</v>
      </c>
      <c r="B179" s="376" t="n">
        <v>47.462</v>
      </c>
      <c r="C179" s="386" t="n">
        <v>2.71779525430872</v>
      </c>
      <c r="D179" s="378" t="n">
        <v>24.435</v>
      </c>
      <c r="E179" s="386" t="n">
        <v>2.88166935158607</v>
      </c>
      <c r="F179" s="378" t="n">
        <v>23.027</v>
      </c>
      <c r="G179" s="386" t="n">
        <v>2.56312361141412</v>
      </c>
      <c r="H179" s="387" t="n">
        <v>942.377736852875</v>
      </c>
      <c r="I179" s="379" t="n">
        <v>47.272</v>
      </c>
      <c r="J179" s="386" t="n">
        <v>2.71630235355027</v>
      </c>
      <c r="K179" s="379" t="n">
        <v>24.384</v>
      </c>
      <c r="L179" s="386" t="n">
        <v>2.88697192353503</v>
      </c>
      <c r="M179" s="379" t="n">
        <v>22.888</v>
      </c>
      <c r="N179" s="386" t="n">
        <v>2.55521145692156</v>
      </c>
    </row>
    <row r="180" s="3" customFormat="true" ht="12.95" hidden="false" customHeight="true" outlineLevel="0" collapsed="false">
      <c r="A180" s="66" t="s">
        <v>883</v>
      </c>
      <c r="B180" s="376" t="n">
        <v>98.248</v>
      </c>
      <c r="C180" s="386" t="n">
        <v>5.62593123225577</v>
      </c>
      <c r="D180" s="378" t="n">
        <v>50.499</v>
      </c>
      <c r="E180" s="386" t="n">
        <v>5.95544999327787</v>
      </c>
      <c r="F180" s="378" t="n">
        <v>47.749</v>
      </c>
      <c r="G180" s="386" t="n">
        <v>5.31491680728766</v>
      </c>
      <c r="H180" s="387" t="n">
        <v>945.543476108438</v>
      </c>
      <c r="I180" s="379" t="n">
        <v>97.588</v>
      </c>
      <c r="J180" s="386" t="n">
        <v>5.60751637498441</v>
      </c>
      <c r="K180" s="379" t="n">
        <v>50.255</v>
      </c>
      <c r="L180" s="386" t="n">
        <v>5.94999893443458</v>
      </c>
      <c r="M180" s="379" t="n">
        <v>47.333</v>
      </c>
      <c r="N180" s="386" t="n">
        <v>5.28424606302289</v>
      </c>
    </row>
    <row r="181" s="3" customFormat="true" ht="8.1" hidden="false" customHeight="true" outlineLevel="0" collapsed="false">
      <c r="B181" s="376"/>
      <c r="C181" s="386"/>
      <c r="D181" s="378"/>
      <c r="E181" s="386"/>
      <c r="F181" s="378"/>
      <c r="G181" s="386"/>
      <c r="H181" s="387"/>
      <c r="I181" s="379"/>
      <c r="J181" s="386"/>
      <c r="K181" s="379"/>
      <c r="L181" s="386"/>
      <c r="M181" s="379"/>
      <c r="N181" s="386"/>
    </row>
    <row r="182" s="3" customFormat="true" ht="12.95" hidden="false" customHeight="true" outlineLevel="0" collapsed="false">
      <c r="A182" s="185" t="s">
        <v>884</v>
      </c>
      <c r="B182" s="376" t="n">
        <v>60.161</v>
      </c>
      <c r="C182" s="386" t="n">
        <v>3.44497240517608</v>
      </c>
      <c r="D182" s="378" t="n">
        <v>31.072</v>
      </c>
      <c r="E182" s="386" t="n">
        <v>3.66438428862215</v>
      </c>
      <c r="F182" s="378" t="n">
        <v>29.089</v>
      </c>
      <c r="G182" s="386" t="n">
        <v>3.23788173589375</v>
      </c>
      <c r="H182" s="387" t="n">
        <v>936.180484037075</v>
      </c>
      <c r="I182" s="379" t="n">
        <v>59.591</v>
      </c>
      <c r="J182" s="386" t="n">
        <v>3.42416596611977</v>
      </c>
      <c r="K182" s="379" t="n">
        <v>30.744</v>
      </c>
      <c r="L182" s="386" t="n">
        <v>3.63997149020509</v>
      </c>
      <c r="M182" s="379" t="n">
        <v>28.847</v>
      </c>
      <c r="N182" s="386" t="n">
        <v>3.22047295079588</v>
      </c>
    </row>
    <row r="183" s="3" customFormat="true" ht="12.95" hidden="false" customHeight="true" outlineLevel="0" collapsed="false">
      <c r="A183" s="185" t="s">
        <v>885</v>
      </c>
      <c r="B183" s="376" t="n">
        <v>72.412</v>
      </c>
      <c r="C183" s="386" t="n">
        <v>4.14649593264091</v>
      </c>
      <c r="D183" s="378" t="n">
        <v>37.275</v>
      </c>
      <c r="E183" s="386" t="n">
        <v>4.39591672111196</v>
      </c>
      <c r="F183" s="378" t="n">
        <v>35.137</v>
      </c>
      <c r="G183" s="386" t="n">
        <v>3.91108152752238</v>
      </c>
      <c r="H183" s="387" t="n">
        <v>942.642521797451</v>
      </c>
      <c r="I183" s="379" t="n">
        <v>72.409</v>
      </c>
      <c r="J183" s="386" t="n">
        <v>4.16070268061899</v>
      </c>
      <c r="K183" s="379" t="n">
        <v>37.242</v>
      </c>
      <c r="L183" s="386" t="n">
        <v>4.40930972671799</v>
      </c>
      <c r="M183" s="379" t="n">
        <v>35.167</v>
      </c>
      <c r="N183" s="386" t="n">
        <v>3.92603640796751</v>
      </c>
    </row>
    <row r="184" s="3" customFormat="true" ht="12.95" hidden="false" customHeight="true" outlineLevel="0" collapsed="false">
      <c r="A184" s="185" t="s">
        <v>886</v>
      </c>
      <c r="B184" s="376" t="n">
        <v>45.926</v>
      </c>
      <c r="C184" s="386" t="n">
        <v>2.62983997407152</v>
      </c>
      <c r="D184" s="378" t="n">
        <v>23.737</v>
      </c>
      <c r="E184" s="386" t="n">
        <v>2.79935278897477</v>
      </c>
      <c r="F184" s="378" t="n">
        <v>22.189</v>
      </c>
      <c r="G184" s="386" t="n">
        <v>2.4698462593333</v>
      </c>
      <c r="H184" s="387" t="n">
        <v>934.78535619497</v>
      </c>
      <c r="I184" s="379" t="n">
        <v>45.584</v>
      </c>
      <c r="J184" s="386" t="n">
        <v>2.61930797267379</v>
      </c>
      <c r="K184" s="379" t="n">
        <v>23.597</v>
      </c>
      <c r="L184" s="386" t="n">
        <v>2.79379414696752</v>
      </c>
      <c r="M184" s="379" t="n">
        <v>21.987</v>
      </c>
      <c r="N184" s="386" t="n">
        <v>2.45462400835959</v>
      </c>
    </row>
    <row r="185" s="3" customFormat="true" ht="12.95" hidden="false" customHeight="true" outlineLevel="0" collapsed="false">
      <c r="A185" s="388" t="s">
        <v>887</v>
      </c>
      <c r="B185" s="376" t="n">
        <v>178.499</v>
      </c>
      <c r="C185" s="386" t="n">
        <v>10.2213083118885</v>
      </c>
      <c r="D185" s="378" t="n">
        <v>92.084</v>
      </c>
      <c r="E185" s="386" t="n">
        <v>10.8596537987089</v>
      </c>
      <c r="F185" s="378" t="n">
        <v>86.415</v>
      </c>
      <c r="G185" s="386" t="n">
        <v>9.61880952274943</v>
      </c>
      <c r="H185" s="387" t="n">
        <v>938.436644802572</v>
      </c>
      <c r="I185" s="379" t="n">
        <v>177.584</v>
      </c>
      <c r="J185" s="386" t="n">
        <v>10.2041766194126</v>
      </c>
      <c r="K185" s="379" t="n">
        <v>91.583</v>
      </c>
      <c r="L185" s="386" t="n">
        <v>10.8430753638906</v>
      </c>
      <c r="M185" s="379" t="n">
        <v>86.001</v>
      </c>
      <c r="N185" s="386" t="n">
        <v>9.60113336712298</v>
      </c>
    </row>
    <row r="186" s="3" customFormat="true" ht="8.1" hidden="false" customHeight="true" outlineLevel="0" collapsed="false">
      <c r="A186" s="185"/>
      <c r="B186" s="376"/>
      <c r="C186" s="386"/>
      <c r="D186" s="378"/>
      <c r="E186" s="386"/>
      <c r="F186" s="378"/>
      <c r="G186" s="386"/>
      <c r="H186" s="387"/>
      <c r="I186" s="379"/>
      <c r="J186" s="386"/>
      <c r="K186" s="379"/>
      <c r="L186" s="386"/>
      <c r="M186" s="379"/>
      <c r="N186" s="386"/>
    </row>
    <row r="187" s="3" customFormat="true" ht="12.95" hidden="false" customHeight="true" outlineLevel="0" collapsed="false">
      <c r="A187" s="185" t="s">
        <v>888</v>
      </c>
      <c r="B187" s="376" t="n">
        <v>50.155</v>
      </c>
      <c r="C187" s="386" t="n">
        <v>2.87200330748502</v>
      </c>
      <c r="D187" s="378" t="n">
        <v>25.236</v>
      </c>
      <c r="E187" s="386" t="n">
        <v>2.97613291412425</v>
      </c>
      <c r="F187" s="378" t="n">
        <v>24.919</v>
      </c>
      <c r="G187" s="386" t="n">
        <v>2.77372116527678</v>
      </c>
      <c r="H187" s="387" t="n">
        <v>987.438579806625</v>
      </c>
      <c r="I187" s="379" t="n">
        <v>49.998</v>
      </c>
      <c r="J187" s="386" t="n">
        <v>2.87294138333064</v>
      </c>
      <c r="K187" s="379" t="n">
        <v>25.085</v>
      </c>
      <c r="L187" s="386" t="n">
        <v>2.96996763049033</v>
      </c>
      <c r="M187" s="379" t="n">
        <v>24.913</v>
      </c>
      <c r="N187" s="386" t="n">
        <v>2.78128202666405</v>
      </c>
    </row>
    <row r="188" s="3" customFormat="true" ht="12.95" hidden="false" customHeight="true" outlineLevel="0" collapsed="false">
      <c r="A188" s="185" t="s">
        <v>889</v>
      </c>
      <c r="B188" s="376" t="n">
        <v>90.359</v>
      </c>
      <c r="C188" s="386" t="n">
        <v>5.17418695765205</v>
      </c>
      <c r="D188" s="378" t="n">
        <v>43.633</v>
      </c>
      <c r="E188" s="386" t="n">
        <v>5.14572861951115</v>
      </c>
      <c r="F188" s="378" t="n">
        <v>46.726</v>
      </c>
      <c r="G188" s="386" t="n">
        <v>5.20104719967587</v>
      </c>
      <c r="H188" s="387" t="n">
        <v>1070.88671418422</v>
      </c>
      <c r="I188" s="379" t="n">
        <v>91.277</v>
      </c>
      <c r="J188" s="386" t="n">
        <v>5.24487920809375</v>
      </c>
      <c r="K188" s="379" t="n">
        <v>43.969</v>
      </c>
      <c r="L188" s="386" t="n">
        <v>5.20576068347734</v>
      </c>
      <c r="M188" s="379" t="n">
        <v>47.308</v>
      </c>
      <c r="N188" s="386" t="n">
        <v>5.28145506833471</v>
      </c>
    </row>
    <row r="189" s="3" customFormat="true" ht="12.95" hidden="false" customHeight="true" outlineLevel="0" collapsed="false">
      <c r="A189" s="388" t="s">
        <v>318</v>
      </c>
      <c r="B189" s="376" t="n">
        <v>140.514</v>
      </c>
      <c r="C189" s="386" t="n">
        <v>8.04619026513707</v>
      </c>
      <c r="D189" s="378" t="n">
        <v>68.869</v>
      </c>
      <c r="E189" s="386" t="n">
        <v>8.1218615336354</v>
      </c>
      <c r="F189" s="378" t="n">
        <v>71.645</v>
      </c>
      <c r="G189" s="386" t="n">
        <v>7.97476836495265</v>
      </c>
      <c r="H189" s="387" t="n">
        <v>1040.30841162207</v>
      </c>
      <c r="I189" s="379" t="n">
        <v>141.275</v>
      </c>
      <c r="J189" s="386" t="n">
        <v>8.11782059142439</v>
      </c>
      <c r="K189" s="379" t="n">
        <v>69.054</v>
      </c>
      <c r="L189" s="386" t="n">
        <v>8.17572831396767</v>
      </c>
      <c r="M189" s="379" t="n">
        <v>72.221</v>
      </c>
      <c r="N189" s="386" t="n">
        <v>8.06273709499876</v>
      </c>
    </row>
    <row r="190" s="3" customFormat="true" ht="8.1" hidden="false" customHeight="true" outlineLevel="0" collapsed="false">
      <c r="A190" s="185"/>
      <c r="B190" s="376"/>
      <c r="C190" s="386"/>
      <c r="D190" s="378"/>
      <c r="E190" s="386"/>
      <c r="F190" s="378"/>
      <c r="G190" s="386"/>
      <c r="H190" s="387"/>
      <c r="I190" s="379"/>
      <c r="J190" s="386"/>
      <c r="K190" s="379"/>
      <c r="L190" s="386"/>
      <c r="M190" s="379"/>
      <c r="N190" s="386"/>
    </row>
    <row r="191" s="3" customFormat="true" ht="12.95" hidden="false" customHeight="true" outlineLevel="0" collapsed="false">
      <c r="A191" s="185" t="s">
        <v>890</v>
      </c>
      <c r="B191" s="376" t="n">
        <v>139.991</v>
      </c>
      <c r="C191" s="386" t="n">
        <v>8.01624195031672</v>
      </c>
      <c r="D191" s="378" t="n">
        <v>67.125</v>
      </c>
      <c r="E191" s="386" t="n">
        <v>7.91618805914528</v>
      </c>
      <c r="F191" s="378" t="n">
        <v>72.866</v>
      </c>
      <c r="G191" s="386" t="n">
        <v>8.11067725145704</v>
      </c>
      <c r="H191" s="387" t="n">
        <v>1085.5270018622</v>
      </c>
      <c r="I191" s="379" t="n">
        <v>138.691</v>
      </c>
      <c r="J191" s="386" t="n">
        <v>7.96934104155186</v>
      </c>
      <c r="K191" s="379" t="n">
        <v>66.378</v>
      </c>
      <c r="L191" s="386" t="n">
        <v>7.85890019440649</v>
      </c>
      <c r="M191" s="379" t="n">
        <v>72.313</v>
      </c>
      <c r="N191" s="386" t="n">
        <v>8.07300795545126</v>
      </c>
    </row>
    <row r="192" s="3" customFormat="true" ht="12.95" hidden="false" customHeight="true" outlineLevel="0" collapsed="false">
      <c r="A192" s="185" t="s">
        <v>891</v>
      </c>
      <c r="B192" s="376" t="n">
        <v>144.5</v>
      </c>
      <c r="C192" s="386" t="n">
        <v>8.27443879835679</v>
      </c>
      <c r="D192" s="378" t="n">
        <v>70.785</v>
      </c>
      <c r="E192" s="386" t="n">
        <v>8.34781931868303</v>
      </c>
      <c r="F192" s="378" t="n">
        <v>73.715</v>
      </c>
      <c r="G192" s="386" t="n">
        <v>8.20517900792078</v>
      </c>
      <c r="H192" s="387" t="n">
        <v>1041.39295048386</v>
      </c>
      <c r="I192" s="379" t="n">
        <v>143.554</v>
      </c>
      <c r="J192" s="386" t="n">
        <v>8.24877449783285</v>
      </c>
      <c r="K192" s="379" t="n">
        <v>70.528</v>
      </c>
      <c r="L192" s="386" t="n">
        <v>8.35024425127454</v>
      </c>
      <c r="M192" s="379" t="n">
        <v>73.026</v>
      </c>
      <c r="N192" s="386" t="n">
        <v>8.15260712395812</v>
      </c>
    </row>
    <row r="193" s="3" customFormat="true" ht="12.95" hidden="false" customHeight="true" outlineLevel="0" collapsed="false">
      <c r="A193" s="185" t="s">
        <v>892</v>
      </c>
      <c r="B193" s="376" t="n">
        <v>125.603</v>
      </c>
      <c r="C193" s="386" t="n">
        <v>7.19234834871978</v>
      </c>
      <c r="D193" s="378" t="n">
        <v>63.849</v>
      </c>
      <c r="E193" s="386" t="n">
        <v>7.52984270224755</v>
      </c>
      <c r="F193" s="378" t="n">
        <v>61.754</v>
      </c>
      <c r="G193" s="386" t="n">
        <v>6.87380620572665</v>
      </c>
      <c r="H193" s="387" t="n">
        <v>967.188209682219</v>
      </c>
      <c r="I193" s="379" t="n">
        <v>124.28</v>
      </c>
      <c r="J193" s="386" t="n">
        <v>7.14126875315677</v>
      </c>
      <c r="K193" s="379" t="n">
        <v>63.101</v>
      </c>
      <c r="L193" s="386" t="n">
        <v>7.47091598371816</v>
      </c>
      <c r="M193" s="379" t="n">
        <v>61.179</v>
      </c>
      <c r="N193" s="386" t="n">
        <v>6.8300105611239</v>
      </c>
    </row>
    <row r="194" s="3" customFormat="true" ht="12.95" hidden="false" customHeight="true" outlineLevel="0" collapsed="false">
      <c r="A194" s="388" t="s">
        <v>334</v>
      </c>
      <c r="B194" s="376" t="n">
        <v>410.094</v>
      </c>
      <c r="C194" s="386" t="n">
        <v>23.4830290973933</v>
      </c>
      <c r="D194" s="378" t="n">
        <v>201.759</v>
      </c>
      <c r="E194" s="386" t="n">
        <v>23.7938500800759</v>
      </c>
      <c r="F194" s="378" t="n">
        <v>208.335</v>
      </c>
      <c r="G194" s="386" t="n">
        <v>23.1896624651045</v>
      </c>
      <c r="H194" s="387" t="n">
        <v>1032.59334156097</v>
      </c>
      <c r="I194" s="379" t="n">
        <v>406.525</v>
      </c>
      <c r="J194" s="386" t="n">
        <v>23.3593842925415</v>
      </c>
      <c r="K194" s="379" t="n">
        <v>200.007</v>
      </c>
      <c r="L194" s="386" t="n">
        <v>23.6800604293992</v>
      </c>
      <c r="M194" s="379" t="n">
        <v>206.518</v>
      </c>
      <c r="N194" s="386" t="n">
        <v>23.0556256405333</v>
      </c>
    </row>
    <row r="195" s="3" customFormat="true" ht="8.1" hidden="false" customHeight="true" outlineLevel="0" collapsed="false">
      <c r="A195" s="185"/>
      <c r="B195" s="376"/>
      <c r="C195" s="386"/>
      <c r="D195" s="378"/>
      <c r="E195" s="386"/>
      <c r="F195" s="378"/>
      <c r="G195" s="386"/>
      <c r="H195" s="387"/>
      <c r="I195" s="379"/>
      <c r="J195" s="386"/>
      <c r="K195" s="379"/>
      <c r="L195" s="386"/>
      <c r="M195" s="379"/>
      <c r="N195" s="386"/>
    </row>
    <row r="196" s="3" customFormat="true" ht="12.95" hidden="false" customHeight="true" outlineLevel="0" collapsed="false">
      <c r="A196" s="185" t="s">
        <v>893</v>
      </c>
      <c r="B196" s="376" t="n">
        <v>126.156</v>
      </c>
      <c r="C196" s="386" t="n">
        <v>7.22401454010726</v>
      </c>
      <c r="D196" s="378" t="n">
        <v>64.227</v>
      </c>
      <c r="E196" s="386" t="n">
        <v>7.57442101265883</v>
      </c>
      <c r="F196" s="378" t="n">
        <v>61.929</v>
      </c>
      <c r="G196" s="386" t="n">
        <v>6.89328536636405</v>
      </c>
      <c r="H196" s="387" t="n">
        <v>964.220654864777</v>
      </c>
      <c r="I196" s="379" t="n">
        <v>129.526</v>
      </c>
      <c r="J196" s="386" t="n">
        <v>7.44270982073853</v>
      </c>
      <c r="K196" s="379" t="n">
        <v>66.166</v>
      </c>
      <c r="L196" s="386" t="n">
        <v>7.83380020885082</v>
      </c>
      <c r="M196" s="379" t="n">
        <v>63.36</v>
      </c>
      <c r="N196" s="386" t="n">
        <v>7.07349693772063</v>
      </c>
    </row>
    <row r="197" s="3" customFormat="true" ht="12.95" hidden="false" customHeight="true" outlineLevel="0" collapsed="false">
      <c r="A197" s="185" t="s">
        <v>894</v>
      </c>
      <c r="B197" s="376" t="n">
        <v>146.381</v>
      </c>
      <c r="C197" s="386" t="n">
        <v>8.38214965911603</v>
      </c>
      <c r="D197" s="378" t="n">
        <v>74.923</v>
      </c>
      <c r="E197" s="386" t="n">
        <v>8.83582209244457</v>
      </c>
      <c r="F197" s="378" t="n">
        <v>71.458</v>
      </c>
      <c r="G197" s="386" t="n">
        <v>7.95395349044297</v>
      </c>
      <c r="H197" s="387" t="n">
        <v>953.7525192531</v>
      </c>
      <c r="I197" s="379" t="n">
        <v>145.954</v>
      </c>
      <c r="J197" s="386" t="n">
        <v>8.38668120050083</v>
      </c>
      <c r="K197" s="379" t="n">
        <v>74.619</v>
      </c>
      <c r="L197" s="386" t="n">
        <v>8.83460293480397</v>
      </c>
      <c r="M197" s="379" t="n">
        <v>71.335</v>
      </c>
      <c r="N197" s="386" t="n">
        <v>7.9638242432497</v>
      </c>
    </row>
    <row r="198" s="3" customFormat="true" ht="12.95" hidden="false" customHeight="true" outlineLevel="0" collapsed="false">
      <c r="A198" s="185" t="s">
        <v>895</v>
      </c>
      <c r="B198" s="376" t="n">
        <v>126.403</v>
      </c>
      <c r="C198" s="386" t="n">
        <v>7.23815839050999</v>
      </c>
      <c r="D198" s="378" t="n">
        <v>63.469</v>
      </c>
      <c r="E198" s="386" t="n">
        <v>7.48502852776002</v>
      </c>
      <c r="F198" s="378" t="n">
        <v>62.934</v>
      </c>
      <c r="G198" s="386" t="n">
        <v>7.00515140316742</v>
      </c>
      <c r="H198" s="387" t="n">
        <v>991.570688052435</v>
      </c>
      <c r="I198" s="379" t="n">
        <v>123.731</v>
      </c>
      <c r="J198" s="386" t="n">
        <v>7.10972259492147</v>
      </c>
      <c r="K198" s="379" t="n">
        <v>62.057</v>
      </c>
      <c r="L198" s="386" t="n">
        <v>7.34731039447232</v>
      </c>
      <c r="M198" s="379" t="n">
        <v>61.674</v>
      </c>
      <c r="N198" s="386" t="n">
        <v>6.88527225594984</v>
      </c>
    </row>
    <row r="199" s="3" customFormat="true" ht="12.95" hidden="false" customHeight="true" outlineLevel="0" collapsed="false">
      <c r="A199" s="185" t="s">
        <v>896</v>
      </c>
      <c r="B199" s="376" t="n">
        <v>100.475</v>
      </c>
      <c r="C199" s="386" t="n">
        <v>5.75345493608927</v>
      </c>
      <c r="D199" s="378" t="n">
        <v>49.421</v>
      </c>
      <c r="E199" s="386" t="n">
        <v>5.82831925617905</v>
      </c>
      <c r="F199" s="378" t="n">
        <v>51.054</v>
      </c>
      <c r="G199" s="386" t="n">
        <v>5.68279466961117</v>
      </c>
      <c r="H199" s="387" t="n">
        <v>1033.04263369823</v>
      </c>
      <c r="I199" s="379" t="n">
        <v>98.744</v>
      </c>
      <c r="J199" s="386" t="n">
        <v>5.67394143676949</v>
      </c>
      <c r="K199" s="379" t="n">
        <v>48.469</v>
      </c>
      <c r="L199" s="386" t="n">
        <v>5.7385433957439</v>
      </c>
      <c r="M199" s="379" t="n">
        <v>50.275</v>
      </c>
      <c r="N199" s="386" t="n">
        <v>5.61269031792779</v>
      </c>
    </row>
    <row r="200" s="3" customFormat="true" ht="12.95" hidden="false" customHeight="true" outlineLevel="0" collapsed="false">
      <c r="A200" s="185" t="s">
        <v>897</v>
      </c>
      <c r="B200" s="376" t="n">
        <v>89.011</v>
      </c>
      <c r="C200" s="386" t="n">
        <v>5.09699703723555</v>
      </c>
      <c r="D200" s="378" t="n">
        <v>42.437</v>
      </c>
      <c r="E200" s="386" t="n">
        <v>5.00468190191357</v>
      </c>
      <c r="F200" s="378" t="n">
        <v>46.574</v>
      </c>
      <c r="G200" s="386" t="n">
        <v>5.18412815729367</v>
      </c>
      <c r="H200" s="387" t="n">
        <v>1097.48568466197</v>
      </c>
      <c r="I200" s="379" t="n">
        <v>89.655</v>
      </c>
      <c r="J200" s="386" t="n">
        <v>5.15167726154064</v>
      </c>
      <c r="K200" s="379" t="n">
        <v>42.824</v>
      </c>
      <c r="L200" s="386" t="n">
        <v>5.07019708224508</v>
      </c>
      <c r="M200" s="379" t="n">
        <v>46.831</v>
      </c>
      <c r="N200" s="386" t="n">
        <v>5.22820288968426</v>
      </c>
    </row>
    <row r="201" s="3" customFormat="true" ht="12.95" hidden="false" customHeight="true" outlineLevel="0" collapsed="false">
      <c r="A201" s="388" t="s">
        <v>898</v>
      </c>
      <c r="B201" s="376" t="n">
        <v>588.426</v>
      </c>
      <c r="C201" s="386" t="n">
        <v>33.6947745630581</v>
      </c>
      <c r="D201" s="378" t="n">
        <v>294.477</v>
      </c>
      <c r="E201" s="386" t="n">
        <v>34.728272790956</v>
      </c>
      <c r="F201" s="378" t="n">
        <v>293.949</v>
      </c>
      <c r="G201" s="386" t="n">
        <v>32.7193130868793</v>
      </c>
      <c r="H201" s="387" t="n">
        <v>998.206990698764</v>
      </c>
      <c r="I201" s="379" t="n">
        <v>587.61</v>
      </c>
      <c r="J201" s="386" t="n">
        <v>33.764732314471</v>
      </c>
      <c r="K201" s="379" t="n">
        <v>294.135</v>
      </c>
      <c r="L201" s="386" t="n">
        <v>34.8244540161161</v>
      </c>
      <c r="M201" s="379" t="n">
        <v>293.475</v>
      </c>
      <c r="N201" s="386" t="n">
        <v>32.7634866445322</v>
      </c>
    </row>
    <row r="202" s="3" customFormat="true" ht="8.1" hidden="false" customHeight="true" outlineLevel="0" collapsed="false">
      <c r="B202" s="376"/>
      <c r="C202" s="386"/>
      <c r="D202" s="378"/>
      <c r="E202" s="386"/>
      <c r="F202" s="378"/>
      <c r="G202" s="386"/>
      <c r="H202" s="387"/>
      <c r="I202" s="379"/>
      <c r="J202" s="386"/>
      <c r="K202" s="379"/>
      <c r="L202" s="386"/>
      <c r="M202" s="379"/>
      <c r="N202" s="386"/>
    </row>
    <row r="203" s="3" customFormat="true" ht="12.95" hidden="false" customHeight="true" outlineLevel="0" collapsed="false">
      <c r="A203" s="388" t="s">
        <v>899</v>
      </c>
      <c r="B203" s="376" t="n">
        <v>246.101</v>
      </c>
      <c r="C203" s="386" t="n">
        <v>14.0923713682658</v>
      </c>
      <c r="D203" s="378" t="n">
        <v>112.649</v>
      </c>
      <c r="E203" s="386" t="n">
        <v>13.2849261627509</v>
      </c>
      <c r="F203" s="378" t="n">
        <v>133.452</v>
      </c>
      <c r="G203" s="386" t="n">
        <v>14.8544739736152</v>
      </c>
      <c r="H203" s="387" t="n">
        <v>1184.67096911646</v>
      </c>
      <c r="I203" s="379" t="n">
        <v>245.135</v>
      </c>
      <c r="J203" s="386" t="n">
        <v>14.0857331493811</v>
      </c>
      <c r="K203" s="379" t="n">
        <v>112.209</v>
      </c>
      <c r="L203" s="386" t="n">
        <v>13.2851145246039</v>
      </c>
      <c r="M203" s="379" t="n">
        <v>132.926</v>
      </c>
      <c r="N203" s="386" t="n">
        <v>14.8398303968348</v>
      </c>
    </row>
    <row r="204" s="3" customFormat="true" ht="8.1" hidden="false" customHeight="true" outlineLevel="0" collapsed="false">
      <c r="B204" s="376"/>
      <c r="C204" s="386"/>
      <c r="D204" s="378"/>
      <c r="E204" s="386"/>
      <c r="F204" s="378"/>
      <c r="G204" s="386"/>
      <c r="H204" s="387"/>
      <c r="I204" s="379"/>
      <c r="J204" s="386"/>
      <c r="K204" s="379"/>
      <c r="L204" s="386"/>
      <c r="M204" s="379"/>
      <c r="N204" s="386"/>
    </row>
    <row r="205" s="3" customFormat="true" ht="12.95" hidden="false" customHeight="true" outlineLevel="0" collapsed="false">
      <c r="A205" s="185" t="s">
        <v>900</v>
      </c>
      <c r="B205" s="376" t="n">
        <v>84.46</v>
      </c>
      <c r="C205" s="386" t="n">
        <v>4.83639516200149</v>
      </c>
      <c r="D205" s="378" t="n">
        <v>27.609</v>
      </c>
      <c r="E205" s="386" t="n">
        <v>3.25598564059504</v>
      </c>
      <c r="F205" s="378" t="n">
        <v>56.851</v>
      </c>
      <c r="G205" s="386" t="n">
        <v>6.32805577941131</v>
      </c>
      <c r="H205" s="387" t="n">
        <v>2059.14737947771</v>
      </c>
      <c r="I205" s="379" t="n">
        <v>84.643</v>
      </c>
      <c r="J205" s="386" t="n">
        <v>4.86368209746901</v>
      </c>
      <c r="K205" s="379" t="n">
        <v>27.379</v>
      </c>
      <c r="L205" s="386" t="n">
        <v>3.24156841758799</v>
      </c>
      <c r="M205" s="379" t="n">
        <v>57.264</v>
      </c>
      <c r="N205" s="386" t="n">
        <v>6.39294079295508</v>
      </c>
    </row>
    <row r="206" s="3" customFormat="true" ht="8.1" hidden="false" customHeight="true" outlineLevel="0" collapsed="false">
      <c r="B206" s="376"/>
      <c r="C206" s="386"/>
      <c r="D206" s="378"/>
      <c r="E206" s="386"/>
      <c r="F206" s="378"/>
      <c r="G206" s="386"/>
      <c r="H206" s="387"/>
      <c r="I206" s="379"/>
      <c r="J206" s="386"/>
      <c r="K206" s="379"/>
      <c r="L206" s="386"/>
      <c r="M206" s="379"/>
      <c r="N206" s="386"/>
    </row>
    <row r="207" s="3" customFormat="true" ht="12.95" hidden="false" customHeight="true" outlineLevel="0" collapsed="false">
      <c r="A207" s="242" t="s">
        <v>391</v>
      </c>
      <c r="B207" s="379" t="n">
        <v>1746.342</v>
      </c>
      <c r="C207" s="386" t="n">
        <v>100</v>
      </c>
      <c r="D207" s="379" t="n">
        <v>847.946</v>
      </c>
      <c r="E207" s="386" t="n">
        <v>100</v>
      </c>
      <c r="F207" s="379" t="n">
        <v>898.396</v>
      </c>
      <c r="G207" s="386" t="n">
        <v>100</v>
      </c>
      <c r="H207" s="387" t="n">
        <v>1059.4967132341</v>
      </c>
      <c r="I207" s="379" t="n">
        <v>1740.307</v>
      </c>
      <c r="J207" s="386" t="n">
        <v>100</v>
      </c>
      <c r="K207" s="379" t="n">
        <v>844.622</v>
      </c>
      <c r="L207" s="386" t="n">
        <v>100</v>
      </c>
      <c r="M207" s="379" t="n">
        <v>895.738</v>
      </c>
      <c r="N207" s="386" t="n">
        <v>100</v>
      </c>
    </row>
    <row r="208" s="3" customFormat="true" ht="12.95" hidden="false" customHeight="true" outlineLevel="0" collapsed="false">
      <c r="A208" s="128"/>
      <c r="B208" s="206"/>
      <c r="D208" s="378"/>
      <c r="F208" s="206"/>
      <c r="H208" s="127"/>
      <c r="I208" s="168"/>
      <c r="J208" s="168"/>
      <c r="K208" s="168"/>
      <c r="L208" s="168"/>
      <c r="M208" s="168"/>
      <c r="N208" s="398"/>
    </row>
    <row r="209" s="3" customFormat="true" ht="12.95" hidden="false" customHeight="true" outlineLevel="0" collapsed="false">
      <c r="A209" s="137" t="s">
        <v>836</v>
      </c>
      <c r="B209" s="137"/>
      <c r="C209" s="137"/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  <c r="N209" s="137"/>
    </row>
    <row r="210" s="3" customFormat="true" ht="12.95" hidden="false" customHeight="true" outlineLevel="0" collapsed="false">
      <c r="B210" s="206"/>
      <c r="D210" s="206"/>
      <c r="F210" s="206"/>
      <c r="I210" s="206"/>
      <c r="K210" s="206"/>
      <c r="M210" s="206"/>
    </row>
    <row r="211" s="3" customFormat="true" ht="12.95" hidden="false" customHeight="true" outlineLevel="0" collapsed="false">
      <c r="A211" s="385" t="s">
        <v>881</v>
      </c>
      <c r="B211" s="376" t="n">
        <v>156.43</v>
      </c>
      <c r="C211" s="386" t="n">
        <v>2.58759581697098</v>
      </c>
      <c r="D211" s="378" t="n">
        <v>80.168</v>
      </c>
      <c r="E211" s="386" t="n">
        <v>2.7060270602706</v>
      </c>
      <c r="F211" s="378" t="n">
        <v>76.262</v>
      </c>
      <c r="G211" s="386" t="n">
        <v>2.47378364140744</v>
      </c>
      <c r="H211" s="387" t="n">
        <v>951.277317632971</v>
      </c>
      <c r="I211" s="379" t="n">
        <v>156.151</v>
      </c>
      <c r="J211" s="386" t="n">
        <v>2.58914717371068</v>
      </c>
      <c r="K211" s="379" t="n">
        <v>79.979</v>
      </c>
      <c r="L211" s="386" t="n">
        <v>2.70854040764077</v>
      </c>
      <c r="M211" s="379" t="n">
        <v>76.172</v>
      </c>
      <c r="N211" s="386" t="n">
        <v>2.47461370302881</v>
      </c>
    </row>
    <row r="212" s="3" customFormat="true" ht="12.95" hidden="false" customHeight="true" outlineLevel="0" collapsed="false">
      <c r="A212" s="185" t="s">
        <v>882</v>
      </c>
      <c r="B212" s="376" t="n">
        <v>158.26</v>
      </c>
      <c r="C212" s="386" t="n">
        <v>2.61786686692979</v>
      </c>
      <c r="D212" s="378" t="n">
        <v>80.928</v>
      </c>
      <c r="E212" s="386" t="n">
        <v>2.73168044523475</v>
      </c>
      <c r="F212" s="378" t="n">
        <v>77.332</v>
      </c>
      <c r="G212" s="386" t="n">
        <v>2.50849225770791</v>
      </c>
      <c r="H212" s="387" t="n">
        <v>955.565440885726</v>
      </c>
      <c r="I212" s="379" t="n">
        <v>158.124</v>
      </c>
      <c r="J212" s="386" t="n">
        <v>2.62186158075086</v>
      </c>
      <c r="K212" s="379" t="n">
        <v>81.023</v>
      </c>
      <c r="L212" s="386" t="n">
        <v>2.74389614084044</v>
      </c>
      <c r="M212" s="379" t="n">
        <v>77.101</v>
      </c>
      <c r="N212" s="386" t="n">
        <v>2.50479429603036</v>
      </c>
    </row>
    <row r="213" s="3" customFormat="true" ht="12.95" hidden="false" customHeight="true" outlineLevel="0" collapsed="false">
      <c r="A213" s="66" t="s">
        <v>883</v>
      </c>
      <c r="B213" s="376" t="n">
        <v>314.69</v>
      </c>
      <c r="C213" s="386" t="n">
        <v>5.20546268390076</v>
      </c>
      <c r="D213" s="378" t="n">
        <v>161.096</v>
      </c>
      <c r="E213" s="386" t="n">
        <v>5.43770750550535</v>
      </c>
      <c r="F213" s="378" t="n">
        <v>153.594</v>
      </c>
      <c r="G213" s="386" t="n">
        <v>4.98227589911535</v>
      </c>
      <c r="H213" s="387" t="n">
        <v>953.43149426429</v>
      </c>
      <c r="I213" s="379" t="n">
        <v>314.275</v>
      </c>
      <c r="J213" s="386" t="n">
        <v>5.21100875446154</v>
      </c>
      <c r="K213" s="379" t="n">
        <v>161.002</v>
      </c>
      <c r="L213" s="386" t="n">
        <v>5.45243654848121</v>
      </c>
      <c r="M213" s="379" t="n">
        <v>153.273</v>
      </c>
      <c r="N213" s="386" t="n">
        <v>4.97940799905917</v>
      </c>
    </row>
    <row r="214" s="3" customFormat="true" ht="8.1" hidden="false" customHeight="true" outlineLevel="0" collapsed="false">
      <c r="B214" s="376"/>
      <c r="C214" s="386"/>
      <c r="D214" s="378"/>
      <c r="E214" s="386"/>
      <c r="F214" s="378"/>
      <c r="G214" s="386"/>
      <c r="H214" s="387"/>
      <c r="I214" s="379"/>
      <c r="J214" s="386"/>
      <c r="K214" s="379"/>
      <c r="L214" s="386"/>
      <c r="M214" s="379"/>
      <c r="N214" s="386"/>
    </row>
    <row r="215" s="3" customFormat="true" ht="12.95" hidden="false" customHeight="true" outlineLevel="0" collapsed="false">
      <c r="A215" s="185" t="s">
        <v>884</v>
      </c>
      <c r="B215" s="376" t="n">
        <v>214.456</v>
      </c>
      <c r="C215" s="386" t="n">
        <v>3.54743622402562</v>
      </c>
      <c r="D215" s="378" t="n">
        <v>110.008</v>
      </c>
      <c r="E215" s="386" t="n">
        <v>3.71325996465234</v>
      </c>
      <c r="F215" s="378" t="n">
        <v>104.448</v>
      </c>
      <c r="G215" s="386" t="n">
        <v>3.38807995827181</v>
      </c>
      <c r="H215" s="387" t="n">
        <v>949.458221220275</v>
      </c>
      <c r="I215" s="379" t="n">
        <v>214.235</v>
      </c>
      <c r="J215" s="386" t="n">
        <v>3.5522407462002</v>
      </c>
      <c r="K215" s="379" t="n">
        <v>109.778</v>
      </c>
      <c r="L215" s="386" t="n">
        <v>3.71770275784879</v>
      </c>
      <c r="M215" s="379" t="n">
        <v>104.457</v>
      </c>
      <c r="N215" s="386" t="n">
        <v>3.39351367401776</v>
      </c>
    </row>
    <row r="216" s="3" customFormat="true" ht="12.95" hidden="false" customHeight="true" outlineLevel="0" collapsed="false">
      <c r="A216" s="185" t="s">
        <v>885</v>
      </c>
      <c r="B216" s="376" t="n">
        <v>284.833</v>
      </c>
      <c r="C216" s="386" t="n">
        <v>4.71158140596621</v>
      </c>
      <c r="D216" s="378" t="n">
        <v>146.455</v>
      </c>
      <c r="E216" s="386" t="n">
        <v>4.94350854595264</v>
      </c>
      <c r="F216" s="378" t="n">
        <v>138.378</v>
      </c>
      <c r="G216" s="386" t="n">
        <v>4.48869991254726</v>
      </c>
      <c r="H216" s="387" t="n">
        <v>944.849953910757</v>
      </c>
      <c r="I216" s="379" t="n">
        <v>287.329</v>
      </c>
      <c r="J216" s="386" t="n">
        <v>4.76421584411958</v>
      </c>
      <c r="K216" s="379" t="n">
        <v>147.857</v>
      </c>
      <c r="L216" s="386" t="n">
        <v>5.00727264722666</v>
      </c>
      <c r="M216" s="379" t="n">
        <v>139.472</v>
      </c>
      <c r="N216" s="386" t="n">
        <v>4.53105238655719</v>
      </c>
    </row>
    <row r="217" s="3" customFormat="true" ht="12.95" hidden="false" customHeight="true" outlineLevel="0" collapsed="false">
      <c r="A217" s="185" t="s">
        <v>886</v>
      </c>
      <c r="B217" s="376" t="n">
        <v>187.364</v>
      </c>
      <c r="C217" s="386" t="n">
        <v>3.09929235217637</v>
      </c>
      <c r="D217" s="378" t="n">
        <v>96.585</v>
      </c>
      <c r="E217" s="386" t="n">
        <v>3.26017392995006</v>
      </c>
      <c r="F217" s="378" t="n">
        <v>90.779</v>
      </c>
      <c r="G217" s="386" t="n">
        <v>2.94468549452318</v>
      </c>
      <c r="H217" s="387" t="n">
        <v>939.887146037169</v>
      </c>
      <c r="I217" s="379" t="n">
        <v>186.656</v>
      </c>
      <c r="J217" s="386" t="n">
        <v>3.09495203268721</v>
      </c>
      <c r="K217" s="379" t="n">
        <v>96.144</v>
      </c>
      <c r="L217" s="386" t="n">
        <v>3.2559785562737</v>
      </c>
      <c r="M217" s="379" t="n">
        <v>90.512</v>
      </c>
      <c r="N217" s="386" t="n">
        <v>2.94047990716463</v>
      </c>
    </row>
    <row r="218" s="3" customFormat="true" ht="12.95" hidden="false" customHeight="true" outlineLevel="0" collapsed="false">
      <c r="A218" s="388" t="s">
        <v>887</v>
      </c>
      <c r="B218" s="376" t="n">
        <v>686.653</v>
      </c>
      <c r="C218" s="386" t="n">
        <v>11.3583099821682</v>
      </c>
      <c r="D218" s="378" t="n">
        <v>353.048</v>
      </c>
      <c r="E218" s="386" t="n">
        <v>11.916942440555</v>
      </c>
      <c r="F218" s="378" t="n">
        <v>333.605</v>
      </c>
      <c r="G218" s="386" t="n">
        <v>10.8214653653422</v>
      </c>
      <c r="H218" s="387" t="n">
        <v>944.928168407695</v>
      </c>
      <c r="I218" s="379" t="n">
        <v>688.22</v>
      </c>
      <c r="J218" s="386" t="n">
        <v>11.411408623007</v>
      </c>
      <c r="K218" s="379" t="n">
        <v>353.779</v>
      </c>
      <c r="L218" s="386" t="n">
        <v>11.9809539613491</v>
      </c>
      <c r="M218" s="379" t="n">
        <v>334.441</v>
      </c>
      <c r="N218" s="386" t="n">
        <v>10.8650459677396</v>
      </c>
    </row>
    <row r="219" s="3" customFormat="true" ht="8.1" hidden="false" customHeight="true" outlineLevel="0" collapsed="false">
      <c r="A219" s="185"/>
      <c r="B219" s="376"/>
      <c r="C219" s="386"/>
      <c r="D219" s="378"/>
      <c r="E219" s="386"/>
      <c r="F219" s="378"/>
      <c r="G219" s="386"/>
      <c r="H219" s="387"/>
      <c r="I219" s="379"/>
      <c r="J219" s="386"/>
      <c r="K219" s="379"/>
      <c r="L219" s="386"/>
      <c r="M219" s="379"/>
      <c r="N219" s="386"/>
    </row>
    <row r="220" s="3" customFormat="true" ht="12.95" hidden="false" customHeight="true" outlineLevel="0" collapsed="false">
      <c r="A220" s="185" t="s">
        <v>888</v>
      </c>
      <c r="B220" s="376" t="n">
        <v>191.806</v>
      </c>
      <c r="C220" s="386" t="n">
        <v>3.17276994994525</v>
      </c>
      <c r="D220" s="378" t="n">
        <v>98.258</v>
      </c>
      <c r="E220" s="386" t="n">
        <v>3.31664513132508</v>
      </c>
      <c r="F220" s="378" t="n">
        <v>93.548</v>
      </c>
      <c r="G220" s="386" t="n">
        <v>3.03450620343531</v>
      </c>
      <c r="H220" s="387" t="n">
        <v>952.064971808911</v>
      </c>
      <c r="I220" s="379" t="n">
        <v>191.967</v>
      </c>
      <c r="J220" s="386" t="n">
        <v>3.18301397682832</v>
      </c>
      <c r="K220" s="379" t="n">
        <v>98.129</v>
      </c>
      <c r="L220" s="386" t="n">
        <v>3.32320186125584</v>
      </c>
      <c r="M220" s="379" t="n">
        <v>93.838</v>
      </c>
      <c r="N220" s="386" t="n">
        <v>3.0485322778031</v>
      </c>
    </row>
    <row r="221" s="3" customFormat="true" ht="12.95" hidden="false" customHeight="true" outlineLevel="0" collapsed="false">
      <c r="A221" s="185" t="s">
        <v>889</v>
      </c>
      <c r="B221" s="376" t="n">
        <v>285.701</v>
      </c>
      <c r="C221" s="386" t="n">
        <v>4.72593947774995</v>
      </c>
      <c r="D221" s="378" t="n">
        <v>145.171</v>
      </c>
      <c r="E221" s="386" t="n">
        <v>4.90016782714479</v>
      </c>
      <c r="F221" s="378" t="n">
        <v>140.53</v>
      </c>
      <c r="G221" s="386" t="n">
        <v>4.5585064006581</v>
      </c>
      <c r="H221" s="387" t="n">
        <v>968.030805050596</v>
      </c>
      <c r="I221" s="379" t="n">
        <v>286.03</v>
      </c>
      <c r="J221" s="386" t="n">
        <v>4.74267706320463</v>
      </c>
      <c r="K221" s="379" t="n">
        <v>144.854</v>
      </c>
      <c r="L221" s="386" t="n">
        <v>4.90557411581035</v>
      </c>
      <c r="M221" s="379" t="n">
        <v>141.176</v>
      </c>
      <c r="N221" s="386" t="n">
        <v>4.58641054637919</v>
      </c>
    </row>
    <row r="222" s="3" customFormat="true" ht="12.95" hidden="false" customHeight="true" outlineLevel="0" collapsed="false">
      <c r="A222" s="388" t="s">
        <v>318</v>
      </c>
      <c r="B222" s="376" t="n">
        <v>477.507</v>
      </c>
      <c r="C222" s="386" t="n">
        <v>7.8987094276952</v>
      </c>
      <c r="D222" s="378" t="n">
        <v>243.429</v>
      </c>
      <c r="E222" s="386" t="n">
        <v>8.21681295846987</v>
      </c>
      <c r="F222" s="378" t="n">
        <v>234.078</v>
      </c>
      <c r="G222" s="386" t="n">
        <v>7.59301260409341</v>
      </c>
      <c r="H222" s="387" t="n">
        <v>961.586335235326</v>
      </c>
      <c r="I222" s="379" t="n">
        <v>477.997</v>
      </c>
      <c r="J222" s="386" t="n">
        <v>7.92569104003295</v>
      </c>
      <c r="K222" s="379" t="n">
        <v>242.983</v>
      </c>
      <c r="L222" s="386" t="n">
        <v>8.22877597706619</v>
      </c>
      <c r="M222" s="379" t="n">
        <v>235.014</v>
      </c>
      <c r="N222" s="386" t="n">
        <v>7.63494282418229</v>
      </c>
    </row>
    <row r="223" s="3" customFormat="true" ht="8.1" hidden="false" customHeight="true" outlineLevel="0" collapsed="false">
      <c r="A223" s="185"/>
      <c r="B223" s="376"/>
      <c r="C223" s="386"/>
      <c r="D223" s="378"/>
      <c r="E223" s="386"/>
      <c r="F223" s="378"/>
      <c r="G223" s="386"/>
      <c r="H223" s="387"/>
      <c r="I223" s="379"/>
      <c r="J223" s="386"/>
      <c r="K223" s="379"/>
      <c r="L223" s="386"/>
      <c r="M223" s="379"/>
      <c r="N223" s="386"/>
    </row>
    <row r="224" s="3" customFormat="true" ht="12.95" hidden="false" customHeight="true" outlineLevel="0" collapsed="false">
      <c r="A224" s="185" t="s">
        <v>890</v>
      </c>
      <c r="B224" s="376" t="n">
        <v>374.162</v>
      </c>
      <c r="C224" s="386" t="n">
        <v>6.18922218289007</v>
      </c>
      <c r="D224" s="378" t="n">
        <v>189.295</v>
      </c>
      <c r="E224" s="386" t="n">
        <v>6.38954935103687</v>
      </c>
      <c r="F224" s="378" t="n">
        <v>184.867</v>
      </c>
      <c r="G224" s="386" t="n">
        <v>5.99670819590451</v>
      </c>
      <c r="H224" s="387" t="n">
        <v>976.60793998785</v>
      </c>
      <c r="I224" s="379" t="n">
        <v>368.733</v>
      </c>
      <c r="J224" s="386" t="n">
        <v>6.11397944812304</v>
      </c>
      <c r="K224" s="379" t="n">
        <v>185.883</v>
      </c>
      <c r="L224" s="386" t="n">
        <v>6.29504765742868</v>
      </c>
      <c r="M224" s="379" t="n">
        <v>182.85</v>
      </c>
      <c r="N224" s="386" t="n">
        <v>5.94028141047653</v>
      </c>
    </row>
    <row r="225" s="3" customFormat="true" ht="12.95" hidden="false" customHeight="true" outlineLevel="0" collapsed="false">
      <c r="A225" s="185" t="s">
        <v>891</v>
      </c>
      <c r="B225" s="376" t="n">
        <v>379.961</v>
      </c>
      <c r="C225" s="386" t="n">
        <v>6.28514667398906</v>
      </c>
      <c r="D225" s="378" t="n">
        <v>188.85</v>
      </c>
      <c r="E225" s="386" t="n">
        <v>6.37452861905129</v>
      </c>
      <c r="F225" s="378" t="n">
        <v>191.111</v>
      </c>
      <c r="G225" s="386" t="n">
        <v>6.19925081289526</v>
      </c>
      <c r="H225" s="387" t="n">
        <v>1011.97246491925</v>
      </c>
      <c r="I225" s="379" t="n">
        <v>377.86</v>
      </c>
      <c r="J225" s="386" t="n">
        <v>6.26531467014824</v>
      </c>
      <c r="K225" s="379" t="n">
        <v>187.289</v>
      </c>
      <c r="L225" s="386" t="n">
        <v>6.34266275405583</v>
      </c>
      <c r="M225" s="379" t="n">
        <v>190.571</v>
      </c>
      <c r="N225" s="386" t="n">
        <v>6.1911149503742</v>
      </c>
    </row>
    <row r="226" s="3" customFormat="true" ht="12.95" hidden="false" customHeight="true" outlineLevel="0" collapsed="false">
      <c r="A226" s="185" t="s">
        <v>892</v>
      </c>
      <c r="B226" s="376" t="n">
        <v>365.936</v>
      </c>
      <c r="C226" s="386" t="n">
        <v>6.05315133209161</v>
      </c>
      <c r="D226" s="378" t="n">
        <v>181.252</v>
      </c>
      <c r="E226" s="386" t="n">
        <v>6.11806227831763</v>
      </c>
      <c r="F226" s="378" t="n">
        <v>184.684</v>
      </c>
      <c r="G226" s="386" t="n">
        <v>5.99077204937836</v>
      </c>
      <c r="H226" s="387" t="n">
        <v>1018.93496347627</v>
      </c>
      <c r="I226" s="379" t="n">
        <v>364.379</v>
      </c>
      <c r="J226" s="386" t="n">
        <v>6.04178556659595</v>
      </c>
      <c r="K226" s="379" t="n">
        <v>180.515</v>
      </c>
      <c r="L226" s="386" t="n">
        <v>6.11325687599586</v>
      </c>
      <c r="M226" s="379" t="n">
        <v>183.864</v>
      </c>
      <c r="N226" s="386" t="n">
        <v>5.97322341403258</v>
      </c>
    </row>
    <row r="227" s="3" customFormat="true" ht="12.95" hidden="false" customHeight="true" outlineLevel="0" collapsed="false">
      <c r="A227" s="388" t="s">
        <v>334</v>
      </c>
      <c r="B227" s="376" t="n">
        <v>1120.059</v>
      </c>
      <c r="C227" s="386" t="n">
        <v>18.5275201889707</v>
      </c>
      <c r="D227" s="378" t="n">
        <v>559.397</v>
      </c>
      <c r="E227" s="386" t="n">
        <v>18.8821402484058</v>
      </c>
      <c r="F227" s="378" t="n">
        <v>560.662</v>
      </c>
      <c r="G227" s="386" t="n">
        <v>18.1867310581781</v>
      </c>
      <c r="H227" s="387" t="n">
        <v>1002.26136357542</v>
      </c>
      <c r="I227" s="379" t="n">
        <v>1110.972</v>
      </c>
      <c r="J227" s="386" t="n">
        <v>18.4210796848672</v>
      </c>
      <c r="K227" s="379" t="n">
        <v>553.687</v>
      </c>
      <c r="L227" s="386" t="n">
        <v>18.7509672874804</v>
      </c>
      <c r="M227" s="379" t="n">
        <v>557.285</v>
      </c>
      <c r="N227" s="386" t="n">
        <v>18.1046197748833</v>
      </c>
    </row>
    <row r="228" s="3" customFormat="true" ht="8.1" hidden="false" customHeight="true" outlineLevel="0" collapsed="false">
      <c r="A228" s="185"/>
      <c r="B228" s="376"/>
      <c r="C228" s="386"/>
      <c r="D228" s="378"/>
      <c r="E228" s="386"/>
      <c r="F228" s="378"/>
      <c r="G228" s="386"/>
      <c r="H228" s="387"/>
      <c r="I228" s="379"/>
      <c r="J228" s="386"/>
      <c r="K228" s="379"/>
      <c r="L228" s="386"/>
      <c r="M228" s="379"/>
      <c r="N228" s="386"/>
    </row>
    <row r="229" s="3" customFormat="true" ht="12.95" hidden="false" customHeight="true" outlineLevel="0" collapsed="false">
      <c r="A229" s="185" t="s">
        <v>893</v>
      </c>
      <c r="B229" s="376" t="n">
        <v>425.839</v>
      </c>
      <c r="C229" s="386" t="n">
        <v>7.04404024230073</v>
      </c>
      <c r="D229" s="378" t="n">
        <v>213.113</v>
      </c>
      <c r="E229" s="386" t="n">
        <v>7.19351293403165</v>
      </c>
      <c r="F229" s="378" t="n">
        <v>212.726</v>
      </c>
      <c r="G229" s="386" t="n">
        <v>6.90039730012378</v>
      </c>
      <c r="H229" s="387" t="n">
        <v>998.18406197651</v>
      </c>
      <c r="I229" s="379" t="n">
        <v>438.77</v>
      </c>
      <c r="J229" s="386" t="n">
        <v>7.27526628333495</v>
      </c>
      <c r="K229" s="379" t="n">
        <v>219.965</v>
      </c>
      <c r="L229" s="386" t="n">
        <v>7.44925656443193</v>
      </c>
      <c r="M229" s="379" t="n">
        <v>218.805</v>
      </c>
      <c r="N229" s="386" t="n">
        <v>7.10835807503045</v>
      </c>
    </row>
    <row r="230" s="3" customFormat="true" ht="12.95" hidden="false" customHeight="true" outlineLevel="0" collapsed="false">
      <c r="A230" s="185" t="s">
        <v>894</v>
      </c>
      <c r="B230" s="376" t="n">
        <v>524.537</v>
      </c>
      <c r="C230" s="386" t="n">
        <v>8.6766588700793</v>
      </c>
      <c r="D230" s="378" t="n">
        <v>265.812</v>
      </c>
      <c r="E230" s="386" t="n">
        <v>8.97233890011787</v>
      </c>
      <c r="F230" s="378" t="n">
        <v>258.725</v>
      </c>
      <c r="G230" s="386" t="n">
        <v>8.39251098349297</v>
      </c>
      <c r="H230" s="387" t="n">
        <v>973.338299249093</v>
      </c>
      <c r="I230" s="379" t="n">
        <v>526.159</v>
      </c>
      <c r="J230" s="386" t="n">
        <v>8.72426745760475</v>
      </c>
      <c r="K230" s="379" t="n">
        <v>266.627</v>
      </c>
      <c r="L230" s="386" t="n">
        <v>9.02949528336232</v>
      </c>
      <c r="M230" s="379" t="n">
        <v>259.532</v>
      </c>
      <c r="N230" s="386" t="n">
        <v>8.43146357683235</v>
      </c>
    </row>
    <row r="231" s="3" customFormat="true" ht="12.95" hidden="false" customHeight="true" outlineLevel="0" collapsed="false">
      <c r="A231" s="185" t="s">
        <v>895</v>
      </c>
      <c r="B231" s="376" t="n">
        <v>493.574</v>
      </c>
      <c r="C231" s="386" t="n">
        <v>8.16448262971062</v>
      </c>
      <c r="D231" s="378" t="n">
        <v>248.483</v>
      </c>
      <c r="E231" s="386" t="n">
        <v>8.38740796848144</v>
      </c>
      <c r="F231" s="378" t="n">
        <v>245.091</v>
      </c>
      <c r="G231" s="386" t="n">
        <v>7.95025184831491</v>
      </c>
      <c r="H231" s="387" t="n">
        <v>986.349166743801</v>
      </c>
      <c r="I231" s="379" t="n">
        <v>485.206</v>
      </c>
      <c r="J231" s="386" t="n">
        <v>8.04522381263947</v>
      </c>
      <c r="K231" s="379" t="n">
        <v>244.095</v>
      </c>
      <c r="L231" s="386" t="n">
        <v>8.26643457411412</v>
      </c>
      <c r="M231" s="379" t="n">
        <v>241.111</v>
      </c>
      <c r="N231" s="386" t="n">
        <v>7.8330171788975</v>
      </c>
    </row>
    <row r="232" s="3" customFormat="true" ht="12.95" hidden="false" customHeight="true" outlineLevel="0" collapsed="false">
      <c r="A232" s="185" t="s">
        <v>896</v>
      </c>
      <c r="B232" s="376" t="n">
        <v>413.412</v>
      </c>
      <c r="C232" s="386" t="n">
        <v>6.83847830905584</v>
      </c>
      <c r="D232" s="378" t="n">
        <v>205.35</v>
      </c>
      <c r="E232" s="386" t="n">
        <v>6.93147710840445</v>
      </c>
      <c r="F232" s="378" t="n">
        <v>208.062</v>
      </c>
      <c r="G232" s="386" t="n">
        <v>6.74910665860475</v>
      </c>
      <c r="H232" s="387" t="n">
        <v>1013.20672023375</v>
      </c>
      <c r="I232" s="379" t="n">
        <v>407.636</v>
      </c>
      <c r="J232" s="386" t="n">
        <v>6.75903194537805</v>
      </c>
      <c r="K232" s="379" t="n">
        <v>202.058</v>
      </c>
      <c r="L232" s="386" t="n">
        <v>6.84282446250988</v>
      </c>
      <c r="M232" s="379" t="n">
        <v>205.578</v>
      </c>
      <c r="N232" s="386" t="n">
        <v>6.6786501055671</v>
      </c>
    </row>
    <row r="233" s="3" customFormat="true" ht="12.95" hidden="false" customHeight="true" outlineLevel="0" collapsed="false">
      <c r="A233" s="185" t="s">
        <v>897</v>
      </c>
      <c r="B233" s="376" t="n">
        <v>371.56</v>
      </c>
      <c r="C233" s="386" t="n">
        <v>6.14618105065356</v>
      </c>
      <c r="D233" s="378" t="n">
        <v>180.126</v>
      </c>
      <c r="E233" s="386" t="n">
        <v>6.08005476322601</v>
      </c>
      <c r="F233" s="378" t="n">
        <v>191.434</v>
      </c>
      <c r="G233" s="386" t="n">
        <v>6.20972827370372</v>
      </c>
      <c r="H233" s="387" t="n">
        <v>1062.77827742802</v>
      </c>
      <c r="I233" s="379" t="n">
        <v>371.433</v>
      </c>
      <c r="J233" s="386" t="n">
        <v>6.15874827681462</v>
      </c>
      <c r="K233" s="379" t="n">
        <v>180.421</v>
      </c>
      <c r="L233" s="386" t="n">
        <v>6.1100735053821</v>
      </c>
      <c r="M233" s="379" t="n">
        <v>191.012</v>
      </c>
      <c r="N233" s="386" t="n">
        <v>6.20544179807462</v>
      </c>
    </row>
    <row r="234" s="3" customFormat="true" ht="12.95" hidden="false" customHeight="true" outlineLevel="0" collapsed="false">
      <c r="A234" s="388" t="s">
        <v>898</v>
      </c>
      <c r="B234" s="376" t="n">
        <v>2228.922</v>
      </c>
      <c r="C234" s="386" t="n">
        <v>36.8698411018001</v>
      </c>
      <c r="D234" s="378" t="n">
        <v>1112.884</v>
      </c>
      <c r="E234" s="386" t="n">
        <v>37.5647916742614</v>
      </c>
      <c r="F234" s="378" t="n">
        <v>1116.038</v>
      </c>
      <c r="G234" s="386" t="n">
        <v>36.2019950642401</v>
      </c>
      <c r="H234" s="387" t="n">
        <v>1002.83407794523</v>
      </c>
      <c r="I234" s="379" t="n">
        <v>2229.204</v>
      </c>
      <c r="J234" s="386" t="n">
        <v>36.9625377757718</v>
      </c>
      <c r="K234" s="379" t="n">
        <v>1113.166</v>
      </c>
      <c r="L234" s="386" t="n">
        <v>37.6980843898003</v>
      </c>
      <c r="M234" s="379" t="n">
        <v>1116.038</v>
      </c>
      <c r="N234" s="386" t="n">
        <v>36.256930734402</v>
      </c>
    </row>
    <row r="235" s="3" customFormat="true" ht="8.1" hidden="false" customHeight="true" outlineLevel="0" collapsed="false">
      <c r="A235" s="388"/>
      <c r="B235" s="376"/>
      <c r="C235" s="386"/>
      <c r="D235" s="378"/>
      <c r="E235" s="386"/>
      <c r="F235" s="378"/>
      <c r="G235" s="386"/>
      <c r="H235" s="387"/>
      <c r="I235" s="379"/>
      <c r="J235" s="386"/>
      <c r="K235" s="379"/>
      <c r="L235" s="386"/>
      <c r="M235" s="379"/>
      <c r="N235" s="386"/>
    </row>
    <row r="236" s="3" customFormat="true" ht="12.95" hidden="false" customHeight="true" outlineLevel="0" collapsed="false">
      <c r="A236" s="388" t="s">
        <v>899</v>
      </c>
      <c r="B236" s="376" t="n">
        <v>900.125</v>
      </c>
      <c r="C236" s="386" t="n">
        <v>14.889469313757</v>
      </c>
      <c r="D236" s="378" t="n">
        <v>420.989</v>
      </c>
      <c r="E236" s="386" t="n">
        <v>14.210253792988</v>
      </c>
      <c r="F236" s="378" t="n">
        <v>479.136</v>
      </c>
      <c r="G236" s="386" t="n">
        <v>15.5421939997561</v>
      </c>
      <c r="H236" s="387" t="n">
        <v>1138.11999838476</v>
      </c>
      <c r="I236" s="379" t="n">
        <v>893.482</v>
      </c>
      <c r="J236" s="386" t="n">
        <v>14.8148676285222</v>
      </c>
      <c r="K236" s="379" t="n">
        <v>417.752</v>
      </c>
      <c r="L236" s="386" t="n">
        <v>14.1474408578845</v>
      </c>
      <c r="M236" s="379" t="n">
        <v>475.73</v>
      </c>
      <c r="N236" s="386" t="n">
        <v>15.4551275657971</v>
      </c>
    </row>
    <row r="237" s="3" customFormat="true" ht="8.1" hidden="false" customHeight="true" outlineLevel="0" collapsed="false">
      <c r="B237" s="376"/>
      <c r="C237" s="386"/>
      <c r="D237" s="378"/>
      <c r="E237" s="386"/>
      <c r="F237" s="378"/>
      <c r="G237" s="386"/>
      <c r="H237" s="387"/>
      <c r="I237" s="379"/>
      <c r="J237" s="386"/>
      <c r="K237" s="379"/>
      <c r="L237" s="386"/>
      <c r="M237" s="379"/>
      <c r="N237" s="386"/>
    </row>
    <row r="238" s="3" customFormat="true" ht="12.95" hidden="false" customHeight="true" outlineLevel="0" collapsed="false">
      <c r="A238" s="185" t="s">
        <v>900</v>
      </c>
      <c r="B238" s="376" t="n">
        <v>317.424</v>
      </c>
      <c r="C238" s="386" t="n">
        <v>5.25068730170808</v>
      </c>
      <c r="D238" s="378" t="n">
        <v>111.729</v>
      </c>
      <c r="E238" s="386" t="n">
        <v>3.77135137981457</v>
      </c>
      <c r="F238" s="378" t="n">
        <v>205.695</v>
      </c>
      <c r="G238" s="386" t="n">
        <v>6.67232600927466</v>
      </c>
      <c r="H238" s="387" t="n">
        <v>1841.01710388529</v>
      </c>
      <c r="I238" s="379" t="n">
        <v>316.86</v>
      </c>
      <c r="J238" s="386" t="n">
        <v>5.25387076267182</v>
      </c>
      <c r="K238" s="379" t="n">
        <v>110.476</v>
      </c>
      <c r="L238" s="386" t="n">
        <v>3.74134097793823</v>
      </c>
      <c r="M238" s="379" t="n">
        <v>206.384</v>
      </c>
      <c r="N238" s="386" t="n">
        <v>6.70483477506037</v>
      </c>
    </row>
    <row r="239" s="3" customFormat="true" ht="8.1" hidden="false" customHeight="true" outlineLevel="0" collapsed="false">
      <c r="B239" s="376"/>
      <c r="C239" s="386"/>
      <c r="D239" s="378"/>
      <c r="E239" s="386"/>
      <c r="F239" s="378"/>
      <c r="G239" s="386"/>
      <c r="H239" s="387"/>
      <c r="I239" s="379"/>
      <c r="J239" s="386"/>
      <c r="K239" s="379"/>
      <c r="L239" s="386"/>
      <c r="M239" s="379"/>
      <c r="N239" s="386"/>
    </row>
    <row r="240" s="3" customFormat="true" ht="12.95" hidden="false" customHeight="true" outlineLevel="0" collapsed="false">
      <c r="A240" s="242" t="s">
        <v>391</v>
      </c>
      <c r="B240" s="379" t="n">
        <v>6045.38</v>
      </c>
      <c r="C240" s="386" t="n">
        <v>100</v>
      </c>
      <c r="D240" s="379" t="n">
        <v>2962.572</v>
      </c>
      <c r="E240" s="386" t="n">
        <v>100</v>
      </c>
      <c r="F240" s="379" t="n">
        <v>3082.808</v>
      </c>
      <c r="G240" s="386" t="n">
        <v>100</v>
      </c>
      <c r="H240" s="387" t="n">
        <v>1040.58500519144</v>
      </c>
      <c r="I240" s="379" t="n">
        <v>6030.982</v>
      </c>
      <c r="J240" s="386" t="n">
        <v>100</v>
      </c>
      <c r="K240" s="379" t="n">
        <v>2952.845</v>
      </c>
      <c r="L240" s="386" t="n">
        <v>100</v>
      </c>
      <c r="M240" s="379" t="n">
        <v>3078.137</v>
      </c>
      <c r="N240" s="386" t="n">
        <v>100</v>
      </c>
    </row>
    <row r="241" s="3" customFormat="true" ht="12.95" hidden="false" customHeight="true" outlineLevel="0" collapsed="false">
      <c r="A241" s="391"/>
      <c r="B241" s="392"/>
      <c r="C241" s="393"/>
      <c r="D241" s="394"/>
      <c r="E241" s="393"/>
      <c r="F241" s="394"/>
      <c r="G241" s="393"/>
      <c r="H241" s="395"/>
      <c r="I241" s="394"/>
      <c r="J241" s="393"/>
      <c r="K241" s="394"/>
      <c r="L241" s="393"/>
      <c r="M241" s="394"/>
      <c r="N241" s="393"/>
    </row>
    <row r="242" s="3" customFormat="true" ht="12.95" hidden="false" customHeight="true" outlineLevel="0" collapsed="false">
      <c r="A242" s="137" t="s">
        <v>837</v>
      </c>
      <c r="B242" s="137"/>
      <c r="C242" s="137"/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</row>
    <row r="243" s="3" customFormat="true" ht="12.95" hidden="false" customHeight="true" outlineLevel="0" collapsed="false">
      <c r="B243" s="206"/>
      <c r="D243" s="206"/>
      <c r="F243" s="206"/>
      <c r="I243" s="206"/>
      <c r="K243" s="206"/>
      <c r="M243" s="206"/>
    </row>
    <row r="244" s="3" customFormat="true" ht="12.95" hidden="false" customHeight="true" outlineLevel="0" collapsed="false">
      <c r="A244" s="385" t="s">
        <v>881</v>
      </c>
      <c r="B244" s="376" t="n">
        <v>38.322</v>
      </c>
      <c r="C244" s="386" t="n">
        <v>2.40036830451518</v>
      </c>
      <c r="D244" s="232" t="n">
        <v>19.616</v>
      </c>
      <c r="E244" s="386" t="n">
        <v>2.49462376531003</v>
      </c>
      <c r="F244" s="232" t="n">
        <v>18.706</v>
      </c>
      <c r="G244" s="386" t="n">
        <v>2.30888673297341</v>
      </c>
      <c r="H244" s="387" t="n">
        <v>953.609298531811</v>
      </c>
      <c r="I244" s="379" t="n">
        <v>38.56</v>
      </c>
      <c r="J244" s="386" t="n">
        <v>2.41235808002322</v>
      </c>
      <c r="K244" s="379" t="n">
        <v>19.726</v>
      </c>
      <c r="L244" s="386" t="n">
        <v>2.50578619899443</v>
      </c>
      <c r="M244" s="379" t="n">
        <v>18.834</v>
      </c>
      <c r="N244" s="386" t="n">
        <v>2.32169404525048</v>
      </c>
    </row>
    <row r="245" s="3" customFormat="true" ht="12.95" hidden="false" customHeight="true" outlineLevel="0" collapsed="false">
      <c r="A245" s="185" t="s">
        <v>882</v>
      </c>
      <c r="B245" s="376" t="n">
        <v>39.973</v>
      </c>
      <c r="C245" s="386" t="n">
        <v>2.50378169814689</v>
      </c>
      <c r="D245" s="232" t="n">
        <v>20.325</v>
      </c>
      <c r="E245" s="386" t="n">
        <v>2.58478935715367</v>
      </c>
      <c r="F245" s="232" t="n">
        <v>19.648</v>
      </c>
      <c r="G245" s="386" t="n">
        <v>2.42515805246774</v>
      </c>
      <c r="H245" s="387" t="n">
        <v>966.691266912669</v>
      </c>
      <c r="I245" s="379" t="n">
        <v>39.549</v>
      </c>
      <c r="J245" s="386" t="n">
        <v>2.47423106086199</v>
      </c>
      <c r="K245" s="379" t="n">
        <v>20.125</v>
      </c>
      <c r="L245" s="386" t="n">
        <v>2.55647101565259</v>
      </c>
      <c r="M245" s="379" t="n">
        <v>19.424</v>
      </c>
      <c r="N245" s="386" t="n">
        <v>2.39442418684004</v>
      </c>
    </row>
    <row r="246" s="3" customFormat="true" ht="12.95" hidden="false" customHeight="true" outlineLevel="0" collapsed="false">
      <c r="A246" s="66" t="s">
        <v>883</v>
      </c>
      <c r="B246" s="376" t="n">
        <v>78.295</v>
      </c>
      <c r="C246" s="386" t="n">
        <v>4.90415000266207</v>
      </c>
      <c r="D246" s="232" t="n">
        <v>39.941</v>
      </c>
      <c r="E246" s="386" t="n">
        <v>5.0794131224637</v>
      </c>
      <c r="F246" s="232" t="n">
        <v>38.354</v>
      </c>
      <c r="G246" s="386" t="n">
        <v>4.73404478544115</v>
      </c>
      <c r="H246" s="387" t="n">
        <v>960.266392929571</v>
      </c>
      <c r="I246" s="379" t="n">
        <v>78.109</v>
      </c>
      <c r="J246" s="386" t="n">
        <v>4.88658914088521</v>
      </c>
      <c r="K246" s="379" t="n">
        <v>39.851</v>
      </c>
      <c r="L246" s="386" t="n">
        <v>5.06225721464702</v>
      </c>
      <c r="M246" s="379" t="n">
        <v>38.258</v>
      </c>
      <c r="N246" s="386" t="n">
        <v>4.71611823209051</v>
      </c>
    </row>
    <row r="247" s="3" customFormat="true" ht="8.1" hidden="false" customHeight="true" outlineLevel="0" collapsed="false">
      <c r="B247" s="376"/>
      <c r="C247" s="386"/>
      <c r="D247" s="232"/>
      <c r="E247" s="386"/>
      <c r="F247" s="232"/>
      <c r="G247" s="386"/>
      <c r="H247" s="387"/>
      <c r="I247" s="379"/>
      <c r="J247" s="386"/>
      <c r="K247" s="379"/>
      <c r="L247" s="386"/>
      <c r="M247" s="379"/>
      <c r="N247" s="386"/>
    </row>
    <row r="248" s="3" customFormat="true" ht="12.95" hidden="false" customHeight="true" outlineLevel="0" collapsed="false">
      <c r="A248" s="185" t="s">
        <v>884</v>
      </c>
      <c r="B248" s="376" t="n">
        <v>50.483</v>
      </c>
      <c r="C248" s="386" t="n">
        <v>3.16209470061165</v>
      </c>
      <c r="D248" s="232" t="n">
        <v>25.789</v>
      </c>
      <c r="E248" s="386" t="n">
        <v>3.27966212701776</v>
      </c>
      <c r="F248" s="232" t="n">
        <v>24.694</v>
      </c>
      <c r="G248" s="386" t="n">
        <v>3.04798722249788</v>
      </c>
      <c r="H248" s="387" t="n">
        <v>957.540036449649</v>
      </c>
      <c r="I248" s="379" t="n">
        <v>50.235</v>
      </c>
      <c r="J248" s="386" t="n">
        <v>3.14275954745764</v>
      </c>
      <c r="K248" s="379" t="n">
        <v>25.656</v>
      </c>
      <c r="L248" s="386" t="n">
        <v>3.25907182000412</v>
      </c>
      <c r="M248" s="379" t="n">
        <v>24.579</v>
      </c>
      <c r="N248" s="386" t="n">
        <v>3.02988839005052</v>
      </c>
    </row>
    <row r="249" s="3" customFormat="true" ht="12.95" hidden="false" customHeight="true" outlineLevel="0" collapsed="false">
      <c r="A249" s="185" t="s">
        <v>885</v>
      </c>
      <c r="B249" s="376" t="n">
        <v>62.418</v>
      </c>
      <c r="C249" s="386" t="n">
        <v>3.90966517486635</v>
      </c>
      <c r="D249" s="232" t="n">
        <v>32.112</v>
      </c>
      <c r="E249" s="386" t="n">
        <v>4.08377642494064</v>
      </c>
      <c r="F249" s="232" t="n">
        <v>30.306</v>
      </c>
      <c r="G249" s="386" t="n">
        <v>3.740677928445</v>
      </c>
      <c r="H249" s="387" t="n">
        <v>943.759342301943</v>
      </c>
      <c r="I249" s="379" t="n">
        <v>62.019</v>
      </c>
      <c r="J249" s="386" t="n">
        <v>3.87998018062656</v>
      </c>
      <c r="K249" s="379" t="n">
        <v>31.868</v>
      </c>
      <c r="L249" s="386" t="n">
        <v>4.04817979263686</v>
      </c>
      <c r="M249" s="379" t="n">
        <v>30.151</v>
      </c>
      <c r="N249" s="386" t="n">
        <v>3.71675677807938</v>
      </c>
    </row>
    <row r="250" s="3" customFormat="true" ht="12.95" hidden="false" customHeight="true" outlineLevel="0" collapsed="false">
      <c r="A250" s="185" t="s">
        <v>886</v>
      </c>
      <c r="B250" s="376" t="n">
        <v>34.738</v>
      </c>
      <c r="C250" s="386" t="n">
        <v>2.17587793336068</v>
      </c>
      <c r="D250" s="232" t="n">
        <v>17.837</v>
      </c>
      <c r="E250" s="386" t="n">
        <v>2.26838316179828</v>
      </c>
      <c r="F250" s="232" t="n">
        <v>16.901</v>
      </c>
      <c r="G250" s="386" t="n">
        <v>2.08609508574701</v>
      </c>
      <c r="H250" s="387" t="n">
        <v>947.524807983405</v>
      </c>
      <c r="I250" s="379" t="n">
        <v>33.747</v>
      </c>
      <c r="J250" s="386" t="n">
        <v>2.11125124809501</v>
      </c>
      <c r="K250" s="379" t="n">
        <v>17.359</v>
      </c>
      <c r="L250" s="386" t="n">
        <v>2.20510709866898</v>
      </c>
      <c r="M250" s="379" t="n">
        <v>16.388</v>
      </c>
      <c r="N250" s="386" t="n">
        <v>2.02017213621986</v>
      </c>
    </row>
    <row r="251" s="3" customFormat="true" ht="12.95" hidden="false" customHeight="true" outlineLevel="0" collapsed="false">
      <c r="A251" s="388" t="s">
        <v>887</v>
      </c>
      <c r="B251" s="376" t="n">
        <v>147.639</v>
      </c>
      <c r="C251" s="386" t="n">
        <v>9.24763780883868</v>
      </c>
      <c r="D251" s="232" t="n">
        <v>75.738</v>
      </c>
      <c r="E251" s="386" t="n">
        <v>9.63182171375668</v>
      </c>
      <c r="F251" s="232" t="n">
        <v>71.901</v>
      </c>
      <c r="G251" s="386" t="n">
        <v>8.8747602366899</v>
      </c>
      <c r="H251" s="387" t="n">
        <v>949.338509070744</v>
      </c>
      <c r="I251" s="379" t="n">
        <v>146.001</v>
      </c>
      <c r="J251" s="386" t="n">
        <v>9.13399097617922</v>
      </c>
      <c r="K251" s="379" t="n">
        <v>74.883</v>
      </c>
      <c r="L251" s="386" t="n">
        <v>9.51235871130996</v>
      </c>
      <c r="M251" s="379" t="n">
        <v>71.118</v>
      </c>
      <c r="N251" s="386" t="n">
        <v>8.76681730434976</v>
      </c>
    </row>
    <row r="252" s="3" customFormat="true" ht="8.1" hidden="false" customHeight="true" outlineLevel="0" collapsed="false">
      <c r="A252" s="185"/>
      <c r="B252" s="376"/>
      <c r="C252" s="386"/>
      <c r="D252" s="232"/>
      <c r="E252" s="386"/>
      <c r="F252" s="232"/>
      <c r="G252" s="386"/>
      <c r="H252" s="387"/>
      <c r="I252" s="379"/>
      <c r="J252" s="386"/>
      <c r="K252" s="379"/>
      <c r="L252" s="386"/>
      <c r="M252" s="379"/>
      <c r="N252" s="386"/>
    </row>
    <row r="253" s="3" customFormat="true" ht="12.95" hidden="false" customHeight="true" outlineLevel="0" collapsed="false">
      <c r="A253" s="185" t="s">
        <v>888</v>
      </c>
      <c r="B253" s="376" t="n">
        <v>29.624</v>
      </c>
      <c r="C253" s="386" t="n">
        <v>1.85555322407384</v>
      </c>
      <c r="D253" s="232" t="n">
        <v>15.222</v>
      </c>
      <c r="E253" s="386" t="n">
        <v>1.93582600711405</v>
      </c>
      <c r="F253" s="232" t="n">
        <v>14.402</v>
      </c>
      <c r="G253" s="386" t="n">
        <v>1.77764282734326</v>
      </c>
      <c r="H253" s="387" t="n">
        <v>946.130600446722</v>
      </c>
      <c r="I253" s="379" t="n">
        <v>29.925</v>
      </c>
      <c r="J253" s="386" t="n">
        <v>1.87214251931263</v>
      </c>
      <c r="K253" s="379" t="n">
        <v>15.424</v>
      </c>
      <c r="L253" s="386" t="n">
        <v>1.95930479231928</v>
      </c>
      <c r="M253" s="379" t="n">
        <v>14.501</v>
      </c>
      <c r="N253" s="386" t="n">
        <v>1.78755895455969</v>
      </c>
    </row>
    <row r="254" s="3" customFormat="true" ht="12.95" hidden="false" customHeight="true" outlineLevel="0" collapsed="false">
      <c r="A254" s="185" t="s">
        <v>889</v>
      </c>
      <c r="B254" s="376" t="n">
        <v>64.539</v>
      </c>
      <c r="C254" s="386" t="n">
        <v>4.04251787498317</v>
      </c>
      <c r="D254" s="232" t="n">
        <v>33.652</v>
      </c>
      <c r="E254" s="386" t="n">
        <v>4.27962270341625</v>
      </c>
      <c r="F254" s="232" t="n">
        <v>30.887</v>
      </c>
      <c r="G254" s="386" t="n">
        <v>3.81239091849405</v>
      </c>
      <c r="H254" s="387" t="n">
        <v>917.835492689885</v>
      </c>
      <c r="I254" s="379" t="n">
        <v>69.738</v>
      </c>
      <c r="J254" s="386" t="n">
        <v>4.3628897247059</v>
      </c>
      <c r="K254" s="379" t="n">
        <v>36.548</v>
      </c>
      <c r="L254" s="386" t="n">
        <v>4.64267839404079</v>
      </c>
      <c r="M254" s="379" t="n">
        <v>33.19</v>
      </c>
      <c r="N254" s="386" t="n">
        <v>4.09137864297883</v>
      </c>
    </row>
    <row r="255" s="3" customFormat="true" ht="12.95" hidden="false" customHeight="true" outlineLevel="0" collapsed="false">
      <c r="A255" s="388" t="s">
        <v>318</v>
      </c>
      <c r="B255" s="376" t="n">
        <v>94.163</v>
      </c>
      <c r="C255" s="386" t="n">
        <v>5.898071099057</v>
      </c>
      <c r="D255" s="232" t="n">
        <v>48.874</v>
      </c>
      <c r="E255" s="386" t="n">
        <v>6.2154487105303</v>
      </c>
      <c r="F255" s="232" t="n">
        <v>45.289</v>
      </c>
      <c r="G255" s="386" t="n">
        <v>5.59003374583732</v>
      </c>
      <c r="H255" s="387" t="n">
        <v>926.648115562467</v>
      </c>
      <c r="I255" s="379" t="n">
        <v>99.663</v>
      </c>
      <c r="J255" s="386" t="n">
        <v>6.23503224401853</v>
      </c>
      <c r="K255" s="379" t="n">
        <v>51.972</v>
      </c>
      <c r="L255" s="386" t="n">
        <v>6.60198318636007</v>
      </c>
      <c r="M255" s="379" t="n">
        <v>47.691</v>
      </c>
      <c r="N255" s="386" t="n">
        <v>5.87893759753852</v>
      </c>
    </row>
    <row r="256" s="3" customFormat="true" ht="8.1" hidden="false" customHeight="true" outlineLevel="0" collapsed="false">
      <c r="A256" s="185"/>
      <c r="B256" s="376"/>
      <c r="C256" s="386"/>
      <c r="D256" s="232"/>
      <c r="E256" s="386"/>
      <c r="F256" s="232"/>
      <c r="G256" s="386"/>
      <c r="H256" s="387"/>
      <c r="I256" s="379"/>
      <c r="J256" s="386"/>
      <c r="K256" s="379"/>
      <c r="L256" s="386"/>
      <c r="M256" s="379"/>
      <c r="N256" s="386"/>
    </row>
    <row r="257" s="3" customFormat="true" ht="12.95" hidden="false" customHeight="true" outlineLevel="0" collapsed="false">
      <c r="A257" s="185" t="s">
        <v>890</v>
      </c>
      <c r="B257" s="376" t="n">
        <v>102.209</v>
      </c>
      <c r="C257" s="386" t="n">
        <v>6.40204697135305</v>
      </c>
      <c r="D257" s="232" t="n">
        <v>54.274</v>
      </c>
      <c r="E257" s="386" t="n">
        <v>6.90218241427592</v>
      </c>
      <c r="F257" s="232" t="n">
        <v>47.935</v>
      </c>
      <c r="G257" s="386" t="n">
        <v>5.9166302547354</v>
      </c>
      <c r="H257" s="387" t="n">
        <v>883.203743965803</v>
      </c>
      <c r="I257" s="379" t="n">
        <v>101.728</v>
      </c>
      <c r="J257" s="386" t="n">
        <v>6.36422102605297</v>
      </c>
      <c r="K257" s="379" t="n">
        <v>54.028</v>
      </c>
      <c r="L257" s="386" t="n">
        <v>6.86315607620761</v>
      </c>
      <c r="M257" s="379" t="n">
        <v>47.7</v>
      </c>
      <c r="N257" s="386" t="n">
        <v>5.88004704037632</v>
      </c>
    </row>
    <row r="258" s="3" customFormat="true" ht="12.95" hidden="false" customHeight="true" outlineLevel="0" collapsed="false">
      <c r="A258" s="185" t="s">
        <v>891</v>
      </c>
      <c r="B258" s="376" t="n">
        <v>97.277</v>
      </c>
      <c r="C258" s="386" t="n">
        <v>6.09312216372639</v>
      </c>
      <c r="D258" s="232" t="n">
        <v>51.608</v>
      </c>
      <c r="E258" s="386" t="n">
        <v>6.56313944127855</v>
      </c>
      <c r="F258" s="232" t="n">
        <v>45.669</v>
      </c>
      <c r="G258" s="386" t="n">
        <v>5.63693725051656</v>
      </c>
      <c r="H258" s="387" t="n">
        <v>884.920942489536</v>
      </c>
      <c r="I258" s="379" t="n">
        <v>96.899</v>
      </c>
      <c r="J258" s="386" t="n">
        <v>6.06211321566832</v>
      </c>
      <c r="K258" s="379" t="n">
        <v>51.459</v>
      </c>
      <c r="L258" s="386" t="n">
        <v>6.53681699351387</v>
      </c>
      <c r="M258" s="379" t="n">
        <v>45.44</v>
      </c>
      <c r="N258" s="386" t="n">
        <v>5.60145361666038</v>
      </c>
    </row>
    <row r="259" s="3" customFormat="true" ht="12.95" hidden="false" customHeight="true" outlineLevel="0" collapsed="false">
      <c r="A259" s="185" t="s">
        <v>892</v>
      </c>
      <c r="B259" s="376" t="n">
        <v>84.289</v>
      </c>
      <c r="C259" s="386" t="n">
        <v>5.2795951155806</v>
      </c>
      <c r="D259" s="232" t="n">
        <v>44.9</v>
      </c>
      <c r="E259" s="386" t="n">
        <v>5.71006357373676</v>
      </c>
      <c r="F259" s="232" t="n">
        <v>39.389</v>
      </c>
      <c r="G259" s="386" t="n">
        <v>4.86179512055435</v>
      </c>
      <c r="H259" s="387" t="n">
        <v>877.260579064588</v>
      </c>
      <c r="I259" s="379" t="n">
        <v>82.39</v>
      </c>
      <c r="J259" s="386" t="n">
        <v>5.15441343913676</v>
      </c>
      <c r="K259" s="379" t="n">
        <v>43.842</v>
      </c>
      <c r="L259" s="386" t="n">
        <v>5.56923241084426</v>
      </c>
      <c r="M259" s="379" t="n">
        <v>38.548</v>
      </c>
      <c r="N259" s="386" t="n">
        <v>4.75186694575318</v>
      </c>
    </row>
    <row r="260" s="3" customFormat="true" ht="12.95" hidden="false" customHeight="true" outlineLevel="0" collapsed="false">
      <c r="A260" s="388" t="s">
        <v>334</v>
      </c>
      <c r="B260" s="376" t="n">
        <v>283.775</v>
      </c>
      <c r="C260" s="386" t="n">
        <v>17.77476425066</v>
      </c>
      <c r="D260" s="232" t="n">
        <v>150.782</v>
      </c>
      <c r="E260" s="386" t="n">
        <v>19.1753854292912</v>
      </c>
      <c r="F260" s="232" t="n">
        <v>132.993</v>
      </c>
      <c r="G260" s="386" t="n">
        <v>16.4153626258063</v>
      </c>
      <c r="H260" s="387" t="n">
        <v>882.021726731307</v>
      </c>
      <c r="I260" s="379" t="n">
        <v>281.017</v>
      </c>
      <c r="J260" s="386" t="n">
        <v>17.580747680858</v>
      </c>
      <c r="K260" s="379" t="n">
        <v>149.329</v>
      </c>
      <c r="L260" s="386" t="n">
        <v>18.9692054805657</v>
      </c>
      <c r="M260" s="379" t="n">
        <v>131.688</v>
      </c>
      <c r="N260" s="386" t="n">
        <v>16.2333676027899</v>
      </c>
    </row>
    <row r="261" s="3" customFormat="true" ht="8.1" hidden="false" customHeight="true" outlineLevel="0" collapsed="false">
      <c r="A261" s="185"/>
      <c r="B261" s="376"/>
      <c r="C261" s="386"/>
      <c r="D261" s="232"/>
      <c r="E261" s="386"/>
      <c r="F261" s="232"/>
      <c r="G261" s="386"/>
      <c r="H261" s="387"/>
      <c r="I261" s="379"/>
      <c r="J261" s="386"/>
      <c r="K261" s="379"/>
      <c r="L261" s="386"/>
      <c r="M261" s="379"/>
      <c r="N261" s="386"/>
    </row>
    <row r="262" s="3" customFormat="true" ht="12.95" hidden="false" customHeight="true" outlineLevel="0" collapsed="false">
      <c r="A262" s="185" t="s">
        <v>893</v>
      </c>
      <c r="B262" s="376" t="n">
        <v>94.48</v>
      </c>
      <c r="C262" s="386" t="n">
        <v>5.91792697172887</v>
      </c>
      <c r="D262" s="232" t="n">
        <v>49.289</v>
      </c>
      <c r="E262" s="386" t="n">
        <v>6.26822546739223</v>
      </c>
      <c r="F262" s="232" t="n">
        <v>45.191</v>
      </c>
      <c r="G262" s="386" t="n">
        <v>5.57793757884109</v>
      </c>
      <c r="H262" s="387" t="n">
        <v>916.857716731928</v>
      </c>
      <c r="I262" s="379" t="n">
        <v>97.963</v>
      </c>
      <c r="J262" s="386" t="n">
        <v>6.12867828302165</v>
      </c>
      <c r="K262" s="379" t="n">
        <v>50.953</v>
      </c>
      <c r="L262" s="386" t="n">
        <v>6.47254000797746</v>
      </c>
      <c r="M262" s="379" t="n">
        <v>47.01</v>
      </c>
      <c r="N262" s="386" t="n">
        <v>5.79498975614446</v>
      </c>
    </row>
    <row r="263" s="3" customFormat="true" ht="12.95" hidden="false" customHeight="true" outlineLevel="0" collapsed="false">
      <c r="A263" s="185" t="s">
        <v>894</v>
      </c>
      <c r="B263" s="376" t="n">
        <v>129.429</v>
      </c>
      <c r="C263" s="386" t="n">
        <v>8.1070212745967</v>
      </c>
      <c r="D263" s="232" t="n">
        <v>65.847</v>
      </c>
      <c r="E263" s="386" t="n">
        <v>8.37395447972927</v>
      </c>
      <c r="F263" s="232" t="n">
        <v>63.582</v>
      </c>
      <c r="G263" s="386" t="n">
        <v>7.84794377504092</v>
      </c>
      <c r="H263" s="387" t="n">
        <v>965.602077543396</v>
      </c>
      <c r="I263" s="379" t="n">
        <v>133.374</v>
      </c>
      <c r="J263" s="386" t="n">
        <v>8.34403129058655</v>
      </c>
      <c r="K263" s="379" t="n">
        <v>67.886</v>
      </c>
      <c r="L263" s="386" t="n">
        <v>8.6235324903648</v>
      </c>
      <c r="M263" s="379" t="n">
        <v>65.488</v>
      </c>
      <c r="N263" s="386" t="n">
        <v>8.07279917358836</v>
      </c>
    </row>
    <row r="264" s="3" customFormat="true" ht="12.95" hidden="false" customHeight="true" outlineLevel="0" collapsed="false">
      <c r="A264" s="185" t="s">
        <v>895</v>
      </c>
      <c r="B264" s="376" t="n">
        <v>151.625</v>
      </c>
      <c r="C264" s="386" t="n">
        <v>9.49730818256128</v>
      </c>
      <c r="D264" s="232" t="n">
        <v>76.854</v>
      </c>
      <c r="E264" s="386" t="n">
        <v>9.77374667919744</v>
      </c>
      <c r="F264" s="232" t="n">
        <v>74.771</v>
      </c>
      <c r="G264" s="386" t="n">
        <v>9.22900512729364</v>
      </c>
      <c r="H264" s="387" t="n">
        <v>972.896661201759</v>
      </c>
      <c r="I264" s="379" t="n">
        <v>150.541</v>
      </c>
      <c r="J264" s="386" t="n">
        <v>9.4180186131944</v>
      </c>
      <c r="K264" s="379" t="n">
        <v>76.321</v>
      </c>
      <c r="L264" s="386" t="n">
        <v>9.69502729866441</v>
      </c>
      <c r="M264" s="379" t="n">
        <v>74.22</v>
      </c>
      <c r="N264" s="386" t="n">
        <v>9.14920526911385</v>
      </c>
    </row>
    <row r="265" s="3" customFormat="true" ht="12.95" hidden="false" customHeight="true" outlineLevel="0" collapsed="false">
      <c r="A265" s="185" t="s">
        <v>896</v>
      </c>
      <c r="B265" s="376" t="n">
        <v>137.011</v>
      </c>
      <c r="C265" s="386" t="n">
        <v>8.58193366134149</v>
      </c>
      <c r="D265" s="232" t="n">
        <v>68.795</v>
      </c>
      <c r="E265" s="386" t="n">
        <v>8.74886021281114</v>
      </c>
      <c r="F265" s="232" t="n">
        <v>68.216</v>
      </c>
      <c r="G265" s="386" t="n">
        <v>8.41991967157672</v>
      </c>
      <c r="H265" s="387" t="n">
        <v>991.583690675194</v>
      </c>
      <c r="I265" s="379" t="n">
        <v>136.891</v>
      </c>
      <c r="J265" s="386" t="n">
        <v>8.56405886754302</v>
      </c>
      <c r="K265" s="379" t="n">
        <v>68.708</v>
      </c>
      <c r="L265" s="386" t="n">
        <v>8.72795083445755</v>
      </c>
      <c r="M265" s="379" t="n">
        <v>68.183</v>
      </c>
      <c r="N265" s="386" t="n">
        <v>8.4050156677983</v>
      </c>
    </row>
    <row r="266" s="3" customFormat="true" ht="12.95" hidden="false" customHeight="true" outlineLevel="0" collapsed="false">
      <c r="A266" s="185" t="s">
        <v>897</v>
      </c>
      <c r="B266" s="376" t="n">
        <v>121.611</v>
      </c>
      <c r="C266" s="386" t="n">
        <v>7.61732659778704</v>
      </c>
      <c r="D266" s="232" t="n">
        <v>59.985</v>
      </c>
      <c r="E266" s="386" t="n">
        <v>7.62846689244097</v>
      </c>
      <c r="F266" s="232" t="n">
        <v>61.626</v>
      </c>
      <c r="G266" s="386" t="n">
        <v>7.60651415621829</v>
      </c>
      <c r="H266" s="387" t="n">
        <v>1027.3568392098</v>
      </c>
      <c r="I266" s="379" t="n">
        <v>117.332</v>
      </c>
      <c r="J266" s="386" t="n">
        <v>7.34042526569722</v>
      </c>
      <c r="K266" s="379" t="n">
        <v>57.898</v>
      </c>
      <c r="L266" s="386" t="n">
        <v>7.35476068890701</v>
      </c>
      <c r="M266" s="379" t="n">
        <v>59.434</v>
      </c>
      <c r="N266" s="386" t="n">
        <v>7.32651395802361</v>
      </c>
    </row>
    <row r="267" s="3" customFormat="true" ht="12.95" hidden="false" customHeight="true" outlineLevel="0" collapsed="false">
      <c r="A267" s="388" t="s">
        <v>898</v>
      </c>
      <c r="B267" s="376" t="n">
        <v>634.156</v>
      </c>
      <c r="C267" s="386" t="n">
        <v>39.7215166880154</v>
      </c>
      <c r="D267" s="232" t="n">
        <v>320.77</v>
      </c>
      <c r="E267" s="386" t="n">
        <v>40.7932537315711</v>
      </c>
      <c r="F267" s="232" t="n">
        <v>313.386</v>
      </c>
      <c r="G267" s="386" t="n">
        <v>38.6813203089707</v>
      </c>
      <c r="H267" s="387" t="n">
        <v>976.980390934314</v>
      </c>
      <c r="I267" s="379" t="n">
        <v>636.101</v>
      </c>
      <c r="J267" s="386" t="n">
        <v>39.7952123200428</v>
      </c>
      <c r="K267" s="379" t="n">
        <v>321.766</v>
      </c>
      <c r="L267" s="386" t="n">
        <v>40.8738113203712</v>
      </c>
      <c r="M267" s="379" t="n">
        <v>314.335</v>
      </c>
      <c r="N267" s="386" t="n">
        <v>38.7485238246686</v>
      </c>
    </row>
    <row r="268" s="3" customFormat="true" ht="8.1" hidden="false" customHeight="true" outlineLevel="0" collapsed="false">
      <c r="B268" s="376"/>
      <c r="C268" s="386"/>
      <c r="D268" s="232"/>
      <c r="E268" s="386"/>
      <c r="F268" s="232"/>
      <c r="G268" s="386"/>
      <c r="H268" s="387"/>
      <c r="I268" s="379"/>
      <c r="J268" s="386"/>
      <c r="K268" s="379"/>
      <c r="L268" s="386"/>
      <c r="M268" s="379"/>
      <c r="N268" s="386"/>
    </row>
    <row r="269" s="3" customFormat="true" ht="12.95" hidden="false" customHeight="true" outlineLevel="0" collapsed="false">
      <c r="A269" s="388" t="s">
        <v>899</v>
      </c>
      <c r="B269" s="376" t="n">
        <v>269.602</v>
      </c>
      <c r="C269" s="386" t="n">
        <v>16.8870125680784</v>
      </c>
      <c r="D269" s="232" t="n">
        <v>121.304</v>
      </c>
      <c r="E269" s="386" t="n">
        <v>15.4265824442887</v>
      </c>
      <c r="F269" s="232" t="n">
        <v>148.298</v>
      </c>
      <c r="G269" s="386" t="n">
        <v>18.3044629919005</v>
      </c>
      <c r="H269" s="387" t="n">
        <v>1222.53182087977</v>
      </c>
      <c r="I269" s="379" t="n">
        <v>270.204</v>
      </c>
      <c r="J269" s="386" t="n">
        <v>16.9042739277644</v>
      </c>
      <c r="K269" s="379" t="n">
        <v>121.362</v>
      </c>
      <c r="L269" s="386" t="n">
        <v>15.4165682187145</v>
      </c>
      <c r="M269" s="379" t="n">
        <v>148.842</v>
      </c>
      <c r="N269" s="386" t="n">
        <v>18.3479656516497</v>
      </c>
    </row>
    <row r="270" s="3" customFormat="true" ht="8.1" hidden="false" customHeight="true" outlineLevel="0" collapsed="false">
      <c r="B270" s="376"/>
      <c r="C270" s="386"/>
      <c r="D270" s="232"/>
      <c r="E270" s="386"/>
      <c r="F270" s="232"/>
      <c r="G270" s="386"/>
      <c r="H270" s="387"/>
      <c r="I270" s="379"/>
      <c r="J270" s="386"/>
      <c r="K270" s="379"/>
      <c r="L270" s="386"/>
      <c r="M270" s="379"/>
      <c r="N270" s="386"/>
    </row>
    <row r="271" s="3" customFormat="true" ht="12.95" hidden="false" customHeight="true" outlineLevel="0" collapsed="false">
      <c r="A271" s="185" t="s">
        <v>900</v>
      </c>
      <c r="B271" s="376" t="n">
        <v>88.875</v>
      </c>
      <c r="C271" s="386" t="n">
        <v>5.56684758268843</v>
      </c>
      <c r="D271" s="232" t="n">
        <v>28.922</v>
      </c>
      <c r="E271" s="386" t="n">
        <v>3.67809484809832</v>
      </c>
      <c r="F271" s="232" t="n">
        <v>59.953</v>
      </c>
      <c r="G271" s="386" t="n">
        <v>7.40001530535416</v>
      </c>
      <c r="H271" s="387" t="n">
        <v>2072.92026830786</v>
      </c>
      <c r="I271" s="379" t="n">
        <v>87.385</v>
      </c>
      <c r="J271" s="386" t="n">
        <v>5.46690640100698</v>
      </c>
      <c r="K271" s="379" t="n">
        <v>28.099</v>
      </c>
      <c r="L271" s="386" t="n">
        <v>3.5694051711216</v>
      </c>
      <c r="M271" s="379" t="n">
        <v>59.286</v>
      </c>
      <c r="N271" s="386" t="n">
        <v>7.30826978691301</v>
      </c>
    </row>
    <row r="272" s="3" customFormat="true" ht="8.1" hidden="false" customHeight="true" outlineLevel="0" collapsed="false">
      <c r="B272" s="376"/>
      <c r="C272" s="386"/>
      <c r="D272" s="232"/>
      <c r="E272" s="386"/>
      <c r="F272" s="232"/>
      <c r="G272" s="386"/>
      <c r="H272" s="387"/>
      <c r="I272" s="379"/>
      <c r="J272" s="386"/>
      <c r="K272" s="379"/>
      <c r="L272" s="386"/>
      <c r="M272" s="379"/>
      <c r="N272" s="386"/>
    </row>
    <row r="273" s="3" customFormat="true" ht="12.95" hidden="false" customHeight="true" outlineLevel="0" collapsed="false">
      <c r="A273" s="242" t="s">
        <v>391</v>
      </c>
      <c r="B273" s="379" t="n">
        <v>1596.505</v>
      </c>
      <c r="C273" s="386" t="n">
        <v>100</v>
      </c>
      <c r="D273" s="379" t="n">
        <v>786.331</v>
      </c>
      <c r="E273" s="386" t="n">
        <v>100</v>
      </c>
      <c r="F273" s="379" t="n">
        <v>810.174</v>
      </c>
      <c r="G273" s="386" t="n">
        <v>100</v>
      </c>
      <c r="H273" s="387" t="n">
        <v>1030.32183647853</v>
      </c>
      <c r="I273" s="379" t="n">
        <v>1598.436</v>
      </c>
      <c r="J273" s="386" t="n">
        <v>100</v>
      </c>
      <c r="K273" s="379" t="n">
        <v>787.218</v>
      </c>
      <c r="L273" s="386" t="n">
        <v>100</v>
      </c>
      <c r="M273" s="379" t="n">
        <v>811.218</v>
      </c>
      <c r="N273" s="386" t="n">
        <v>100</v>
      </c>
    </row>
    <row r="274" s="3" customFormat="true" ht="12.95" hidden="false" customHeight="true" outlineLevel="0" collapsed="false">
      <c r="A274" s="168"/>
      <c r="B274" s="168"/>
      <c r="C274" s="168"/>
      <c r="D274" s="168"/>
      <c r="E274" s="127"/>
      <c r="F274" s="336"/>
      <c r="I274" s="206"/>
      <c r="K274" s="206"/>
      <c r="M274" s="206"/>
    </row>
    <row r="275" customFormat="false" ht="12.95" hidden="false" customHeight="true" outlineLevel="0" collapsed="false">
      <c r="A275" s="372" t="s">
        <v>838</v>
      </c>
      <c r="B275" s="372"/>
      <c r="C275" s="372"/>
      <c r="D275" s="372"/>
      <c r="E275" s="372"/>
      <c r="F275" s="372"/>
      <c r="G275" s="372"/>
      <c r="H275" s="372"/>
      <c r="I275" s="372"/>
      <c r="J275" s="372"/>
      <c r="K275" s="372"/>
      <c r="L275" s="372"/>
      <c r="M275" s="372"/>
      <c r="N275" s="372"/>
    </row>
    <row r="276" s="3" customFormat="true" ht="12.95" hidden="false" customHeight="true" outlineLevel="0" collapsed="false">
      <c r="B276" s="206"/>
      <c r="D276" s="206"/>
      <c r="F276" s="206"/>
      <c r="I276" s="206"/>
      <c r="K276" s="206"/>
      <c r="M276" s="206"/>
    </row>
    <row r="277" s="3" customFormat="true" ht="12.95" hidden="false" customHeight="true" outlineLevel="0" collapsed="false">
      <c r="A277" s="385" t="s">
        <v>881</v>
      </c>
      <c r="B277" s="376" t="n">
        <v>188.822</v>
      </c>
      <c r="C277" s="386" t="n">
        <v>2.42372011553431</v>
      </c>
      <c r="D277" s="232" t="n">
        <v>96.775</v>
      </c>
      <c r="E277" s="386" t="n">
        <v>2.53211488305305</v>
      </c>
      <c r="F277" s="232" t="n">
        <v>92.047</v>
      </c>
      <c r="G277" s="386" t="n">
        <v>2.3193342273329</v>
      </c>
      <c r="H277" s="387" t="n">
        <v>951.144407129941</v>
      </c>
      <c r="I277" s="379" t="n">
        <v>188.374</v>
      </c>
      <c r="J277" s="386" t="n">
        <v>2.41977200905921</v>
      </c>
      <c r="K277" s="379" t="n">
        <v>96.616</v>
      </c>
      <c r="L277" s="386" t="n">
        <v>2.53157061086954</v>
      </c>
      <c r="M277" s="379" t="n">
        <v>91.758</v>
      </c>
      <c r="N277" s="386" t="n">
        <v>2.31225263573819</v>
      </c>
    </row>
    <row r="278" s="3" customFormat="true" ht="12.95" hidden="false" customHeight="true" outlineLevel="0" collapsed="false">
      <c r="A278" s="185" t="s">
        <v>882</v>
      </c>
      <c r="B278" s="376" t="n">
        <v>196.958</v>
      </c>
      <c r="C278" s="386" t="n">
        <v>2.52815385132774</v>
      </c>
      <c r="D278" s="232" t="n">
        <v>101.234</v>
      </c>
      <c r="E278" s="386" t="n">
        <v>2.64878448019626</v>
      </c>
      <c r="F278" s="232" t="n">
        <v>95.724</v>
      </c>
      <c r="G278" s="386" t="n">
        <v>2.41198463368947</v>
      </c>
      <c r="H278" s="387" t="n">
        <v>945.571645889721</v>
      </c>
      <c r="I278" s="379" t="n">
        <v>197.151</v>
      </c>
      <c r="J278" s="386" t="n">
        <v>2.53251760517923</v>
      </c>
      <c r="K278" s="379" t="n">
        <v>101.414</v>
      </c>
      <c r="L278" s="386" t="n">
        <v>2.65728970285174</v>
      </c>
      <c r="M278" s="379" t="n">
        <v>95.737</v>
      </c>
      <c r="N278" s="386" t="n">
        <v>2.41252131244869</v>
      </c>
    </row>
    <row r="279" s="3" customFormat="true" ht="12.95" hidden="false" customHeight="true" outlineLevel="0" collapsed="false">
      <c r="A279" s="66" t="s">
        <v>883</v>
      </c>
      <c r="B279" s="376" t="n">
        <v>385.78</v>
      </c>
      <c r="C279" s="386" t="n">
        <v>4.95187396686206</v>
      </c>
      <c r="D279" s="232" t="n">
        <v>198.009</v>
      </c>
      <c r="E279" s="386" t="n">
        <v>5.18089936324931</v>
      </c>
      <c r="F279" s="232" t="n">
        <v>187.771</v>
      </c>
      <c r="G279" s="386" t="n">
        <v>4.73131886102238</v>
      </c>
      <c r="H279" s="387" t="n">
        <v>948.295279507497</v>
      </c>
      <c r="I279" s="379" t="n">
        <v>385.525</v>
      </c>
      <c r="J279" s="386" t="n">
        <v>4.95228961423844</v>
      </c>
      <c r="K279" s="379" t="n">
        <v>198.03</v>
      </c>
      <c r="L279" s="386" t="n">
        <v>5.18886031372128</v>
      </c>
      <c r="M279" s="379" t="n">
        <v>187.495</v>
      </c>
      <c r="N279" s="386" t="n">
        <v>4.72477394818687</v>
      </c>
    </row>
    <row r="280" s="3" customFormat="true" ht="8.1" hidden="false" customHeight="true" outlineLevel="0" collapsed="false">
      <c r="B280" s="376"/>
      <c r="C280" s="386"/>
      <c r="D280" s="232"/>
      <c r="E280" s="386"/>
      <c r="F280" s="232"/>
      <c r="G280" s="386"/>
      <c r="H280" s="387"/>
      <c r="I280" s="379"/>
      <c r="J280" s="386"/>
      <c r="K280" s="379"/>
      <c r="L280" s="386"/>
      <c r="M280" s="379"/>
      <c r="N280" s="386"/>
    </row>
    <row r="281" s="3" customFormat="true" ht="12.95" hidden="false" customHeight="true" outlineLevel="0" collapsed="false">
      <c r="A281" s="185" t="s">
        <v>884</v>
      </c>
      <c r="B281" s="376" t="n">
        <v>275.94</v>
      </c>
      <c r="C281" s="386" t="n">
        <v>3.54196718963118</v>
      </c>
      <c r="D281" s="232" t="n">
        <v>141.743</v>
      </c>
      <c r="E281" s="386" t="n">
        <v>3.70870121279865</v>
      </c>
      <c r="F281" s="232" t="n">
        <v>134.197</v>
      </c>
      <c r="G281" s="386" t="n">
        <v>3.38139966870613</v>
      </c>
      <c r="H281" s="387" t="n">
        <v>946.762803101388</v>
      </c>
      <c r="I281" s="379" t="n">
        <v>277.478</v>
      </c>
      <c r="J281" s="386" t="n">
        <v>3.56436396493004</v>
      </c>
      <c r="K281" s="379" t="n">
        <v>142.365</v>
      </c>
      <c r="L281" s="386" t="n">
        <v>3.73030398708746</v>
      </c>
      <c r="M281" s="379" t="n">
        <v>135.113</v>
      </c>
      <c r="N281" s="386" t="n">
        <v>3.404775500474</v>
      </c>
    </row>
    <row r="282" s="3" customFormat="true" ht="12.95" hidden="false" customHeight="true" outlineLevel="0" collapsed="false">
      <c r="A282" s="185" t="s">
        <v>885</v>
      </c>
      <c r="B282" s="376" t="n">
        <v>392.213</v>
      </c>
      <c r="C282" s="386" t="n">
        <v>5.03444798632606</v>
      </c>
      <c r="D282" s="232" t="n">
        <v>200.92</v>
      </c>
      <c r="E282" s="386" t="n">
        <v>5.2570655882513</v>
      </c>
      <c r="F282" s="232" t="n">
        <v>191.293</v>
      </c>
      <c r="G282" s="386" t="n">
        <v>4.82006368865029</v>
      </c>
      <c r="H282" s="387" t="n">
        <v>952.085407127215</v>
      </c>
      <c r="I282" s="379" t="n">
        <v>397.981</v>
      </c>
      <c r="J282" s="386" t="n">
        <v>5.11229407422147</v>
      </c>
      <c r="K282" s="379" t="n">
        <v>203.912</v>
      </c>
      <c r="L282" s="386" t="n">
        <v>5.34298280205794</v>
      </c>
      <c r="M282" s="379" t="n">
        <v>194.069</v>
      </c>
      <c r="N282" s="386" t="n">
        <v>4.89043524014335</v>
      </c>
    </row>
    <row r="283" s="3" customFormat="true" ht="12.95" hidden="false" customHeight="true" outlineLevel="0" collapsed="false">
      <c r="A283" s="185" t="s">
        <v>886</v>
      </c>
      <c r="B283" s="376" t="n">
        <v>263.781</v>
      </c>
      <c r="C283" s="386" t="n">
        <v>3.38589420616113</v>
      </c>
      <c r="D283" s="232" t="n">
        <v>135.085</v>
      </c>
      <c r="E283" s="386" t="n">
        <v>3.53449484864089</v>
      </c>
      <c r="F283" s="232" t="n">
        <v>128.696</v>
      </c>
      <c r="G283" s="386" t="n">
        <v>3.24278941976203</v>
      </c>
      <c r="H283" s="387" t="n">
        <v>952.703853129511</v>
      </c>
      <c r="I283" s="379" t="n">
        <v>263.03</v>
      </c>
      <c r="J283" s="386" t="n">
        <v>3.37877112310003</v>
      </c>
      <c r="K283" s="379" t="n">
        <v>134.68</v>
      </c>
      <c r="L283" s="386" t="n">
        <v>3.52893858027562</v>
      </c>
      <c r="M283" s="379" t="n">
        <v>128.35</v>
      </c>
      <c r="N283" s="386" t="n">
        <v>3.23435150937244</v>
      </c>
    </row>
    <row r="284" s="3" customFormat="true" ht="12.95" hidden="false" customHeight="true" outlineLevel="0" collapsed="false">
      <c r="A284" s="388" t="s">
        <v>887</v>
      </c>
      <c r="B284" s="376" t="n">
        <v>931.934</v>
      </c>
      <c r="C284" s="386" t="n">
        <v>11.9623093821184</v>
      </c>
      <c r="D284" s="232" t="n">
        <v>477.748</v>
      </c>
      <c r="E284" s="386" t="n">
        <v>12.5002616496908</v>
      </c>
      <c r="F284" s="232" t="n">
        <v>454.186</v>
      </c>
      <c r="G284" s="386" t="n">
        <v>11.4442527771185</v>
      </c>
      <c r="H284" s="387" t="n">
        <v>950.681112218157</v>
      </c>
      <c r="I284" s="379" t="n">
        <v>938.489</v>
      </c>
      <c r="J284" s="386" t="n">
        <v>12.0554291622515</v>
      </c>
      <c r="K284" s="379" t="n">
        <v>480.957</v>
      </c>
      <c r="L284" s="386" t="n">
        <v>12.602225369421</v>
      </c>
      <c r="M284" s="379" t="n">
        <v>457.532</v>
      </c>
      <c r="N284" s="386" t="n">
        <v>11.5295622499898</v>
      </c>
    </row>
    <row r="285" s="3" customFormat="true" ht="8.1" hidden="false" customHeight="true" outlineLevel="0" collapsed="false">
      <c r="A285" s="185"/>
      <c r="B285" s="376"/>
      <c r="C285" s="386"/>
      <c r="D285" s="232"/>
      <c r="E285" s="386"/>
      <c r="F285" s="232"/>
      <c r="G285" s="386"/>
      <c r="H285" s="387"/>
      <c r="I285" s="379"/>
      <c r="J285" s="386"/>
      <c r="K285" s="379"/>
      <c r="L285" s="386"/>
      <c r="M285" s="379"/>
      <c r="N285" s="386"/>
    </row>
    <row r="286" s="3" customFormat="true" ht="12.95" hidden="false" customHeight="true" outlineLevel="0" collapsed="false">
      <c r="A286" s="185" t="s">
        <v>888</v>
      </c>
      <c r="B286" s="376" t="n">
        <v>259.223</v>
      </c>
      <c r="C286" s="386" t="n">
        <v>3.32738769586781</v>
      </c>
      <c r="D286" s="232" t="n">
        <v>133.95</v>
      </c>
      <c r="E286" s="386" t="n">
        <v>3.50479760873114</v>
      </c>
      <c r="F286" s="232" t="n">
        <v>125.273</v>
      </c>
      <c r="G286" s="386" t="n">
        <v>3.15653912306403</v>
      </c>
      <c r="H286" s="387" t="n">
        <v>935.222097797686</v>
      </c>
      <c r="I286" s="379" t="n">
        <v>260.167</v>
      </c>
      <c r="J286" s="386" t="n">
        <v>3.34199424698158</v>
      </c>
      <c r="K286" s="379" t="n">
        <v>134.249</v>
      </c>
      <c r="L286" s="386" t="n">
        <v>3.51764534796126</v>
      </c>
      <c r="M286" s="379" t="n">
        <v>125.918</v>
      </c>
      <c r="N286" s="386" t="n">
        <v>3.17306640714576</v>
      </c>
    </row>
    <row r="287" s="3" customFormat="true" ht="12.95" hidden="false" customHeight="true" outlineLevel="0" collapsed="false">
      <c r="A287" s="185" t="s">
        <v>889</v>
      </c>
      <c r="B287" s="376" t="n">
        <v>358.364</v>
      </c>
      <c r="C287" s="386" t="n">
        <v>4.59996205676954</v>
      </c>
      <c r="D287" s="232" t="n">
        <v>185.518</v>
      </c>
      <c r="E287" s="386" t="n">
        <v>4.85407273442766</v>
      </c>
      <c r="F287" s="232" t="n">
        <v>172.846</v>
      </c>
      <c r="G287" s="386" t="n">
        <v>4.35524942537598</v>
      </c>
      <c r="H287" s="387" t="n">
        <v>931.693959615779</v>
      </c>
      <c r="I287" s="379" t="n">
        <v>359.219</v>
      </c>
      <c r="J287" s="386" t="n">
        <v>4.61437396520879</v>
      </c>
      <c r="K287" s="379" t="n">
        <v>185.866</v>
      </c>
      <c r="L287" s="386" t="n">
        <v>4.87013437898358</v>
      </c>
      <c r="M287" s="379" t="n">
        <v>173.353</v>
      </c>
      <c r="N287" s="386" t="n">
        <v>4.36840309469607</v>
      </c>
    </row>
    <row r="288" s="3" customFormat="true" ht="12.95" hidden="false" customHeight="true" outlineLevel="0" collapsed="false">
      <c r="A288" s="388" t="s">
        <v>318</v>
      </c>
      <c r="B288" s="376" t="n">
        <v>617.587</v>
      </c>
      <c r="C288" s="386" t="n">
        <v>7.92734975263735</v>
      </c>
      <c r="D288" s="232" t="n">
        <v>319.468</v>
      </c>
      <c r="E288" s="386" t="n">
        <v>8.3588703431588</v>
      </c>
      <c r="F288" s="232" t="n">
        <v>298.119</v>
      </c>
      <c r="G288" s="386" t="n">
        <v>7.51178854844001</v>
      </c>
      <c r="H288" s="387" t="n">
        <v>933.173275570636</v>
      </c>
      <c r="I288" s="379" t="n">
        <v>619.386</v>
      </c>
      <c r="J288" s="386" t="n">
        <v>7.95636821219037</v>
      </c>
      <c r="K288" s="379" t="n">
        <v>320.115</v>
      </c>
      <c r="L288" s="386" t="n">
        <v>8.38777972694484</v>
      </c>
      <c r="M288" s="379" t="n">
        <v>299.271</v>
      </c>
      <c r="N288" s="386" t="n">
        <v>7.54146950184183</v>
      </c>
    </row>
    <row r="289" s="3" customFormat="true" ht="8.1" hidden="false" customHeight="true" outlineLevel="0" collapsed="false">
      <c r="A289" s="185"/>
      <c r="B289" s="376"/>
      <c r="C289" s="386"/>
      <c r="D289" s="232"/>
      <c r="E289" s="386"/>
      <c r="F289" s="232"/>
      <c r="G289" s="386"/>
      <c r="H289" s="387"/>
      <c r="I289" s="379"/>
      <c r="J289" s="386"/>
      <c r="K289" s="379"/>
      <c r="L289" s="386"/>
      <c r="M289" s="379"/>
      <c r="N289" s="386"/>
    </row>
    <row r="290" s="3" customFormat="true" ht="12.95" hidden="false" customHeight="true" outlineLevel="0" collapsed="false">
      <c r="A290" s="185" t="s">
        <v>890</v>
      </c>
      <c r="B290" s="376" t="n">
        <v>441.164</v>
      </c>
      <c r="C290" s="386" t="n">
        <v>5.66278326174693</v>
      </c>
      <c r="D290" s="232" t="n">
        <v>227.027</v>
      </c>
      <c r="E290" s="386" t="n">
        <v>5.94015443611352</v>
      </c>
      <c r="F290" s="232" t="n">
        <v>214.137</v>
      </c>
      <c r="G290" s="386" t="n">
        <v>5.39567040140782</v>
      </c>
      <c r="H290" s="387" t="n">
        <v>943.222612288406</v>
      </c>
      <c r="I290" s="379" t="n">
        <v>434.731</v>
      </c>
      <c r="J290" s="386" t="n">
        <v>5.58436888992282</v>
      </c>
      <c r="K290" s="379" t="n">
        <v>223.008</v>
      </c>
      <c r="L290" s="386" t="n">
        <v>5.84334374005128</v>
      </c>
      <c r="M290" s="379" t="n">
        <v>211.723</v>
      </c>
      <c r="N290" s="386" t="n">
        <v>5.33530661954703</v>
      </c>
    </row>
    <row r="291" s="3" customFormat="true" ht="12.95" hidden="false" customHeight="true" outlineLevel="0" collapsed="false">
      <c r="A291" s="185" t="s">
        <v>891</v>
      </c>
      <c r="B291" s="376" t="n">
        <v>435.977</v>
      </c>
      <c r="C291" s="386" t="n">
        <v>5.59620290437715</v>
      </c>
      <c r="D291" s="232" t="n">
        <v>218.673</v>
      </c>
      <c r="E291" s="386" t="n">
        <v>5.72157228439019</v>
      </c>
      <c r="F291" s="232" t="n">
        <v>217.304</v>
      </c>
      <c r="G291" s="386" t="n">
        <v>5.47547019388301</v>
      </c>
      <c r="H291" s="387" t="n">
        <v>993.739510593443</v>
      </c>
      <c r="I291" s="379" t="n">
        <v>433.31</v>
      </c>
      <c r="J291" s="386" t="n">
        <v>5.56611533038236</v>
      </c>
      <c r="K291" s="379" t="n">
        <v>216.776</v>
      </c>
      <c r="L291" s="386" t="n">
        <v>5.68005041340829</v>
      </c>
      <c r="M291" s="379" t="n">
        <v>216.534</v>
      </c>
      <c r="N291" s="386" t="n">
        <v>5.45654125228244</v>
      </c>
    </row>
    <row r="292" s="3" customFormat="true" ht="12.95" hidden="false" customHeight="true" outlineLevel="0" collapsed="false">
      <c r="A292" s="185" t="s">
        <v>892</v>
      </c>
      <c r="B292" s="376" t="n">
        <v>428.836</v>
      </c>
      <c r="C292" s="386" t="n">
        <v>5.5045409934503</v>
      </c>
      <c r="D292" s="232" t="n">
        <v>213.703</v>
      </c>
      <c r="E292" s="386" t="n">
        <v>5.59153238804533</v>
      </c>
      <c r="F292" s="232" t="n">
        <v>215.133</v>
      </c>
      <c r="G292" s="386" t="n">
        <v>5.4207668943997</v>
      </c>
      <c r="H292" s="387" t="n">
        <v>1006.69152983346</v>
      </c>
      <c r="I292" s="379" t="n">
        <v>429.249</v>
      </c>
      <c r="J292" s="386" t="n">
        <v>5.51394945755071</v>
      </c>
      <c r="K292" s="379" t="n">
        <v>213.641</v>
      </c>
      <c r="L292" s="386" t="n">
        <v>5.59790590457874</v>
      </c>
      <c r="M292" s="379" t="n">
        <v>215.608</v>
      </c>
      <c r="N292" s="386" t="n">
        <v>5.43320654641817</v>
      </c>
    </row>
    <row r="293" s="3" customFormat="true" ht="12.95" hidden="false" customHeight="true" outlineLevel="0" collapsed="false">
      <c r="A293" s="388" t="s">
        <v>334</v>
      </c>
      <c r="B293" s="376" t="n">
        <v>1305.977</v>
      </c>
      <c r="C293" s="386" t="n">
        <v>16.7635271595744</v>
      </c>
      <c r="D293" s="232" t="n">
        <v>659.403</v>
      </c>
      <c r="E293" s="386" t="n">
        <v>17.253259108549</v>
      </c>
      <c r="F293" s="232" t="n">
        <v>646.574</v>
      </c>
      <c r="G293" s="386" t="n">
        <v>16.2919074896905</v>
      </c>
      <c r="H293" s="387" t="n">
        <v>980.544522848698</v>
      </c>
      <c r="I293" s="379" t="n">
        <v>1297.29</v>
      </c>
      <c r="J293" s="386" t="n">
        <v>16.6644336778559</v>
      </c>
      <c r="K293" s="379" t="n">
        <v>653.425</v>
      </c>
      <c r="L293" s="386" t="n">
        <v>17.1213000580383</v>
      </c>
      <c r="M293" s="379" t="n">
        <v>643.865</v>
      </c>
      <c r="N293" s="386" t="n">
        <v>16.2250544182476</v>
      </c>
    </row>
    <row r="294" s="3" customFormat="true" ht="8.1" hidden="false" customHeight="true" outlineLevel="0" collapsed="false">
      <c r="A294" s="185"/>
      <c r="B294" s="376"/>
      <c r="C294" s="386"/>
      <c r="D294" s="232"/>
      <c r="E294" s="386"/>
      <c r="F294" s="232"/>
      <c r="G294" s="386"/>
      <c r="H294" s="387"/>
      <c r="I294" s="379"/>
      <c r="J294" s="386"/>
      <c r="K294" s="379"/>
      <c r="L294" s="386"/>
      <c r="M294" s="379"/>
      <c r="N294" s="386"/>
    </row>
    <row r="295" s="3" customFormat="true" ht="12.95" hidden="false" customHeight="true" outlineLevel="0" collapsed="false">
      <c r="A295" s="185" t="s">
        <v>893</v>
      </c>
      <c r="B295" s="376" t="n">
        <v>536.361</v>
      </c>
      <c r="C295" s="386" t="n">
        <v>6.88473241935844</v>
      </c>
      <c r="D295" s="232" t="n">
        <v>267.561</v>
      </c>
      <c r="E295" s="386" t="n">
        <v>7.00072529294299</v>
      </c>
      <c r="F295" s="232" t="n">
        <v>268.8</v>
      </c>
      <c r="G295" s="386" t="n">
        <v>6.77302943395314</v>
      </c>
      <c r="H295" s="387" t="n">
        <v>1004.63071972373</v>
      </c>
      <c r="I295" s="379" t="n">
        <v>556.073</v>
      </c>
      <c r="J295" s="386" t="n">
        <v>7.14307643514277</v>
      </c>
      <c r="K295" s="379" t="n">
        <v>277.808</v>
      </c>
      <c r="L295" s="386" t="n">
        <v>7.27923499487088</v>
      </c>
      <c r="M295" s="379" t="n">
        <v>278.265</v>
      </c>
      <c r="N295" s="386" t="n">
        <v>7.01212951114547</v>
      </c>
    </row>
    <row r="296" s="3" customFormat="true" ht="12.95" hidden="false" customHeight="true" outlineLevel="0" collapsed="false">
      <c r="A296" s="185" t="s">
        <v>894</v>
      </c>
      <c r="B296" s="376" t="n">
        <v>681.749</v>
      </c>
      <c r="C296" s="386" t="n">
        <v>8.7509334984557</v>
      </c>
      <c r="D296" s="232" t="n">
        <v>343.781</v>
      </c>
      <c r="E296" s="386" t="n">
        <v>8.99501923648527</v>
      </c>
      <c r="F296" s="232" t="n">
        <v>337.968</v>
      </c>
      <c r="G296" s="386" t="n">
        <v>8.51587504365429</v>
      </c>
      <c r="H296" s="387" t="n">
        <v>983.090979431673</v>
      </c>
      <c r="I296" s="379" t="n">
        <v>684.231</v>
      </c>
      <c r="J296" s="386" t="n">
        <v>8.78933940740545</v>
      </c>
      <c r="K296" s="379" t="n">
        <v>345.112</v>
      </c>
      <c r="L296" s="386" t="n">
        <v>9.0427609987829</v>
      </c>
      <c r="M296" s="379" t="n">
        <v>339.119</v>
      </c>
      <c r="N296" s="386" t="n">
        <v>8.54561783799666</v>
      </c>
    </row>
    <row r="297" s="3" customFormat="true" ht="12.95" hidden="false" customHeight="true" outlineLevel="0" collapsed="false">
      <c r="A297" s="185" t="s">
        <v>895</v>
      </c>
      <c r="B297" s="376" t="n">
        <v>646.395</v>
      </c>
      <c r="C297" s="386" t="n">
        <v>8.29712938153818</v>
      </c>
      <c r="D297" s="232" t="n">
        <v>325.079</v>
      </c>
      <c r="E297" s="386" t="n">
        <v>8.50568198468617</v>
      </c>
      <c r="F297" s="232" t="n">
        <v>321.316</v>
      </c>
      <c r="G297" s="386" t="n">
        <v>8.09628990178603</v>
      </c>
      <c r="H297" s="387" t="n">
        <v>988.42435223438</v>
      </c>
      <c r="I297" s="379" t="n">
        <v>635.865</v>
      </c>
      <c r="J297" s="386" t="n">
        <v>8.16805041322282</v>
      </c>
      <c r="K297" s="379" t="n">
        <v>319.717</v>
      </c>
      <c r="L297" s="386" t="n">
        <v>8.37735117367079</v>
      </c>
      <c r="M297" s="379" t="n">
        <v>316.148</v>
      </c>
      <c r="N297" s="386" t="n">
        <v>7.96676089587127</v>
      </c>
    </row>
    <row r="298" s="3" customFormat="true" ht="12.95" hidden="false" customHeight="true" outlineLevel="0" collapsed="false">
      <c r="A298" s="185" t="s">
        <v>896</v>
      </c>
      <c r="B298" s="376" t="n">
        <v>540.728</v>
      </c>
      <c r="C298" s="386" t="n">
        <v>6.94078725271758</v>
      </c>
      <c r="D298" s="232" t="n">
        <v>269.141</v>
      </c>
      <c r="E298" s="386" t="n">
        <v>7.04206594409488</v>
      </c>
      <c r="F298" s="232" t="n">
        <v>271.587</v>
      </c>
      <c r="G298" s="386" t="n">
        <v>6.84325425922258</v>
      </c>
      <c r="H298" s="387" t="n">
        <v>1009.08817311372</v>
      </c>
      <c r="I298" s="379" t="n">
        <v>533.826</v>
      </c>
      <c r="J298" s="386" t="n">
        <v>6.85730096779833</v>
      </c>
      <c r="K298" s="379" t="n">
        <v>265.414</v>
      </c>
      <c r="L298" s="386" t="n">
        <v>6.95448250924617</v>
      </c>
      <c r="M298" s="379" t="n">
        <v>268.412</v>
      </c>
      <c r="N298" s="386" t="n">
        <v>6.76383916894176</v>
      </c>
    </row>
    <row r="299" s="3" customFormat="true" ht="12.95" hidden="false" customHeight="true" outlineLevel="0" collapsed="false">
      <c r="A299" s="185" t="s">
        <v>897</v>
      </c>
      <c r="B299" s="376" t="n">
        <v>490.713</v>
      </c>
      <c r="C299" s="386" t="n">
        <v>6.29879446809264</v>
      </c>
      <c r="D299" s="232" t="n">
        <v>241.671</v>
      </c>
      <c r="E299" s="386" t="n">
        <v>6.32331424337189</v>
      </c>
      <c r="F299" s="232" t="n">
        <v>249.042</v>
      </c>
      <c r="G299" s="386" t="n">
        <v>6.27518153381904</v>
      </c>
      <c r="H299" s="387" t="n">
        <v>1030.50014275606</v>
      </c>
      <c r="I299" s="379" t="n">
        <v>488.415</v>
      </c>
      <c r="J299" s="386" t="n">
        <v>6.27397064247006</v>
      </c>
      <c r="K299" s="379" t="n">
        <v>241.069</v>
      </c>
      <c r="L299" s="386" t="n">
        <v>6.31658519905305</v>
      </c>
      <c r="M299" s="379" t="n">
        <v>247.346</v>
      </c>
      <c r="N299" s="386" t="n">
        <v>6.23298721026284</v>
      </c>
    </row>
    <row r="300" s="3" customFormat="true" ht="12.95" hidden="false" customHeight="true" outlineLevel="0" collapsed="false">
      <c r="A300" s="388" t="s">
        <v>898</v>
      </c>
      <c r="B300" s="376" t="n">
        <v>2895.946</v>
      </c>
      <c r="C300" s="386" t="n">
        <v>37.1723770201625</v>
      </c>
      <c r="D300" s="232" t="n">
        <v>1447.233</v>
      </c>
      <c r="E300" s="386" t="n">
        <v>37.8668067015812</v>
      </c>
      <c r="F300" s="232" t="n">
        <v>1448.713</v>
      </c>
      <c r="G300" s="386" t="n">
        <v>36.5036301724351</v>
      </c>
      <c r="H300" s="387" t="n">
        <v>1001.02264113657</v>
      </c>
      <c r="I300" s="379" t="n">
        <v>2898.41</v>
      </c>
      <c r="J300" s="386" t="n">
        <v>37.2317378660394</v>
      </c>
      <c r="K300" s="379" t="n">
        <v>1449.12</v>
      </c>
      <c r="L300" s="386" t="n">
        <v>37.9704148756238</v>
      </c>
      <c r="M300" s="379" t="n">
        <v>1449.29</v>
      </c>
      <c r="N300" s="386" t="n">
        <v>36.521334624218</v>
      </c>
    </row>
    <row r="301" s="3" customFormat="true" ht="8.1" hidden="false" customHeight="true" outlineLevel="0" collapsed="false">
      <c r="A301" s="388"/>
      <c r="B301" s="376"/>
      <c r="C301" s="386"/>
      <c r="D301" s="232"/>
      <c r="E301" s="386"/>
      <c r="F301" s="232"/>
      <c r="G301" s="386"/>
      <c r="H301" s="387"/>
      <c r="I301" s="379"/>
      <c r="J301" s="386"/>
      <c r="K301" s="379"/>
      <c r="L301" s="386"/>
      <c r="M301" s="379"/>
      <c r="N301" s="386"/>
    </row>
    <row r="302" s="3" customFormat="true" ht="12.95" hidden="false" customHeight="true" outlineLevel="0" collapsed="false">
      <c r="A302" s="388" t="s">
        <v>899</v>
      </c>
      <c r="B302" s="376" t="n">
        <v>1225.999</v>
      </c>
      <c r="C302" s="386" t="n">
        <v>15.7369291603995</v>
      </c>
      <c r="D302" s="232" t="n">
        <v>574.378</v>
      </c>
      <c r="E302" s="386" t="n">
        <v>15.0285826122268</v>
      </c>
      <c r="F302" s="232" t="n">
        <v>651.621</v>
      </c>
      <c r="G302" s="386" t="n">
        <v>16.419078172552</v>
      </c>
      <c r="H302" s="387" t="n">
        <v>1134.48112566986</v>
      </c>
      <c r="I302" s="379" t="n">
        <v>1218.892</v>
      </c>
      <c r="J302" s="386" t="n">
        <v>15.6573664288394</v>
      </c>
      <c r="K302" s="379" t="n">
        <v>570.509</v>
      </c>
      <c r="L302" s="386" t="n">
        <v>14.9487022608737</v>
      </c>
      <c r="M302" s="379" t="n">
        <v>648.383</v>
      </c>
      <c r="N302" s="386" t="n">
        <v>16.3389056073349</v>
      </c>
    </row>
    <row r="303" s="3" customFormat="true" ht="8.1" hidden="false" customHeight="true" outlineLevel="0" collapsed="false">
      <c r="B303" s="376"/>
      <c r="C303" s="386"/>
      <c r="D303" s="232"/>
      <c r="E303" s="386"/>
      <c r="F303" s="232"/>
      <c r="G303" s="386"/>
      <c r="H303" s="387"/>
      <c r="I303" s="379"/>
      <c r="J303" s="386"/>
      <c r="K303" s="379"/>
      <c r="L303" s="386"/>
      <c r="M303" s="379"/>
      <c r="N303" s="386"/>
    </row>
    <row r="304" s="3" customFormat="true" ht="12.95" hidden="false" customHeight="true" outlineLevel="0" collapsed="false">
      <c r="A304" s="185" t="s">
        <v>900</v>
      </c>
      <c r="B304" s="376" t="n">
        <v>427.363</v>
      </c>
      <c r="C304" s="386" t="n">
        <v>5.48563355824581</v>
      </c>
      <c r="D304" s="232" t="n">
        <v>145.665</v>
      </c>
      <c r="E304" s="386" t="n">
        <v>3.81132022154403</v>
      </c>
      <c r="F304" s="232" t="n">
        <v>281.698</v>
      </c>
      <c r="G304" s="386" t="n">
        <v>7.09802397874156</v>
      </c>
      <c r="H304" s="387" t="n">
        <v>1933.87567363471</v>
      </c>
      <c r="I304" s="379" t="n">
        <v>426.816</v>
      </c>
      <c r="J304" s="386" t="n">
        <v>5.4826961779153</v>
      </c>
      <c r="K304" s="379" t="n">
        <v>144.289</v>
      </c>
      <c r="L304" s="386" t="n">
        <v>3.78071739537711</v>
      </c>
      <c r="M304" s="379" t="n">
        <v>282.527</v>
      </c>
      <c r="N304" s="386" t="n">
        <v>7.11952963684041</v>
      </c>
    </row>
    <row r="305" s="3" customFormat="true" ht="8.1" hidden="false" customHeight="true" outlineLevel="0" collapsed="false">
      <c r="B305" s="376"/>
      <c r="C305" s="386"/>
      <c r="D305" s="232"/>
      <c r="E305" s="386"/>
      <c r="F305" s="232"/>
      <c r="G305" s="386"/>
      <c r="H305" s="387"/>
      <c r="I305" s="379"/>
      <c r="J305" s="386"/>
      <c r="K305" s="379"/>
      <c r="L305" s="386"/>
      <c r="M305" s="379"/>
      <c r="N305" s="386"/>
    </row>
    <row r="306" s="3" customFormat="true" ht="12.95" hidden="false" customHeight="true" outlineLevel="0" collapsed="false">
      <c r="A306" s="242" t="s">
        <v>391</v>
      </c>
      <c r="B306" s="379" t="n">
        <v>7790.586</v>
      </c>
      <c r="C306" s="386" t="n">
        <v>100</v>
      </c>
      <c r="D306" s="379" t="n">
        <v>3821.904</v>
      </c>
      <c r="E306" s="386" t="n">
        <v>100</v>
      </c>
      <c r="F306" s="379" t="n">
        <v>3968.682</v>
      </c>
      <c r="G306" s="386" t="n">
        <v>100</v>
      </c>
      <c r="H306" s="387" t="n">
        <v>1038.40441832134</v>
      </c>
      <c r="I306" s="379" t="n">
        <v>7784.783</v>
      </c>
      <c r="J306" s="386" t="n">
        <v>100</v>
      </c>
      <c r="K306" s="379" t="n">
        <v>3816.445</v>
      </c>
      <c r="L306" s="386" t="n">
        <v>100</v>
      </c>
      <c r="M306" s="379" t="n">
        <v>3968.338</v>
      </c>
      <c r="N306" s="386" t="n">
        <v>100</v>
      </c>
    </row>
    <row r="307" s="3" customFormat="true" ht="12.95" hidden="false" customHeight="true" outlineLevel="0" collapsed="false">
      <c r="A307" s="391"/>
      <c r="B307" s="392"/>
      <c r="C307" s="393"/>
      <c r="D307" s="394"/>
      <c r="E307" s="393"/>
      <c r="F307" s="394"/>
      <c r="G307" s="393"/>
      <c r="H307" s="395"/>
      <c r="I307" s="394"/>
      <c r="J307" s="393"/>
      <c r="K307" s="394"/>
      <c r="L307" s="393"/>
      <c r="M307" s="394"/>
      <c r="N307" s="393"/>
    </row>
    <row r="308" s="3" customFormat="true" ht="12.95" hidden="false" customHeight="true" outlineLevel="0" collapsed="false">
      <c r="A308" s="137" t="s">
        <v>839</v>
      </c>
      <c r="B308" s="137"/>
      <c r="C308" s="137"/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</row>
    <row r="309" s="3" customFormat="true" ht="12.95" hidden="false" customHeight="true" outlineLevel="0" collapsed="false">
      <c r="B309" s="206"/>
      <c r="D309" s="206"/>
      <c r="F309" s="206"/>
      <c r="I309" s="206"/>
      <c r="K309" s="206"/>
      <c r="M309" s="206"/>
    </row>
    <row r="310" s="3" customFormat="true" ht="12.95" hidden="false" customHeight="true" outlineLevel="0" collapsed="false">
      <c r="A310" s="385" t="s">
        <v>881</v>
      </c>
      <c r="B310" s="376" t="n">
        <v>438.564</v>
      </c>
      <c r="C310" s="386" t="n">
        <v>2.49583197130684</v>
      </c>
      <c r="D310" s="232" t="n">
        <v>224.776</v>
      </c>
      <c r="E310" s="386" t="n">
        <v>2.62620446764143</v>
      </c>
      <c r="F310" s="232" t="n">
        <v>213.788</v>
      </c>
      <c r="G310" s="386" t="n">
        <v>2.37202548173238</v>
      </c>
      <c r="H310" s="387" t="n">
        <v>951.115777485141</v>
      </c>
      <c r="I310" s="379" t="n">
        <v>437.521</v>
      </c>
      <c r="J310" s="386" t="n">
        <v>2.49113454885754</v>
      </c>
      <c r="K310" s="379" t="n">
        <v>224.246</v>
      </c>
      <c r="L310" s="386" t="n">
        <v>2.62290042871297</v>
      </c>
      <c r="M310" s="379" t="n">
        <v>213.275</v>
      </c>
      <c r="N310" s="386" t="n">
        <v>2.36615222432732</v>
      </c>
    </row>
    <row r="311" s="3" customFormat="true" ht="12.95" hidden="false" customHeight="true" outlineLevel="0" collapsed="false">
      <c r="A311" s="185" t="s">
        <v>882</v>
      </c>
      <c r="B311" s="376" t="n">
        <v>449.003</v>
      </c>
      <c r="C311" s="386" t="n">
        <v>2.55523946929681</v>
      </c>
      <c r="D311" s="232" t="n">
        <v>230.504</v>
      </c>
      <c r="E311" s="386" t="n">
        <v>2.6931284238941</v>
      </c>
      <c r="F311" s="232" t="n">
        <v>218.499</v>
      </c>
      <c r="G311" s="386" t="n">
        <v>2.42429507611767</v>
      </c>
      <c r="H311" s="387" t="n">
        <v>947.918474299795</v>
      </c>
      <c r="I311" s="379" t="n">
        <v>449.07</v>
      </c>
      <c r="J311" s="386" t="n">
        <v>2.55689165058467</v>
      </c>
      <c r="K311" s="379" t="n">
        <v>230.516</v>
      </c>
      <c r="L311" s="386" t="n">
        <v>2.69623768194394</v>
      </c>
      <c r="M311" s="379" t="n">
        <v>218.554</v>
      </c>
      <c r="N311" s="386" t="n">
        <v>2.42471941500707</v>
      </c>
    </row>
    <row r="312" s="3" customFormat="true" ht="12.95" hidden="false" customHeight="true" outlineLevel="0" collapsed="false">
      <c r="A312" s="66" t="s">
        <v>883</v>
      </c>
      <c r="B312" s="376" t="n">
        <v>887.567</v>
      </c>
      <c r="C312" s="386" t="n">
        <v>5.05107144060366</v>
      </c>
      <c r="D312" s="232" t="n">
        <v>455.28</v>
      </c>
      <c r="E312" s="386" t="n">
        <v>5.31933289153552</v>
      </c>
      <c r="F312" s="232" t="n">
        <v>432.287</v>
      </c>
      <c r="G312" s="386" t="n">
        <v>4.79632055785005</v>
      </c>
      <c r="H312" s="387" t="n">
        <v>949.497012827271</v>
      </c>
      <c r="I312" s="379" t="n">
        <v>886.591</v>
      </c>
      <c r="J312" s="386" t="n">
        <v>5.04802619944222</v>
      </c>
      <c r="K312" s="379" t="n">
        <v>454.762</v>
      </c>
      <c r="L312" s="386" t="n">
        <v>5.31913811065691</v>
      </c>
      <c r="M312" s="379" t="n">
        <v>431.829</v>
      </c>
      <c r="N312" s="386" t="n">
        <v>4.79087163933439</v>
      </c>
    </row>
    <row r="313" s="3" customFormat="true" ht="8.1" hidden="false" customHeight="true" outlineLevel="0" collapsed="false">
      <c r="B313" s="376"/>
      <c r="C313" s="386"/>
      <c r="D313" s="232"/>
      <c r="E313" s="386"/>
      <c r="F313" s="232"/>
      <c r="G313" s="386"/>
      <c r="H313" s="387"/>
      <c r="I313" s="379"/>
      <c r="J313" s="386"/>
      <c r="K313" s="379"/>
      <c r="L313" s="386"/>
      <c r="M313" s="379"/>
      <c r="N313" s="386"/>
    </row>
    <row r="314" s="3" customFormat="true" ht="12.95" hidden="false" customHeight="true" outlineLevel="0" collapsed="false">
      <c r="A314" s="185" t="s">
        <v>884</v>
      </c>
      <c r="B314" s="376" t="n">
        <v>618.444</v>
      </c>
      <c r="C314" s="386" t="n">
        <v>3.51951438709719</v>
      </c>
      <c r="D314" s="232" t="n">
        <v>317.532</v>
      </c>
      <c r="E314" s="386" t="n">
        <v>3.70993325363525</v>
      </c>
      <c r="F314" s="232" t="n">
        <v>300.912</v>
      </c>
      <c r="G314" s="386" t="n">
        <v>3.33868566878896</v>
      </c>
      <c r="H314" s="387" t="n">
        <v>947.658818638751</v>
      </c>
      <c r="I314" s="379" t="n">
        <v>620.201</v>
      </c>
      <c r="J314" s="386" t="n">
        <v>3.53126852959286</v>
      </c>
      <c r="K314" s="379" t="n">
        <v>318.581</v>
      </c>
      <c r="L314" s="386" t="n">
        <v>3.7262927386879</v>
      </c>
      <c r="M314" s="379" t="n">
        <v>301.62</v>
      </c>
      <c r="N314" s="386" t="n">
        <v>3.34628453359093</v>
      </c>
    </row>
    <row r="315" s="3" customFormat="true" ht="12.95" hidden="false" customHeight="true" outlineLevel="0" collapsed="false">
      <c r="A315" s="185" t="s">
        <v>885</v>
      </c>
      <c r="B315" s="376" t="n">
        <v>850.761</v>
      </c>
      <c r="C315" s="386" t="n">
        <v>4.841611495109</v>
      </c>
      <c r="D315" s="232" t="n">
        <v>436.805</v>
      </c>
      <c r="E315" s="386" t="n">
        <v>5.10347742858718</v>
      </c>
      <c r="F315" s="232" t="n">
        <v>413.956</v>
      </c>
      <c r="G315" s="386" t="n">
        <v>4.59293402958075</v>
      </c>
      <c r="H315" s="387" t="n">
        <v>947.690617094585</v>
      </c>
      <c r="I315" s="379" t="n">
        <v>860.341</v>
      </c>
      <c r="J315" s="386" t="n">
        <v>4.89856530063391</v>
      </c>
      <c r="K315" s="379" t="n">
        <v>441.676</v>
      </c>
      <c r="L315" s="386" t="n">
        <v>5.16607729793277</v>
      </c>
      <c r="M315" s="379" t="n">
        <v>418.665</v>
      </c>
      <c r="N315" s="386" t="n">
        <v>4.64482532410267</v>
      </c>
    </row>
    <row r="316" s="3" customFormat="true" ht="12.95" hidden="false" customHeight="true" outlineLevel="0" collapsed="false">
      <c r="A316" s="185" t="s">
        <v>886</v>
      </c>
      <c r="B316" s="376" t="n">
        <v>568.688</v>
      </c>
      <c r="C316" s="386" t="n">
        <v>3.23635704731475</v>
      </c>
      <c r="D316" s="232" t="n">
        <v>291.933</v>
      </c>
      <c r="E316" s="386" t="n">
        <v>3.41084345682797</v>
      </c>
      <c r="F316" s="232" t="n">
        <v>276.755</v>
      </c>
      <c r="G316" s="386" t="n">
        <v>3.07065837276576</v>
      </c>
      <c r="H316" s="387" t="n">
        <v>948.008618415869</v>
      </c>
      <c r="I316" s="379" t="n">
        <v>568.303</v>
      </c>
      <c r="J316" s="386" t="n">
        <v>3.23577436858891</v>
      </c>
      <c r="K316" s="379" t="n">
        <v>291.549</v>
      </c>
      <c r="L316" s="386" t="n">
        <v>3.41011209605005</v>
      </c>
      <c r="M316" s="379" t="n">
        <v>276.754</v>
      </c>
      <c r="N316" s="386" t="n">
        <v>3.07041187523846</v>
      </c>
    </row>
    <row r="317" s="3" customFormat="true" ht="12.95" hidden="false" customHeight="true" outlineLevel="0" collapsed="false">
      <c r="A317" s="388" t="s">
        <v>887</v>
      </c>
      <c r="B317" s="376" t="n">
        <v>2037.893</v>
      </c>
      <c r="C317" s="386" t="n">
        <v>11.5974829295209</v>
      </c>
      <c r="D317" s="232" t="n">
        <v>1046.27</v>
      </c>
      <c r="E317" s="386" t="n">
        <v>12.2242541390504</v>
      </c>
      <c r="F317" s="232" t="n">
        <v>991.623</v>
      </c>
      <c r="G317" s="386" t="n">
        <v>11.0022780711355</v>
      </c>
      <c r="H317" s="387" t="n">
        <v>947.769696158735</v>
      </c>
      <c r="I317" s="379" t="n">
        <v>2048.845</v>
      </c>
      <c r="J317" s="386" t="n">
        <v>11.6656081988157</v>
      </c>
      <c r="K317" s="379" t="n">
        <v>1051.806</v>
      </c>
      <c r="L317" s="386" t="n">
        <v>12.3024821326707</v>
      </c>
      <c r="M317" s="379" t="n">
        <v>997.039</v>
      </c>
      <c r="N317" s="386" t="n">
        <v>11.0615217329321</v>
      </c>
    </row>
    <row r="318" s="3" customFormat="true" ht="8.1" hidden="false" customHeight="true" outlineLevel="0" collapsed="false">
      <c r="A318" s="185"/>
      <c r="B318" s="376"/>
      <c r="C318" s="386"/>
      <c r="D318" s="232"/>
      <c r="E318" s="386"/>
      <c r="F318" s="232"/>
      <c r="G318" s="386"/>
      <c r="H318" s="387"/>
      <c r="I318" s="379"/>
      <c r="J318" s="386"/>
      <c r="K318" s="379"/>
      <c r="L318" s="386"/>
      <c r="M318" s="379"/>
      <c r="N318" s="386"/>
    </row>
    <row r="319" s="3" customFormat="true" ht="12.95" hidden="false" customHeight="true" outlineLevel="0" collapsed="false">
      <c r="A319" s="185" t="s">
        <v>888</v>
      </c>
      <c r="B319" s="376" t="n">
        <v>583.735</v>
      </c>
      <c r="C319" s="386" t="n">
        <v>3.32198829765052</v>
      </c>
      <c r="D319" s="232" t="n">
        <v>299.786</v>
      </c>
      <c r="E319" s="386" t="n">
        <v>3.50259517268904</v>
      </c>
      <c r="F319" s="232" t="n">
        <v>283.949</v>
      </c>
      <c r="G319" s="386" t="n">
        <v>3.15047740524458</v>
      </c>
      <c r="H319" s="387" t="n">
        <v>947.17231625226</v>
      </c>
      <c r="I319" s="379" t="n">
        <v>588.999</v>
      </c>
      <c r="J319" s="386" t="n">
        <v>3.35361218808365</v>
      </c>
      <c r="K319" s="379" t="n">
        <v>302.069</v>
      </c>
      <c r="L319" s="386" t="n">
        <v>3.53315960864809</v>
      </c>
      <c r="M319" s="379" t="n">
        <v>286.93</v>
      </c>
      <c r="N319" s="386" t="n">
        <v>3.18330820642943</v>
      </c>
    </row>
    <row r="320" s="3" customFormat="true" ht="12.95" hidden="false" customHeight="true" outlineLevel="0" collapsed="false">
      <c r="A320" s="185" t="s">
        <v>889</v>
      </c>
      <c r="B320" s="376" t="n">
        <v>852.044</v>
      </c>
      <c r="C320" s="386" t="n">
        <v>4.84891294351604</v>
      </c>
      <c r="D320" s="232" t="n">
        <v>433.943</v>
      </c>
      <c r="E320" s="386" t="n">
        <v>5.07003881776401</v>
      </c>
      <c r="F320" s="232" t="n">
        <v>418.101</v>
      </c>
      <c r="G320" s="386" t="n">
        <v>4.63892372788833</v>
      </c>
      <c r="H320" s="387" t="n">
        <v>963.492901141394</v>
      </c>
      <c r="I320" s="379" t="n">
        <v>852.855</v>
      </c>
      <c r="J320" s="386" t="n">
        <v>4.85594189916804</v>
      </c>
      <c r="K320" s="379" t="n">
        <v>433.77</v>
      </c>
      <c r="L320" s="386" t="n">
        <v>5.07360451897838</v>
      </c>
      <c r="M320" s="379" t="n">
        <v>419.085</v>
      </c>
      <c r="N320" s="386" t="n">
        <v>4.64948496041362</v>
      </c>
    </row>
    <row r="321" s="3" customFormat="true" ht="12.95" hidden="false" customHeight="true" outlineLevel="0" collapsed="false">
      <c r="A321" s="388" t="s">
        <v>318</v>
      </c>
      <c r="B321" s="376" t="n">
        <v>1435.779</v>
      </c>
      <c r="C321" s="386" t="n">
        <v>8.17090124116656</v>
      </c>
      <c r="D321" s="232" t="n">
        <v>733.729</v>
      </c>
      <c r="E321" s="386" t="n">
        <v>8.57263399045305</v>
      </c>
      <c r="F321" s="232" t="n">
        <v>702.05</v>
      </c>
      <c r="G321" s="386" t="n">
        <v>7.78940113313291</v>
      </c>
      <c r="H321" s="387" t="n">
        <v>956.824658695513</v>
      </c>
      <c r="I321" s="379" t="n">
        <v>1441.854</v>
      </c>
      <c r="J321" s="386" t="n">
        <v>8.20955408725169</v>
      </c>
      <c r="K321" s="379" t="n">
        <v>735.839</v>
      </c>
      <c r="L321" s="386" t="n">
        <v>8.60676412762647</v>
      </c>
      <c r="M321" s="379" t="n">
        <v>706.015</v>
      </c>
      <c r="N321" s="386" t="n">
        <v>7.83279316684305</v>
      </c>
    </row>
    <row r="322" s="3" customFormat="true" ht="8.1" hidden="false" customHeight="true" outlineLevel="0" collapsed="false">
      <c r="A322" s="185"/>
      <c r="B322" s="376"/>
      <c r="C322" s="386"/>
      <c r="D322" s="232"/>
      <c r="E322" s="386"/>
      <c r="F322" s="232"/>
      <c r="G322" s="386"/>
      <c r="H322" s="387"/>
      <c r="I322" s="379"/>
      <c r="J322" s="386"/>
      <c r="K322" s="379"/>
      <c r="L322" s="386"/>
      <c r="M322" s="379"/>
      <c r="N322" s="386"/>
    </row>
    <row r="323" s="3" customFormat="true" ht="12.95" hidden="false" customHeight="true" outlineLevel="0" collapsed="false">
      <c r="A323" s="185" t="s">
        <v>890</v>
      </c>
      <c r="B323" s="376" t="n">
        <v>1063.306</v>
      </c>
      <c r="C323" s="386" t="n">
        <v>6.05118776297734</v>
      </c>
      <c r="D323" s="232" t="n">
        <v>537.93</v>
      </c>
      <c r="E323" s="386" t="n">
        <v>6.28498669465758</v>
      </c>
      <c r="F323" s="232" t="n">
        <v>525.376</v>
      </c>
      <c r="G323" s="386" t="n">
        <v>5.82916374862308</v>
      </c>
      <c r="H323" s="387" t="n">
        <v>976.662391017419</v>
      </c>
      <c r="I323" s="379" t="n">
        <v>1050.648</v>
      </c>
      <c r="J323" s="386" t="n">
        <v>5.98212550137726</v>
      </c>
      <c r="K323" s="379" t="n">
        <v>530.275</v>
      </c>
      <c r="L323" s="386" t="n">
        <v>6.20237830255956</v>
      </c>
      <c r="M323" s="379" t="n">
        <v>520.373</v>
      </c>
      <c r="N323" s="386" t="n">
        <v>5.77321172865962</v>
      </c>
    </row>
    <row r="324" s="3" customFormat="true" ht="12.95" hidden="false" customHeight="true" outlineLevel="0" collapsed="false">
      <c r="A324" s="185" t="s">
        <v>891</v>
      </c>
      <c r="B324" s="376" t="n">
        <v>1045.75</v>
      </c>
      <c r="C324" s="386" t="n">
        <v>5.95127799818073</v>
      </c>
      <c r="D324" s="232" t="n">
        <v>521.538</v>
      </c>
      <c r="E324" s="386" t="n">
        <v>6.09346827795127</v>
      </c>
      <c r="F324" s="232" t="n">
        <v>524.212</v>
      </c>
      <c r="G324" s="386" t="n">
        <v>5.8162489093396</v>
      </c>
      <c r="H324" s="387" t="n">
        <v>1005.12714318036</v>
      </c>
      <c r="I324" s="379" t="n">
        <v>1038.935</v>
      </c>
      <c r="J324" s="386" t="n">
        <v>5.91543462489186</v>
      </c>
      <c r="K324" s="379" t="n">
        <v>517.256</v>
      </c>
      <c r="L324" s="386" t="n">
        <v>6.05010115745368</v>
      </c>
      <c r="M324" s="379" t="n">
        <v>521.679</v>
      </c>
      <c r="N324" s="386" t="n">
        <v>5.78770097871223</v>
      </c>
    </row>
    <row r="325" s="3" customFormat="true" ht="12.95" hidden="false" customHeight="true" outlineLevel="0" collapsed="false">
      <c r="A325" s="185" t="s">
        <v>892</v>
      </c>
      <c r="B325" s="376" t="n">
        <v>1002.097</v>
      </c>
      <c r="C325" s="386" t="n">
        <v>5.70285233386843</v>
      </c>
      <c r="D325" s="232" t="n">
        <v>496.7</v>
      </c>
      <c r="E325" s="386" t="n">
        <v>5.80326973999669</v>
      </c>
      <c r="F325" s="232" t="n">
        <v>505.397</v>
      </c>
      <c r="G325" s="386" t="n">
        <v>5.60749229325828</v>
      </c>
      <c r="H325" s="387" t="n">
        <v>1017.50956311657</v>
      </c>
      <c r="I325" s="379" t="n">
        <v>1001.707</v>
      </c>
      <c r="J325" s="386" t="n">
        <v>5.70346775476479</v>
      </c>
      <c r="K325" s="379" t="n">
        <v>496.473</v>
      </c>
      <c r="L325" s="386" t="n">
        <v>5.80701214088285</v>
      </c>
      <c r="M325" s="379" t="n">
        <v>505.234</v>
      </c>
      <c r="N325" s="386" t="n">
        <v>5.60525402839427</v>
      </c>
    </row>
    <row r="326" s="3" customFormat="true" ht="12.95" hidden="false" customHeight="true" outlineLevel="0" collapsed="false">
      <c r="A326" s="388" t="s">
        <v>334</v>
      </c>
      <c r="B326" s="376" t="n">
        <v>3111.153</v>
      </c>
      <c r="C326" s="386" t="n">
        <v>17.7053180950265</v>
      </c>
      <c r="D326" s="232" t="n">
        <v>1556.168</v>
      </c>
      <c r="E326" s="386" t="n">
        <v>18.1817247126055</v>
      </c>
      <c r="F326" s="232" t="n">
        <v>1554.985</v>
      </c>
      <c r="G326" s="386" t="n">
        <v>17.252904951221</v>
      </c>
      <c r="H326" s="387" t="n">
        <v>999.239799301875</v>
      </c>
      <c r="I326" s="379" t="n">
        <v>3091.29</v>
      </c>
      <c r="J326" s="386" t="n">
        <v>17.6010278810339</v>
      </c>
      <c r="K326" s="379" t="n">
        <v>1544.004</v>
      </c>
      <c r="L326" s="386" t="n">
        <v>18.0594916008961</v>
      </c>
      <c r="M326" s="379" t="n">
        <v>1547.286</v>
      </c>
      <c r="N326" s="386" t="n">
        <v>17.1661667357661</v>
      </c>
    </row>
    <row r="327" s="3" customFormat="true" ht="8.1" hidden="false" customHeight="true" outlineLevel="0" collapsed="false">
      <c r="A327" s="185"/>
      <c r="B327" s="376"/>
      <c r="C327" s="386"/>
      <c r="D327" s="232"/>
      <c r="E327" s="386"/>
      <c r="F327" s="232"/>
      <c r="G327" s="386"/>
      <c r="H327" s="387"/>
      <c r="I327" s="379"/>
      <c r="J327" s="386"/>
      <c r="K327" s="379"/>
      <c r="L327" s="386"/>
      <c r="M327" s="379"/>
      <c r="N327" s="386"/>
    </row>
    <row r="328" s="3" customFormat="true" ht="12.95" hidden="false" customHeight="true" outlineLevel="0" collapsed="false">
      <c r="A328" s="185" t="s">
        <v>893</v>
      </c>
      <c r="B328" s="376" t="n">
        <v>1204.759</v>
      </c>
      <c r="C328" s="386" t="n">
        <v>6.85618525442048</v>
      </c>
      <c r="D328" s="232" t="n">
        <v>600.684</v>
      </c>
      <c r="E328" s="386" t="n">
        <v>7.01818256593552</v>
      </c>
      <c r="F328" s="232" t="n">
        <v>604.075</v>
      </c>
      <c r="G328" s="386" t="n">
        <v>6.70234668399297</v>
      </c>
      <c r="H328" s="387" t="n">
        <v>1005.64523110321</v>
      </c>
      <c r="I328" s="379" t="n">
        <v>1248.141</v>
      </c>
      <c r="J328" s="386" t="n">
        <v>7.10660097902867</v>
      </c>
      <c r="K328" s="379" t="n">
        <v>623.197</v>
      </c>
      <c r="L328" s="386" t="n">
        <v>7.28924341336139</v>
      </c>
      <c r="M328" s="379" t="n">
        <v>624.944</v>
      </c>
      <c r="N328" s="386" t="n">
        <v>6.93336132073619</v>
      </c>
    </row>
    <row r="329" s="3" customFormat="true" ht="12.95" hidden="false" customHeight="true" outlineLevel="0" collapsed="false">
      <c r="A329" s="185" t="s">
        <v>894</v>
      </c>
      <c r="B329" s="376" t="n">
        <v>1526.882</v>
      </c>
      <c r="C329" s="386" t="n">
        <v>8.68936098725143</v>
      </c>
      <c r="D329" s="232" t="n">
        <v>769.593</v>
      </c>
      <c r="E329" s="386" t="n">
        <v>8.99165647073339</v>
      </c>
      <c r="F329" s="232" t="n">
        <v>757.289</v>
      </c>
      <c r="G329" s="386" t="n">
        <v>8.40229014273782</v>
      </c>
      <c r="H329" s="387" t="n">
        <v>984.012328594465</v>
      </c>
      <c r="I329" s="379" t="n">
        <v>1534.209</v>
      </c>
      <c r="J329" s="386" t="n">
        <v>8.73540023237326</v>
      </c>
      <c r="K329" s="379" t="n">
        <v>773.85</v>
      </c>
      <c r="L329" s="386" t="n">
        <v>9.05136099087402</v>
      </c>
      <c r="M329" s="379" t="n">
        <v>760.359</v>
      </c>
      <c r="N329" s="386" t="n">
        <v>8.43570572799107</v>
      </c>
    </row>
    <row r="330" s="3" customFormat="true" ht="12.95" hidden="false" customHeight="true" outlineLevel="0" collapsed="false">
      <c r="A330" s="185" t="s">
        <v>895</v>
      </c>
      <c r="B330" s="376" t="n">
        <v>1452.171</v>
      </c>
      <c r="C330" s="386" t="n">
        <v>8.26418677685499</v>
      </c>
      <c r="D330" s="232" t="n">
        <v>727.501</v>
      </c>
      <c r="E330" s="386" t="n">
        <v>8.49986820841017</v>
      </c>
      <c r="F330" s="232" t="n">
        <v>724.67</v>
      </c>
      <c r="G330" s="386" t="n">
        <v>8.04037507178609</v>
      </c>
      <c r="H330" s="387" t="n">
        <v>996.1085964143</v>
      </c>
      <c r="I330" s="379" t="n">
        <v>1432.092</v>
      </c>
      <c r="J330" s="386" t="n">
        <v>8.15397171414057</v>
      </c>
      <c r="K330" s="379" t="n">
        <v>716.992</v>
      </c>
      <c r="L330" s="386" t="n">
        <v>8.3863195962638</v>
      </c>
      <c r="M330" s="379" t="n">
        <v>715.1</v>
      </c>
      <c r="N330" s="386" t="n">
        <v>7.93358553799773</v>
      </c>
    </row>
    <row r="331" s="3" customFormat="true" ht="12.95" hidden="false" customHeight="true" outlineLevel="0" collapsed="false">
      <c r="A331" s="185" t="s">
        <v>896</v>
      </c>
      <c r="B331" s="376" t="n">
        <v>1237.43</v>
      </c>
      <c r="C331" s="386" t="n">
        <v>7.04211325200935</v>
      </c>
      <c r="D331" s="232" t="n">
        <v>611.998</v>
      </c>
      <c r="E331" s="386" t="n">
        <v>7.15037139991644</v>
      </c>
      <c r="F331" s="232" t="n">
        <v>625.432</v>
      </c>
      <c r="G331" s="386" t="n">
        <v>6.93930735631021</v>
      </c>
      <c r="H331" s="387" t="n">
        <v>1021.95105212762</v>
      </c>
      <c r="I331" s="379" t="n">
        <v>1220.954</v>
      </c>
      <c r="J331" s="386" t="n">
        <v>6.95180503785147</v>
      </c>
      <c r="K331" s="379" t="n">
        <v>602.784</v>
      </c>
      <c r="L331" s="386" t="n">
        <v>7.05048211348841</v>
      </c>
      <c r="M331" s="379" t="n">
        <v>618.17</v>
      </c>
      <c r="N331" s="386" t="n">
        <v>6.8582080436639</v>
      </c>
    </row>
    <row r="332" s="3" customFormat="true" ht="12.95" hidden="false" customHeight="true" outlineLevel="0" collapsed="false">
      <c r="A332" s="185" t="s">
        <v>897</v>
      </c>
      <c r="B332" s="376" t="n">
        <v>1072.776</v>
      </c>
      <c r="C332" s="386" t="n">
        <v>6.1050807609623</v>
      </c>
      <c r="D332" s="232" t="n">
        <v>518.37</v>
      </c>
      <c r="E332" s="386" t="n">
        <v>6.05645446974448</v>
      </c>
      <c r="F332" s="232" t="n">
        <v>554.406</v>
      </c>
      <c r="G332" s="386" t="n">
        <v>6.15125806511742</v>
      </c>
      <c r="H332" s="387" t="n">
        <v>1069.5179119162</v>
      </c>
      <c r="I332" s="379" t="n">
        <v>1063.91</v>
      </c>
      <c r="J332" s="386" t="n">
        <v>6.05763599432948</v>
      </c>
      <c r="K332" s="379" t="n">
        <v>514.683</v>
      </c>
      <c r="L332" s="386" t="n">
        <v>6.02000598160627</v>
      </c>
      <c r="M332" s="379" t="n">
        <v>549.227</v>
      </c>
      <c r="N332" s="386" t="n">
        <v>6.09332874322176</v>
      </c>
    </row>
    <row r="333" s="3" customFormat="true" ht="12.95" hidden="false" customHeight="true" outlineLevel="0" collapsed="false">
      <c r="A333" s="388" t="s">
        <v>898</v>
      </c>
      <c r="B333" s="376" t="n">
        <v>6494.018</v>
      </c>
      <c r="C333" s="386" t="n">
        <v>36.9569270314986</v>
      </c>
      <c r="D333" s="232" t="n">
        <v>3228.146</v>
      </c>
      <c r="E333" s="386" t="n">
        <v>37.71653311474</v>
      </c>
      <c r="F333" s="232" t="n">
        <v>3265.872</v>
      </c>
      <c r="G333" s="386" t="n">
        <v>36.2355773199445</v>
      </c>
      <c r="H333" s="387" t="n">
        <v>1011.68658418795</v>
      </c>
      <c r="I333" s="379" t="n">
        <v>6499.306</v>
      </c>
      <c r="J333" s="386" t="n">
        <v>37.0054139577235</v>
      </c>
      <c r="K333" s="379" t="n">
        <v>3231.506</v>
      </c>
      <c r="L333" s="386" t="n">
        <v>37.7974120955939</v>
      </c>
      <c r="M333" s="379" t="n">
        <v>3267.8</v>
      </c>
      <c r="N333" s="386" t="n">
        <v>36.2541893736106</v>
      </c>
    </row>
    <row r="334" s="3" customFormat="true" ht="8.1" hidden="false" customHeight="true" outlineLevel="0" collapsed="false">
      <c r="B334" s="376"/>
      <c r="C334" s="386"/>
      <c r="D334" s="232"/>
      <c r="E334" s="386"/>
      <c r="F334" s="232"/>
      <c r="G334" s="386"/>
      <c r="H334" s="387"/>
      <c r="I334" s="379"/>
      <c r="J334" s="386"/>
      <c r="K334" s="379"/>
      <c r="L334" s="386"/>
      <c r="M334" s="379"/>
      <c r="N334" s="386"/>
    </row>
    <row r="335" s="3" customFormat="true" ht="12.95" hidden="false" customHeight="true" outlineLevel="0" collapsed="false">
      <c r="A335" s="388" t="s">
        <v>899</v>
      </c>
      <c r="B335" s="376" t="n">
        <v>2646.849</v>
      </c>
      <c r="C335" s="386" t="n">
        <v>15.0630018821006</v>
      </c>
      <c r="D335" s="232" t="n">
        <v>1211.435</v>
      </c>
      <c r="E335" s="386" t="n">
        <v>14.1539844523312</v>
      </c>
      <c r="F335" s="232" t="n">
        <v>1435.414</v>
      </c>
      <c r="G335" s="386" t="n">
        <v>15.926238071526</v>
      </c>
      <c r="H335" s="387" t="n">
        <v>1184.88734434782</v>
      </c>
      <c r="I335" s="379" t="n">
        <v>2639.687</v>
      </c>
      <c r="J335" s="386" t="n">
        <v>15.0297139654328</v>
      </c>
      <c r="K335" s="379" t="n">
        <v>1207.786</v>
      </c>
      <c r="L335" s="386" t="n">
        <v>14.1269071341006</v>
      </c>
      <c r="M335" s="379" t="n">
        <v>1431.901</v>
      </c>
      <c r="N335" s="386" t="n">
        <v>15.8860426030548</v>
      </c>
    </row>
    <row r="336" s="3" customFormat="true" ht="8.1" hidden="false" customHeight="true" outlineLevel="0" collapsed="false">
      <c r="B336" s="376"/>
      <c r="C336" s="386"/>
      <c r="D336" s="232"/>
      <c r="E336" s="386"/>
      <c r="F336" s="232"/>
      <c r="G336" s="386"/>
      <c r="H336" s="387"/>
      <c r="I336" s="379"/>
      <c r="J336" s="386"/>
      <c r="K336" s="379"/>
      <c r="L336" s="386"/>
      <c r="M336" s="379"/>
      <c r="N336" s="386"/>
    </row>
    <row r="337" s="3" customFormat="true" ht="12.95" hidden="false" customHeight="true" outlineLevel="0" collapsed="false">
      <c r="A337" s="185" t="s">
        <v>900</v>
      </c>
      <c r="B337" s="376" t="n">
        <v>958.597</v>
      </c>
      <c r="C337" s="386" t="n">
        <v>5.45529738008324</v>
      </c>
      <c r="D337" s="232" t="n">
        <v>327.94</v>
      </c>
      <c r="E337" s="386" t="n">
        <v>3.83153669928431</v>
      </c>
      <c r="F337" s="232" t="n">
        <v>630.657</v>
      </c>
      <c r="G337" s="386" t="n">
        <v>6.99727989519009</v>
      </c>
      <c r="H337" s="387" t="n">
        <v>1923.08654022077</v>
      </c>
      <c r="I337" s="379" t="n">
        <v>955.578</v>
      </c>
      <c r="J337" s="386" t="n">
        <v>5.44082082900751</v>
      </c>
      <c r="K337" s="379" t="n">
        <v>323.84</v>
      </c>
      <c r="L337" s="386" t="n">
        <v>3.78780479845531</v>
      </c>
      <c r="M337" s="379" t="n">
        <v>631.738</v>
      </c>
      <c r="N337" s="386" t="n">
        <v>7.00873648525186</v>
      </c>
    </row>
    <row r="338" s="3" customFormat="true" ht="8.1" hidden="false" customHeight="true" outlineLevel="0" collapsed="false">
      <c r="B338" s="376"/>
      <c r="C338" s="386"/>
      <c r="D338" s="232"/>
      <c r="E338" s="386"/>
      <c r="F338" s="232"/>
      <c r="G338" s="386"/>
      <c r="H338" s="387"/>
      <c r="I338" s="379"/>
      <c r="J338" s="386"/>
      <c r="K338" s="379"/>
      <c r="L338" s="386"/>
      <c r="M338" s="379"/>
      <c r="N338" s="386"/>
    </row>
    <row r="339" s="3" customFormat="true" ht="12.95" hidden="false" customHeight="true" outlineLevel="0" collapsed="false">
      <c r="A339" s="242" t="s">
        <v>391</v>
      </c>
      <c r="B339" s="379" t="n">
        <v>17571.856</v>
      </c>
      <c r="C339" s="386" t="n">
        <v>100</v>
      </c>
      <c r="D339" s="379" t="n">
        <v>8558.968</v>
      </c>
      <c r="E339" s="386" t="n">
        <v>100</v>
      </c>
      <c r="F339" s="379" t="n">
        <v>9012.888</v>
      </c>
      <c r="G339" s="386" t="n">
        <v>100</v>
      </c>
      <c r="H339" s="387" t="n">
        <v>1053.03443125386</v>
      </c>
      <c r="I339" s="379" t="n">
        <v>17563.122</v>
      </c>
      <c r="J339" s="386" t="n">
        <v>100</v>
      </c>
      <c r="K339" s="379" t="n">
        <v>8549.543</v>
      </c>
      <c r="L339" s="386" t="n">
        <v>100</v>
      </c>
      <c r="M339" s="379" t="n">
        <v>9013.579</v>
      </c>
      <c r="N339" s="386" t="n">
        <v>100</v>
      </c>
    </row>
    <row r="340" s="3" customFormat="true" ht="12.95" hidden="false" customHeight="true" outlineLevel="0" collapsed="false">
      <c r="B340" s="206"/>
      <c r="D340" s="206"/>
      <c r="F340" s="206"/>
      <c r="H340" s="127"/>
      <c r="I340" s="168"/>
      <c r="J340" s="168"/>
      <c r="K340" s="168"/>
      <c r="L340" s="168"/>
      <c r="M340" s="168"/>
      <c r="N340" s="398"/>
    </row>
    <row r="341" s="3" customFormat="true" ht="12.95" hidden="false" customHeight="true" outlineLevel="0" collapsed="false">
      <c r="A341" s="137" t="s">
        <v>840</v>
      </c>
      <c r="B341" s="137"/>
      <c r="C341" s="137"/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</row>
    <row r="342" s="3" customFormat="true" ht="12.95" hidden="false" customHeight="true" outlineLevel="0" collapsed="false">
      <c r="B342" s="206"/>
      <c r="D342" s="206"/>
      <c r="F342" s="206"/>
      <c r="I342" s="206"/>
      <c r="K342" s="206"/>
      <c r="M342" s="206"/>
    </row>
    <row r="343" s="3" customFormat="true" ht="12.95" hidden="false" customHeight="true" outlineLevel="0" collapsed="false">
      <c r="A343" s="385" t="s">
        <v>881</v>
      </c>
      <c r="B343" s="376" t="n">
        <v>96.033</v>
      </c>
      <c r="C343" s="386" t="n">
        <v>2.40421434116746</v>
      </c>
      <c r="D343" s="232" t="n">
        <v>49.285</v>
      </c>
      <c r="E343" s="386" t="n">
        <v>2.51585393805032</v>
      </c>
      <c r="F343" s="232" t="n">
        <v>46.748</v>
      </c>
      <c r="G343" s="386" t="n">
        <v>2.29676562260487</v>
      </c>
      <c r="H343" s="387" t="n">
        <v>948.523891650604</v>
      </c>
      <c r="I343" s="379" t="n">
        <v>95.608</v>
      </c>
      <c r="J343" s="386" t="n">
        <v>2.39478061662445</v>
      </c>
      <c r="K343" s="379" t="n">
        <v>49.088</v>
      </c>
      <c r="L343" s="386" t="n">
        <v>2.5088431507938</v>
      </c>
      <c r="M343" s="379" t="n">
        <v>46.52</v>
      </c>
      <c r="N343" s="386" t="n">
        <v>2.28515289205453</v>
      </c>
    </row>
    <row r="344" s="3" customFormat="true" ht="12.95" hidden="false" customHeight="true" outlineLevel="0" collapsed="false">
      <c r="A344" s="185" t="s">
        <v>882</v>
      </c>
      <c r="B344" s="376" t="n">
        <v>98.628</v>
      </c>
      <c r="C344" s="386" t="n">
        <v>2.46918092781298</v>
      </c>
      <c r="D344" s="232" t="n">
        <v>50.746</v>
      </c>
      <c r="E344" s="386" t="n">
        <v>2.59043368043627</v>
      </c>
      <c r="F344" s="232" t="n">
        <v>47.882</v>
      </c>
      <c r="G344" s="386" t="n">
        <v>2.352479925164</v>
      </c>
      <c r="H344" s="387" t="n">
        <v>943.562054152051</v>
      </c>
      <c r="I344" s="379" t="n">
        <v>98.518</v>
      </c>
      <c r="J344" s="386" t="n">
        <v>2.46767003586109</v>
      </c>
      <c r="K344" s="379" t="n">
        <v>50.743</v>
      </c>
      <c r="L344" s="386" t="n">
        <v>2.59342869949336</v>
      </c>
      <c r="M344" s="379" t="n">
        <v>47.775</v>
      </c>
      <c r="N344" s="386" t="n">
        <v>2.34680093331696</v>
      </c>
    </row>
    <row r="345" s="3" customFormat="true" ht="12.95" hidden="false" customHeight="true" outlineLevel="0" collapsed="false">
      <c r="A345" s="66" t="s">
        <v>883</v>
      </c>
      <c r="B345" s="376" t="n">
        <v>194.661</v>
      </c>
      <c r="C345" s="386" t="n">
        <v>4.87339526898045</v>
      </c>
      <c r="D345" s="232" t="n">
        <v>100.031</v>
      </c>
      <c r="E345" s="386" t="n">
        <v>5.10628761848659</v>
      </c>
      <c r="F345" s="232" t="n">
        <v>94.63</v>
      </c>
      <c r="G345" s="386" t="n">
        <v>4.64924554776887</v>
      </c>
      <c r="H345" s="387" t="n">
        <v>946.006737911248</v>
      </c>
      <c r="I345" s="379" t="n">
        <v>194.126</v>
      </c>
      <c r="J345" s="386" t="n">
        <v>4.86245065248554</v>
      </c>
      <c r="K345" s="379" t="n">
        <v>99.831</v>
      </c>
      <c r="L345" s="386" t="n">
        <v>5.10227185028716</v>
      </c>
      <c r="M345" s="379" t="n">
        <v>94.295</v>
      </c>
      <c r="N345" s="386" t="n">
        <v>4.63195382537149</v>
      </c>
    </row>
    <row r="346" s="3" customFormat="true" ht="8.1" hidden="false" customHeight="true" outlineLevel="0" collapsed="false">
      <c r="B346" s="376"/>
      <c r="C346" s="386"/>
      <c r="D346" s="232"/>
      <c r="E346" s="386"/>
      <c r="F346" s="232"/>
      <c r="G346" s="386"/>
      <c r="H346" s="387"/>
      <c r="I346" s="379"/>
      <c r="J346" s="386"/>
      <c r="K346" s="379"/>
      <c r="L346" s="386"/>
      <c r="M346" s="379"/>
      <c r="N346" s="386"/>
    </row>
    <row r="347" s="3" customFormat="true" ht="12.95" hidden="false" customHeight="true" outlineLevel="0" collapsed="false">
      <c r="A347" s="185" t="s">
        <v>884</v>
      </c>
      <c r="B347" s="376" t="n">
        <v>134.948</v>
      </c>
      <c r="C347" s="386" t="n">
        <v>3.37846278791526</v>
      </c>
      <c r="D347" s="232" t="n">
        <v>69.715</v>
      </c>
      <c r="E347" s="386" t="n">
        <v>3.55874520221524</v>
      </c>
      <c r="F347" s="232" t="n">
        <v>65.233</v>
      </c>
      <c r="G347" s="386" t="n">
        <v>3.20494805894121</v>
      </c>
      <c r="H347" s="387" t="n">
        <v>935.709675105788</v>
      </c>
      <c r="I347" s="379" t="n">
        <v>135.37</v>
      </c>
      <c r="J347" s="386" t="n">
        <v>3.39073562957547</v>
      </c>
      <c r="K347" s="379" t="n">
        <v>69.864</v>
      </c>
      <c r="L347" s="386" t="n">
        <v>3.57068566425721</v>
      </c>
      <c r="M347" s="379" t="n">
        <v>65.506</v>
      </c>
      <c r="N347" s="386" t="n">
        <v>3.21778214417291</v>
      </c>
    </row>
    <row r="348" s="3" customFormat="true" ht="12.95" hidden="false" customHeight="true" outlineLevel="0" collapsed="false">
      <c r="A348" s="185" t="s">
        <v>885</v>
      </c>
      <c r="B348" s="376" t="n">
        <v>188.553</v>
      </c>
      <c r="C348" s="386" t="n">
        <v>4.72047969625179</v>
      </c>
      <c r="D348" s="232" t="n">
        <v>96.667</v>
      </c>
      <c r="E348" s="386" t="n">
        <v>4.93456533690799</v>
      </c>
      <c r="F348" s="232" t="n">
        <v>91.886</v>
      </c>
      <c r="G348" s="386" t="n">
        <v>4.51443069219371</v>
      </c>
      <c r="H348" s="387" t="n">
        <v>950.541549856725</v>
      </c>
      <c r="I348" s="379" t="n">
        <v>191.2</v>
      </c>
      <c r="J348" s="386" t="n">
        <v>4.78916046668265</v>
      </c>
      <c r="K348" s="379" t="n">
        <v>97.961</v>
      </c>
      <c r="L348" s="386" t="n">
        <v>5.00669784662059</v>
      </c>
      <c r="M348" s="379" t="n">
        <v>93.239</v>
      </c>
      <c r="N348" s="386" t="n">
        <v>4.58008105120963</v>
      </c>
    </row>
    <row r="349" s="3" customFormat="true" ht="12.95" hidden="false" customHeight="true" outlineLevel="0" collapsed="false">
      <c r="A349" s="185" t="s">
        <v>886</v>
      </c>
      <c r="B349" s="376" t="n">
        <v>128.28</v>
      </c>
      <c r="C349" s="386" t="n">
        <v>3.2115274508238</v>
      </c>
      <c r="D349" s="232" t="n">
        <v>65.838</v>
      </c>
      <c r="E349" s="386" t="n">
        <v>3.36083578316642</v>
      </c>
      <c r="F349" s="232" t="n">
        <v>62.442</v>
      </c>
      <c r="G349" s="386" t="n">
        <v>3.06782405678732</v>
      </c>
      <c r="H349" s="387" t="n">
        <v>948.418846259</v>
      </c>
      <c r="I349" s="379" t="n">
        <v>128.344</v>
      </c>
      <c r="J349" s="386" t="n">
        <v>3.21474901117112</v>
      </c>
      <c r="K349" s="379" t="n">
        <v>65.863</v>
      </c>
      <c r="L349" s="386" t="n">
        <v>3.36619818368506</v>
      </c>
      <c r="M349" s="379" t="n">
        <v>62.481</v>
      </c>
      <c r="N349" s="386" t="n">
        <v>3.06918825985509</v>
      </c>
    </row>
    <row r="350" s="3" customFormat="true" ht="12.95" hidden="false" customHeight="true" outlineLevel="0" collapsed="false">
      <c r="A350" s="388" t="s">
        <v>887</v>
      </c>
      <c r="B350" s="376" t="n">
        <v>451.781</v>
      </c>
      <c r="C350" s="386" t="n">
        <v>11.3104699349909</v>
      </c>
      <c r="D350" s="232" t="n">
        <v>232.22</v>
      </c>
      <c r="E350" s="386" t="n">
        <v>11.8541463222896</v>
      </c>
      <c r="F350" s="232" t="n">
        <v>219.561</v>
      </c>
      <c r="G350" s="386" t="n">
        <v>10.7872028079222</v>
      </c>
      <c r="H350" s="387" t="n">
        <v>945.487038153475</v>
      </c>
      <c r="I350" s="379" t="n">
        <v>454.914</v>
      </c>
      <c r="J350" s="386" t="n">
        <v>11.3946451074292</v>
      </c>
      <c r="K350" s="379" t="n">
        <v>233.688</v>
      </c>
      <c r="L350" s="386" t="n">
        <v>11.9435816945629</v>
      </c>
      <c r="M350" s="379" t="n">
        <v>221.226</v>
      </c>
      <c r="N350" s="386" t="n">
        <v>10.8670514552376</v>
      </c>
    </row>
    <row r="351" s="3" customFormat="true" ht="8.1" hidden="false" customHeight="true" outlineLevel="0" collapsed="false">
      <c r="A351" s="185"/>
      <c r="B351" s="376"/>
      <c r="C351" s="386"/>
      <c r="D351" s="232"/>
      <c r="E351" s="386"/>
      <c r="F351" s="232"/>
      <c r="G351" s="386"/>
      <c r="H351" s="387"/>
      <c r="I351" s="379"/>
      <c r="J351" s="386"/>
      <c r="K351" s="379"/>
      <c r="L351" s="386"/>
      <c r="M351" s="379"/>
      <c r="N351" s="386"/>
    </row>
    <row r="352" s="3" customFormat="true" ht="12.95" hidden="false" customHeight="true" outlineLevel="0" collapsed="false">
      <c r="A352" s="185" t="s">
        <v>888</v>
      </c>
      <c r="B352" s="376" t="n">
        <v>132.295</v>
      </c>
      <c r="C352" s="386" t="n">
        <v>3.31204415424645</v>
      </c>
      <c r="D352" s="232" t="n">
        <v>67.965</v>
      </c>
      <c r="E352" s="386" t="n">
        <v>3.46941286191722</v>
      </c>
      <c r="F352" s="232" t="n">
        <v>64.33</v>
      </c>
      <c r="G352" s="386" t="n">
        <v>3.16058296616265</v>
      </c>
      <c r="H352" s="387" t="n">
        <v>946.516589421025</v>
      </c>
      <c r="I352" s="379" t="n">
        <v>133.848</v>
      </c>
      <c r="J352" s="386" t="n">
        <v>3.35261270996098</v>
      </c>
      <c r="K352" s="379" t="n">
        <v>68.634</v>
      </c>
      <c r="L352" s="386" t="n">
        <v>3.50782148002733</v>
      </c>
      <c r="M352" s="379" t="n">
        <v>65.214</v>
      </c>
      <c r="N352" s="386" t="n">
        <v>3.20343853616603</v>
      </c>
    </row>
    <row r="353" s="3" customFormat="true" ht="12.95" hidden="false" customHeight="true" outlineLevel="0" collapsed="false">
      <c r="A353" s="185" t="s">
        <v>889</v>
      </c>
      <c r="B353" s="376" t="n">
        <v>193.793</v>
      </c>
      <c r="C353" s="386" t="n">
        <v>4.85166463421809</v>
      </c>
      <c r="D353" s="232" t="n">
        <v>99.238</v>
      </c>
      <c r="E353" s="386" t="n">
        <v>5.06580730656868</v>
      </c>
      <c r="F353" s="232" t="n">
        <v>94.555</v>
      </c>
      <c r="G353" s="386" t="n">
        <v>4.64556073939856</v>
      </c>
      <c r="H353" s="387" t="n">
        <v>952.810415365082</v>
      </c>
      <c r="I353" s="379" t="n">
        <v>194.69</v>
      </c>
      <c r="J353" s="386" t="n">
        <v>4.87657767394584</v>
      </c>
      <c r="K353" s="379" t="n">
        <v>99.718</v>
      </c>
      <c r="L353" s="386" t="n">
        <v>5.09649652279287</v>
      </c>
      <c r="M353" s="379" t="n">
        <v>94.972</v>
      </c>
      <c r="N353" s="386" t="n">
        <v>4.66520938229154</v>
      </c>
    </row>
    <row r="354" s="3" customFormat="true" ht="12.95" hidden="false" customHeight="true" outlineLevel="0" collapsed="false">
      <c r="A354" s="388" t="s">
        <v>318</v>
      </c>
      <c r="B354" s="376" t="n">
        <v>326.088</v>
      </c>
      <c r="C354" s="386" t="n">
        <v>8.16370878846454</v>
      </c>
      <c r="D354" s="232" t="n">
        <v>167.203</v>
      </c>
      <c r="E354" s="386" t="n">
        <v>8.5352201684859</v>
      </c>
      <c r="F354" s="232" t="n">
        <v>158.885</v>
      </c>
      <c r="G354" s="386" t="n">
        <v>7.80614370556121</v>
      </c>
      <c r="H354" s="387" t="n">
        <v>950.252088778311</v>
      </c>
      <c r="I354" s="379" t="n">
        <v>328.538</v>
      </c>
      <c r="J354" s="386" t="n">
        <v>8.22919038390682</v>
      </c>
      <c r="K354" s="379" t="n">
        <v>168.352</v>
      </c>
      <c r="L354" s="386" t="n">
        <v>8.6043180028202</v>
      </c>
      <c r="M354" s="379" t="n">
        <v>160.186</v>
      </c>
      <c r="N354" s="386" t="n">
        <v>7.86864791845757</v>
      </c>
    </row>
    <row r="355" s="3" customFormat="true" ht="8.1" hidden="false" customHeight="true" outlineLevel="0" collapsed="false">
      <c r="A355" s="185"/>
      <c r="B355" s="376"/>
      <c r="C355" s="386"/>
      <c r="D355" s="232"/>
      <c r="E355" s="386"/>
      <c r="F355" s="232"/>
      <c r="G355" s="386"/>
      <c r="H355" s="387"/>
      <c r="I355" s="379"/>
      <c r="J355" s="386"/>
      <c r="K355" s="379"/>
      <c r="L355" s="386"/>
      <c r="M355" s="379"/>
      <c r="N355" s="386"/>
    </row>
    <row r="356" s="3" customFormat="true" ht="12.95" hidden="false" customHeight="true" outlineLevel="0" collapsed="false">
      <c r="A356" s="185" t="s">
        <v>890</v>
      </c>
      <c r="B356" s="376" t="n">
        <v>234.816</v>
      </c>
      <c r="C356" s="386" t="n">
        <v>5.87868747967447</v>
      </c>
      <c r="D356" s="232" t="n">
        <v>120.601</v>
      </c>
      <c r="E356" s="386" t="n">
        <v>6.15632546987535</v>
      </c>
      <c r="F356" s="232" t="n">
        <v>114.215</v>
      </c>
      <c r="G356" s="386" t="n">
        <v>5.61147184020313</v>
      </c>
      <c r="H356" s="387" t="n">
        <v>947.048531935888</v>
      </c>
      <c r="I356" s="379" t="n">
        <v>232.003</v>
      </c>
      <c r="J356" s="386" t="n">
        <v>5.81119035435028</v>
      </c>
      <c r="K356" s="379" t="n">
        <v>118.762</v>
      </c>
      <c r="L356" s="386" t="n">
        <v>6.06981808740575</v>
      </c>
      <c r="M356" s="379" t="n">
        <v>113.241</v>
      </c>
      <c r="N356" s="386" t="n">
        <v>5.56261819968071</v>
      </c>
    </row>
    <row r="357" s="3" customFormat="true" ht="12.95" hidden="false" customHeight="true" outlineLevel="0" collapsed="false">
      <c r="A357" s="185" t="s">
        <v>891</v>
      </c>
      <c r="B357" s="376" t="n">
        <v>228.647</v>
      </c>
      <c r="C357" s="386" t="n">
        <v>5.72424475404201</v>
      </c>
      <c r="D357" s="232" t="n">
        <v>115.068</v>
      </c>
      <c r="E357" s="386" t="n">
        <v>5.8738821333788</v>
      </c>
      <c r="F357" s="232" t="n">
        <v>113.579</v>
      </c>
      <c r="G357" s="386" t="n">
        <v>5.58022466522288</v>
      </c>
      <c r="H357" s="387" t="n">
        <v>987.05982549449</v>
      </c>
      <c r="I357" s="379" t="n">
        <v>226.946</v>
      </c>
      <c r="J357" s="386" t="n">
        <v>5.68452307150502</v>
      </c>
      <c r="K357" s="379" t="n">
        <v>113.918</v>
      </c>
      <c r="L357" s="386" t="n">
        <v>5.82224564154433</v>
      </c>
      <c r="M357" s="379" t="n">
        <v>113.028</v>
      </c>
      <c r="N357" s="386" t="n">
        <v>5.55215522534692</v>
      </c>
    </row>
    <row r="358" s="3" customFormat="true" ht="12.95" hidden="false" customHeight="true" outlineLevel="0" collapsed="false">
      <c r="A358" s="185" t="s">
        <v>892</v>
      </c>
      <c r="B358" s="376" t="n">
        <v>216.702</v>
      </c>
      <c r="C358" s="386" t="n">
        <v>5.42519817312456</v>
      </c>
      <c r="D358" s="232" t="n">
        <v>107.478</v>
      </c>
      <c r="E358" s="386" t="n">
        <v>5.48643501174337</v>
      </c>
      <c r="F358" s="232" t="n">
        <v>109.224</v>
      </c>
      <c r="G358" s="386" t="n">
        <v>5.3662601258534</v>
      </c>
      <c r="H358" s="387" t="n">
        <v>1016.24518506113</v>
      </c>
      <c r="I358" s="379" t="n">
        <v>216.133</v>
      </c>
      <c r="J358" s="386" t="n">
        <v>5.41368001645147</v>
      </c>
      <c r="K358" s="379" t="n">
        <v>107.042</v>
      </c>
      <c r="L358" s="386" t="n">
        <v>5.47081951897144</v>
      </c>
      <c r="M358" s="379" t="n">
        <v>109.091</v>
      </c>
      <c r="N358" s="386" t="n">
        <v>5.35876212698023</v>
      </c>
    </row>
    <row r="359" s="3" customFormat="true" ht="12.95" hidden="false" customHeight="true" outlineLevel="0" collapsed="false">
      <c r="A359" s="388" t="s">
        <v>334</v>
      </c>
      <c r="B359" s="376" t="n">
        <v>680.165</v>
      </c>
      <c r="C359" s="386" t="n">
        <v>17.028130406841</v>
      </c>
      <c r="D359" s="232" t="n">
        <v>343.147</v>
      </c>
      <c r="E359" s="386" t="n">
        <v>17.5166426149975</v>
      </c>
      <c r="F359" s="232" t="n">
        <v>337.018</v>
      </c>
      <c r="G359" s="386" t="n">
        <v>16.5579566312794</v>
      </c>
      <c r="H359" s="387" t="n">
        <v>982.1388501138</v>
      </c>
      <c r="I359" s="379" t="n">
        <v>675.082</v>
      </c>
      <c r="J359" s="386" t="n">
        <v>16.9093934423068</v>
      </c>
      <c r="K359" s="379" t="n">
        <v>339.722</v>
      </c>
      <c r="L359" s="386" t="n">
        <v>17.3628832479215</v>
      </c>
      <c r="M359" s="379" t="n">
        <v>335.36</v>
      </c>
      <c r="N359" s="386" t="n">
        <v>16.4735355520079</v>
      </c>
    </row>
    <row r="360" s="3" customFormat="true" ht="8.1" hidden="false" customHeight="true" outlineLevel="0" collapsed="false">
      <c r="A360" s="185"/>
      <c r="B360" s="376"/>
      <c r="C360" s="386"/>
      <c r="D360" s="232"/>
      <c r="E360" s="386"/>
      <c r="F360" s="232"/>
      <c r="G360" s="386"/>
      <c r="H360" s="387"/>
      <c r="I360" s="379"/>
      <c r="J360" s="386"/>
      <c r="K360" s="379"/>
      <c r="L360" s="386"/>
      <c r="M360" s="379"/>
      <c r="N360" s="386"/>
    </row>
    <row r="361" s="3" customFormat="true" ht="12.95" hidden="false" customHeight="true" outlineLevel="0" collapsed="false">
      <c r="A361" s="185" t="s">
        <v>893</v>
      </c>
      <c r="B361" s="376" t="n">
        <v>264.654</v>
      </c>
      <c r="C361" s="386" t="n">
        <v>6.62569056727722</v>
      </c>
      <c r="D361" s="232" t="n">
        <v>131.502</v>
      </c>
      <c r="E361" s="386" t="n">
        <v>6.71278937935463</v>
      </c>
      <c r="F361" s="232" t="n">
        <v>133.152</v>
      </c>
      <c r="G361" s="386" t="n">
        <v>6.54186138831788</v>
      </c>
      <c r="H361" s="387" t="n">
        <v>1012.54733768308</v>
      </c>
      <c r="I361" s="379" t="n">
        <v>274.446</v>
      </c>
      <c r="J361" s="386" t="n">
        <v>6.8742988150585</v>
      </c>
      <c r="K361" s="379" t="n">
        <v>136.58</v>
      </c>
      <c r="L361" s="386" t="n">
        <v>6.98047990416023</v>
      </c>
      <c r="M361" s="379" t="n">
        <v>137.866</v>
      </c>
      <c r="N361" s="386" t="n">
        <v>6.7722461009456</v>
      </c>
    </row>
    <row r="362" s="3" customFormat="true" ht="12.95" hidden="false" customHeight="true" outlineLevel="0" collapsed="false">
      <c r="A362" s="185" t="s">
        <v>894</v>
      </c>
      <c r="B362" s="376" t="n">
        <v>344.705</v>
      </c>
      <c r="C362" s="386" t="n">
        <v>8.62979084764747</v>
      </c>
      <c r="D362" s="232" t="n">
        <v>173.63</v>
      </c>
      <c r="E362" s="386" t="n">
        <v>8.86329956911184</v>
      </c>
      <c r="F362" s="232" t="n">
        <v>171.075</v>
      </c>
      <c r="G362" s="386" t="n">
        <v>8.40504789268266</v>
      </c>
      <c r="H362" s="387" t="n">
        <v>985.28480101365</v>
      </c>
      <c r="I362" s="379" t="n">
        <v>347.96</v>
      </c>
      <c r="J362" s="386" t="n">
        <v>8.71567089951304</v>
      </c>
      <c r="K362" s="379" t="n">
        <v>175.429</v>
      </c>
      <c r="L362" s="386" t="n">
        <v>8.96601705305993</v>
      </c>
      <c r="M362" s="379" t="n">
        <v>172.531</v>
      </c>
      <c r="N362" s="386" t="n">
        <v>8.47505833230996</v>
      </c>
    </row>
    <row r="363" s="3" customFormat="true" ht="12.95" hidden="false" customHeight="true" outlineLevel="0" collapsed="false">
      <c r="A363" s="185" t="s">
        <v>895</v>
      </c>
      <c r="B363" s="376" t="n">
        <v>345.784</v>
      </c>
      <c r="C363" s="386" t="n">
        <v>8.65680392933939</v>
      </c>
      <c r="D363" s="232" t="n">
        <v>173.744</v>
      </c>
      <c r="E363" s="386" t="n">
        <v>8.86911893299411</v>
      </c>
      <c r="F363" s="232" t="n">
        <v>172.04</v>
      </c>
      <c r="G363" s="386" t="n">
        <v>8.45245909371401</v>
      </c>
      <c r="H363" s="387" t="n">
        <v>990.192467078</v>
      </c>
      <c r="I363" s="379" t="n">
        <v>341.048</v>
      </c>
      <c r="J363" s="386" t="n">
        <v>8.54253974289322</v>
      </c>
      <c r="K363" s="379" t="n">
        <v>171.181</v>
      </c>
      <c r="L363" s="386" t="n">
        <v>8.74890562654893</v>
      </c>
      <c r="M363" s="379" t="n">
        <v>169.867</v>
      </c>
      <c r="N363" s="386" t="n">
        <v>8.34419747021982</v>
      </c>
    </row>
    <row r="364" s="3" customFormat="true" ht="12.95" hidden="false" customHeight="true" outlineLevel="0" collapsed="false">
      <c r="A364" s="185" t="s">
        <v>896</v>
      </c>
      <c r="B364" s="376" t="n">
        <v>296.15</v>
      </c>
      <c r="C364" s="386" t="n">
        <v>7.41420217151129</v>
      </c>
      <c r="D364" s="232" t="n">
        <v>147.747</v>
      </c>
      <c r="E364" s="386" t="n">
        <v>7.54204873257828</v>
      </c>
      <c r="F364" s="232" t="n">
        <v>148.403</v>
      </c>
      <c r="G364" s="386" t="n">
        <v>7.29115488772635</v>
      </c>
      <c r="H364" s="387" t="n">
        <v>1004.44002247085</v>
      </c>
      <c r="I364" s="379" t="n">
        <v>292.977</v>
      </c>
      <c r="J364" s="386" t="n">
        <v>7.3384616425067</v>
      </c>
      <c r="K364" s="379" t="n">
        <v>146.081</v>
      </c>
      <c r="L364" s="386" t="n">
        <v>7.4660673955164</v>
      </c>
      <c r="M364" s="379" t="n">
        <v>146.896</v>
      </c>
      <c r="N364" s="386" t="n">
        <v>7.21581726636375</v>
      </c>
    </row>
    <row r="365" s="3" customFormat="true" ht="12.95" hidden="false" customHeight="true" outlineLevel="0" collapsed="false">
      <c r="A365" s="185" t="s">
        <v>897</v>
      </c>
      <c r="B365" s="376" t="n">
        <v>266.938</v>
      </c>
      <c r="C365" s="386" t="n">
        <v>6.68287117764268</v>
      </c>
      <c r="D365" s="232" t="n">
        <v>132.034</v>
      </c>
      <c r="E365" s="386" t="n">
        <v>6.73994641080523</v>
      </c>
      <c r="F365" s="232" t="n">
        <v>134.904</v>
      </c>
      <c r="G365" s="386" t="n">
        <v>6.62793851184838</v>
      </c>
      <c r="H365" s="387" t="n">
        <v>1021.73682536316</v>
      </c>
      <c r="I365" s="379" t="n">
        <v>263.105</v>
      </c>
      <c r="J365" s="386" t="n">
        <v>6.59023046331871</v>
      </c>
      <c r="K365" s="379" t="n">
        <v>130.354</v>
      </c>
      <c r="L365" s="386" t="n">
        <v>6.66227469195272</v>
      </c>
      <c r="M365" s="379" t="n">
        <v>132.751</v>
      </c>
      <c r="N365" s="386" t="n">
        <v>6.5209873510991</v>
      </c>
    </row>
    <row r="366" s="3" customFormat="true" ht="12.95" hidden="false" customHeight="true" outlineLevel="0" collapsed="false">
      <c r="A366" s="388" t="s">
        <v>898</v>
      </c>
      <c r="B366" s="376" t="n">
        <v>1518.231</v>
      </c>
      <c r="C366" s="386" t="n">
        <v>38.0093586934181</v>
      </c>
      <c r="D366" s="232" t="n">
        <v>758.657</v>
      </c>
      <c r="E366" s="386" t="n">
        <v>38.7272030248441</v>
      </c>
      <c r="F366" s="232" t="n">
        <v>759.574</v>
      </c>
      <c r="G366" s="386" t="n">
        <v>37.3184617742893</v>
      </c>
      <c r="H366" s="387" t="n">
        <v>1001.20871487378</v>
      </c>
      <c r="I366" s="379" t="n">
        <v>1519.536</v>
      </c>
      <c r="J366" s="386" t="n">
        <v>38.0612015632902</v>
      </c>
      <c r="K366" s="379" t="n">
        <v>759.625</v>
      </c>
      <c r="L366" s="386" t="n">
        <v>38.8237446712382</v>
      </c>
      <c r="M366" s="379" t="n">
        <v>759.911</v>
      </c>
      <c r="N366" s="386" t="n">
        <v>37.3283065209382</v>
      </c>
    </row>
    <row r="367" s="3" customFormat="true" ht="8.1" hidden="false" customHeight="true" outlineLevel="0" collapsed="false">
      <c r="A367" s="388"/>
      <c r="B367" s="376"/>
      <c r="C367" s="386"/>
      <c r="D367" s="232"/>
      <c r="E367" s="386"/>
      <c r="F367" s="232"/>
      <c r="G367" s="386"/>
      <c r="H367" s="387"/>
      <c r="I367" s="379"/>
      <c r="J367" s="386"/>
      <c r="K367" s="379"/>
      <c r="L367" s="386"/>
      <c r="M367" s="379"/>
      <c r="N367" s="386"/>
    </row>
    <row r="368" s="3" customFormat="true" ht="12.95" hidden="false" customHeight="true" outlineLevel="0" collapsed="false">
      <c r="A368" s="388" t="s">
        <v>899</v>
      </c>
      <c r="B368" s="376" t="n">
        <v>599.014</v>
      </c>
      <c r="C368" s="386" t="n">
        <v>14.9964913036153</v>
      </c>
      <c r="D368" s="232" t="n">
        <v>279.628</v>
      </c>
      <c r="E368" s="386" t="n">
        <v>14.2741849444889</v>
      </c>
      <c r="F368" s="232" t="n">
        <v>319.386</v>
      </c>
      <c r="G368" s="386" t="n">
        <v>15.6916827488081</v>
      </c>
      <c r="H368" s="387" t="n">
        <v>1142.18175576123</v>
      </c>
      <c r="I368" s="379" t="n">
        <v>596.296</v>
      </c>
      <c r="J368" s="386" t="n">
        <v>14.935968774273</v>
      </c>
      <c r="K368" s="379" t="n">
        <v>278.096</v>
      </c>
      <c r="L368" s="386" t="n">
        <v>14.2132342907259</v>
      </c>
      <c r="M368" s="379" t="n">
        <v>318.2</v>
      </c>
      <c r="N368" s="386" t="n">
        <v>15.6306029718777</v>
      </c>
    </row>
    <row r="369" s="3" customFormat="true" ht="8.1" hidden="false" customHeight="true" outlineLevel="0" collapsed="false">
      <c r="B369" s="376"/>
      <c r="C369" s="386"/>
      <c r="D369" s="232"/>
      <c r="E369" s="386"/>
      <c r="F369" s="232"/>
      <c r="G369" s="386"/>
      <c r="H369" s="387"/>
      <c r="I369" s="379"/>
      <c r="J369" s="386"/>
      <c r="K369" s="379"/>
      <c r="L369" s="386"/>
      <c r="M369" s="379"/>
      <c r="N369" s="386"/>
    </row>
    <row r="370" s="3" customFormat="true" ht="12.95" hidden="false" customHeight="true" outlineLevel="0" collapsed="false">
      <c r="A370" s="185" t="s">
        <v>900</v>
      </c>
      <c r="B370" s="376" t="n">
        <v>224.421</v>
      </c>
      <c r="C370" s="386" t="n">
        <v>5.6184456036898</v>
      </c>
      <c r="D370" s="232" t="n">
        <v>78.091</v>
      </c>
      <c r="E370" s="386" t="n">
        <v>3.98631530640738</v>
      </c>
      <c r="F370" s="232" t="n">
        <v>146.33</v>
      </c>
      <c r="G370" s="386" t="n">
        <v>7.18930678437091</v>
      </c>
      <c r="H370" s="387" t="n">
        <v>1873.8394949482</v>
      </c>
      <c r="I370" s="379" t="n">
        <v>223.889</v>
      </c>
      <c r="J370" s="386" t="n">
        <v>5.60795160944096</v>
      </c>
      <c r="K370" s="379" t="n">
        <v>77.285</v>
      </c>
      <c r="L370" s="386" t="n">
        <v>3.94996624244416</v>
      </c>
      <c r="M370" s="379" t="n">
        <v>146.604</v>
      </c>
      <c r="N370" s="386" t="n">
        <v>7.20147365835687</v>
      </c>
    </row>
    <row r="371" s="3" customFormat="true" ht="8.1" hidden="false" customHeight="true" outlineLevel="0" collapsed="false">
      <c r="B371" s="376"/>
      <c r="C371" s="386"/>
      <c r="D371" s="232"/>
      <c r="E371" s="386"/>
      <c r="F371" s="232"/>
      <c r="G371" s="386"/>
      <c r="H371" s="387"/>
      <c r="I371" s="379"/>
      <c r="J371" s="386"/>
      <c r="K371" s="379"/>
      <c r="L371" s="386"/>
      <c r="M371" s="379"/>
      <c r="N371" s="386"/>
    </row>
    <row r="372" s="3" customFormat="true" ht="12.95" hidden="false" customHeight="true" outlineLevel="0" collapsed="false">
      <c r="A372" s="242" t="s">
        <v>391</v>
      </c>
      <c r="B372" s="379" t="n">
        <v>3994.361</v>
      </c>
      <c r="C372" s="386" t="n">
        <v>100</v>
      </c>
      <c r="D372" s="379" t="n">
        <v>1958.977</v>
      </c>
      <c r="E372" s="386" t="n">
        <v>100</v>
      </c>
      <c r="F372" s="379" t="n">
        <v>2035.384</v>
      </c>
      <c r="G372" s="386" t="n">
        <v>100</v>
      </c>
      <c r="H372" s="387" t="n">
        <v>1039.00352071515</v>
      </c>
      <c r="I372" s="379" t="n">
        <v>3992.349</v>
      </c>
      <c r="J372" s="386" t="n">
        <v>100</v>
      </c>
      <c r="K372" s="379" t="n">
        <v>1956.599</v>
      </c>
      <c r="L372" s="386" t="n">
        <v>100</v>
      </c>
      <c r="M372" s="379" t="n">
        <v>2035.75</v>
      </c>
      <c r="N372" s="386" t="n">
        <v>100</v>
      </c>
    </row>
    <row r="373" s="3" customFormat="true" ht="12.95" hidden="false" customHeight="true" outlineLevel="0" collapsed="false">
      <c r="A373" s="391"/>
      <c r="B373" s="392"/>
      <c r="C373" s="393"/>
      <c r="D373" s="394"/>
      <c r="E373" s="393"/>
      <c r="F373" s="394"/>
      <c r="G373" s="393"/>
      <c r="H373" s="395"/>
      <c r="I373" s="394"/>
      <c r="J373" s="393"/>
      <c r="K373" s="394"/>
      <c r="L373" s="393"/>
      <c r="M373" s="394"/>
      <c r="N373" s="393"/>
    </row>
    <row r="374" s="3" customFormat="true" ht="12.95" hidden="false" customHeight="true" outlineLevel="0" collapsed="false">
      <c r="A374" s="137" t="s">
        <v>841</v>
      </c>
      <c r="B374" s="137"/>
      <c r="C374" s="137"/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</row>
    <row r="375" s="3" customFormat="true" ht="12.95" hidden="false" customHeight="true" outlineLevel="0" collapsed="false">
      <c r="B375" s="206"/>
      <c r="D375" s="206"/>
      <c r="F375" s="206"/>
      <c r="I375" s="206"/>
      <c r="K375" s="206"/>
      <c r="M375" s="206"/>
    </row>
    <row r="376" s="3" customFormat="true" ht="12.95" hidden="false" customHeight="true" outlineLevel="0" collapsed="false">
      <c r="A376" s="385" t="s">
        <v>881</v>
      </c>
      <c r="B376" s="376" t="n">
        <v>20.862</v>
      </c>
      <c r="C376" s="386" t="n">
        <v>2.10574553000955</v>
      </c>
      <c r="D376" s="232" t="n">
        <v>10.769</v>
      </c>
      <c r="E376" s="386" t="n">
        <v>2.23222243871701</v>
      </c>
      <c r="F376" s="232" t="n">
        <v>10.093</v>
      </c>
      <c r="G376" s="386" t="n">
        <v>1.98570090736675</v>
      </c>
      <c r="H376" s="387" t="n">
        <v>937.227226297706</v>
      </c>
      <c r="I376" s="379" t="n">
        <v>20.946</v>
      </c>
      <c r="J376" s="386" t="n">
        <v>2.11036654848372</v>
      </c>
      <c r="K376" s="379" t="n">
        <v>10.757</v>
      </c>
      <c r="L376" s="386" t="n">
        <v>2.22714059743766</v>
      </c>
      <c r="M376" s="379" t="n">
        <v>10.189</v>
      </c>
      <c r="N376" s="386" t="n">
        <v>1.99967421148385</v>
      </c>
    </row>
    <row r="377" s="3" customFormat="true" ht="12.95" hidden="false" customHeight="true" outlineLevel="0" collapsed="false">
      <c r="A377" s="185" t="s">
        <v>882</v>
      </c>
      <c r="B377" s="376" t="n">
        <v>21.405</v>
      </c>
      <c r="C377" s="386" t="n">
        <v>2.1605542646848</v>
      </c>
      <c r="D377" s="232" t="n">
        <v>10.914</v>
      </c>
      <c r="E377" s="386" t="n">
        <v>2.26227836346526</v>
      </c>
      <c r="F377" s="232" t="n">
        <v>10.491</v>
      </c>
      <c r="G377" s="386" t="n">
        <v>2.06400358854499</v>
      </c>
      <c r="H377" s="387" t="n">
        <v>961.242440901594</v>
      </c>
      <c r="I377" s="379" t="n">
        <v>21.416</v>
      </c>
      <c r="J377" s="386" t="n">
        <v>2.15772032857478</v>
      </c>
      <c r="K377" s="379" t="n">
        <v>10.942</v>
      </c>
      <c r="L377" s="386" t="n">
        <v>2.26544319207613</v>
      </c>
      <c r="M377" s="379" t="n">
        <v>10.474</v>
      </c>
      <c r="N377" s="386" t="n">
        <v>2.05560778202786</v>
      </c>
    </row>
    <row r="378" s="3" customFormat="true" ht="12.95" hidden="false" customHeight="true" outlineLevel="0" collapsed="false">
      <c r="A378" s="66" t="s">
        <v>883</v>
      </c>
      <c r="B378" s="376" t="n">
        <v>42.267</v>
      </c>
      <c r="C378" s="386" t="n">
        <v>4.26629979469435</v>
      </c>
      <c r="D378" s="232" t="n">
        <v>21.683</v>
      </c>
      <c r="E378" s="386" t="n">
        <v>4.49450080218227</v>
      </c>
      <c r="F378" s="232" t="n">
        <v>20.584</v>
      </c>
      <c r="G378" s="386" t="n">
        <v>4.04970449591174</v>
      </c>
      <c r="H378" s="387" t="n">
        <v>949.315131669972</v>
      </c>
      <c r="I378" s="379" t="n">
        <v>42.362</v>
      </c>
      <c r="J378" s="386" t="n">
        <v>4.2680868770585</v>
      </c>
      <c r="K378" s="379" t="n">
        <v>21.699</v>
      </c>
      <c r="L378" s="386" t="n">
        <v>4.49258378951378</v>
      </c>
      <c r="M378" s="379" t="n">
        <v>20.663</v>
      </c>
      <c r="N378" s="386" t="n">
        <v>4.05528199351171</v>
      </c>
    </row>
    <row r="379" s="3" customFormat="true" ht="8.1" hidden="false" customHeight="true" outlineLevel="0" collapsed="false">
      <c r="B379" s="376"/>
      <c r="C379" s="386"/>
      <c r="D379" s="232"/>
      <c r="E379" s="386"/>
      <c r="F379" s="232"/>
      <c r="G379" s="386"/>
      <c r="H379" s="387"/>
      <c r="I379" s="379"/>
      <c r="J379" s="386"/>
      <c r="K379" s="379"/>
      <c r="L379" s="386"/>
      <c r="M379" s="379"/>
      <c r="N379" s="386"/>
    </row>
    <row r="380" s="3" customFormat="true" ht="12.95" hidden="false" customHeight="true" outlineLevel="0" collapsed="false">
      <c r="A380" s="185" t="s">
        <v>884</v>
      </c>
      <c r="B380" s="376" t="n">
        <v>29.66</v>
      </c>
      <c r="C380" s="386" t="n">
        <v>2.99378834340347</v>
      </c>
      <c r="D380" s="232" t="n">
        <v>15.367</v>
      </c>
      <c r="E380" s="386" t="n">
        <v>3.18530617659618</v>
      </c>
      <c r="F380" s="232" t="n">
        <v>14.293</v>
      </c>
      <c r="G380" s="386" t="n">
        <v>2.81201060824264</v>
      </c>
      <c r="H380" s="387" t="n">
        <v>930.109975922431</v>
      </c>
      <c r="I380" s="379" t="n">
        <v>29.766</v>
      </c>
      <c r="J380" s="386" t="n">
        <v>2.99900557061809</v>
      </c>
      <c r="K380" s="379" t="n">
        <v>15.426</v>
      </c>
      <c r="L380" s="386" t="n">
        <v>3.19381526969167</v>
      </c>
      <c r="M380" s="379" t="n">
        <v>14.34</v>
      </c>
      <c r="N380" s="386" t="n">
        <v>2.81434176000377</v>
      </c>
    </row>
    <row r="381" s="3" customFormat="true" ht="12.95" hidden="false" customHeight="true" outlineLevel="0" collapsed="false">
      <c r="A381" s="185" t="s">
        <v>885</v>
      </c>
      <c r="B381" s="376" t="n">
        <v>41.765</v>
      </c>
      <c r="C381" s="386" t="n">
        <v>4.21562947276622</v>
      </c>
      <c r="D381" s="232" t="n">
        <v>21.362</v>
      </c>
      <c r="E381" s="386" t="n">
        <v>4.42796320325682</v>
      </c>
      <c r="F381" s="232" t="n">
        <v>20.403</v>
      </c>
      <c r="G381" s="386" t="n">
        <v>4.01409448261208</v>
      </c>
      <c r="H381" s="387" t="n">
        <v>955.107199700403</v>
      </c>
      <c r="I381" s="379" t="n">
        <v>42.472</v>
      </c>
      <c r="J381" s="386" t="n">
        <v>4.27916967665428</v>
      </c>
      <c r="K381" s="379" t="n">
        <v>21.727</v>
      </c>
      <c r="L381" s="386" t="n">
        <v>4.49838093897258</v>
      </c>
      <c r="M381" s="379" t="n">
        <v>20.745</v>
      </c>
      <c r="N381" s="386" t="n">
        <v>4.071375161177</v>
      </c>
    </row>
    <row r="382" s="3" customFormat="true" ht="12.95" hidden="false" customHeight="true" outlineLevel="0" collapsed="false">
      <c r="A382" s="185" t="s">
        <v>886</v>
      </c>
      <c r="B382" s="376" t="n">
        <v>29.392</v>
      </c>
      <c r="C382" s="386" t="n">
        <v>2.96673725520279</v>
      </c>
      <c r="D382" s="232" t="n">
        <v>15.096</v>
      </c>
      <c r="E382" s="386" t="n">
        <v>3.12913268965289</v>
      </c>
      <c r="F382" s="232" t="n">
        <v>14.296</v>
      </c>
      <c r="G382" s="386" t="n">
        <v>2.81260082945755</v>
      </c>
      <c r="H382" s="387" t="n">
        <v>947.005829358771</v>
      </c>
      <c r="I382" s="379" t="n">
        <v>29.636</v>
      </c>
      <c r="J382" s="386" t="n">
        <v>2.98590771655035</v>
      </c>
      <c r="K382" s="379" t="n">
        <v>15.201</v>
      </c>
      <c r="L382" s="386" t="n">
        <v>3.14723103296922</v>
      </c>
      <c r="M382" s="379" t="n">
        <v>14.435</v>
      </c>
      <c r="N382" s="386" t="n">
        <v>2.83298628351844</v>
      </c>
    </row>
    <row r="383" s="3" customFormat="true" ht="12.95" hidden="false" customHeight="true" outlineLevel="0" collapsed="false">
      <c r="A383" s="388" t="s">
        <v>887</v>
      </c>
      <c r="B383" s="376" t="n">
        <v>100.817</v>
      </c>
      <c r="C383" s="386" t="n">
        <v>10.1761550713725</v>
      </c>
      <c r="D383" s="232" t="n">
        <v>51.825</v>
      </c>
      <c r="E383" s="386" t="n">
        <v>10.7424020695059</v>
      </c>
      <c r="F383" s="232" t="n">
        <v>48.992</v>
      </c>
      <c r="G383" s="386" t="n">
        <v>9.63870592031227</v>
      </c>
      <c r="H383" s="387" t="n">
        <v>945.335262904004</v>
      </c>
      <c r="I383" s="379" t="n">
        <v>101.874</v>
      </c>
      <c r="J383" s="386" t="n">
        <v>10.2640829638227</v>
      </c>
      <c r="K383" s="379" t="n">
        <v>52.354</v>
      </c>
      <c r="L383" s="386" t="n">
        <v>10.8394272416335</v>
      </c>
      <c r="M383" s="379" t="n">
        <v>49.52</v>
      </c>
      <c r="N383" s="386" t="n">
        <v>9.7187032046992</v>
      </c>
    </row>
    <row r="384" s="3" customFormat="true" ht="8.1" hidden="false" customHeight="true" outlineLevel="0" collapsed="false">
      <c r="A384" s="185"/>
      <c r="B384" s="376"/>
      <c r="C384" s="386"/>
      <c r="D384" s="232"/>
      <c r="E384" s="386"/>
      <c r="F384" s="232"/>
      <c r="G384" s="386"/>
      <c r="H384" s="387"/>
      <c r="I384" s="379"/>
      <c r="J384" s="386"/>
      <c r="K384" s="379"/>
      <c r="L384" s="386"/>
      <c r="M384" s="379"/>
      <c r="N384" s="386"/>
    </row>
    <row r="385" s="3" customFormat="true" ht="12.95" hidden="false" customHeight="true" outlineLevel="0" collapsed="false">
      <c r="A385" s="185" t="s">
        <v>888</v>
      </c>
      <c r="B385" s="376" t="n">
        <v>31.038</v>
      </c>
      <c r="C385" s="386" t="n">
        <v>3.13287938646517</v>
      </c>
      <c r="D385" s="232" t="n">
        <v>16.001</v>
      </c>
      <c r="E385" s="386" t="n">
        <v>3.31672311652993</v>
      </c>
      <c r="F385" s="232" t="n">
        <v>15.037</v>
      </c>
      <c r="G385" s="386" t="n">
        <v>2.95838546954065</v>
      </c>
      <c r="H385" s="387" t="n">
        <v>939.753765389663</v>
      </c>
      <c r="I385" s="379" t="n">
        <v>31.513</v>
      </c>
      <c r="J385" s="386" t="n">
        <v>3.1750205787438</v>
      </c>
      <c r="K385" s="379" t="n">
        <v>16.181</v>
      </c>
      <c r="L385" s="386" t="n">
        <v>3.35013126402703</v>
      </c>
      <c r="M385" s="379" t="n">
        <v>15.332</v>
      </c>
      <c r="N385" s="386" t="n">
        <v>3.00902983712537</v>
      </c>
    </row>
    <row r="386" s="3" customFormat="true" ht="12.95" hidden="false" customHeight="true" outlineLevel="0" collapsed="false">
      <c r="A386" s="185" t="s">
        <v>889</v>
      </c>
      <c r="B386" s="376" t="n">
        <v>46.104</v>
      </c>
      <c r="C386" s="386" t="n">
        <v>4.65359466568691</v>
      </c>
      <c r="D386" s="232" t="n">
        <v>23.863</v>
      </c>
      <c r="E386" s="386" t="n">
        <v>4.94637608460432</v>
      </c>
      <c r="F386" s="232" t="n">
        <v>22.241</v>
      </c>
      <c r="G386" s="386" t="n">
        <v>4.37570334694777</v>
      </c>
      <c r="H386" s="387" t="n">
        <v>932.028663621506</v>
      </c>
      <c r="I386" s="379" t="n">
        <v>46.248</v>
      </c>
      <c r="J386" s="386" t="n">
        <v>4.65961196096034</v>
      </c>
      <c r="K386" s="379" t="n">
        <v>23.911</v>
      </c>
      <c r="L386" s="386" t="n">
        <v>4.95055859675857</v>
      </c>
      <c r="M386" s="379" t="n">
        <v>22.337</v>
      </c>
      <c r="N386" s="386" t="n">
        <v>4.3838181236544</v>
      </c>
    </row>
    <row r="387" s="3" customFormat="true" ht="12.95" hidden="false" customHeight="true" outlineLevel="0" collapsed="false">
      <c r="A387" s="388" t="s">
        <v>318</v>
      </c>
      <c r="B387" s="376" t="n">
        <v>77.142</v>
      </c>
      <c r="C387" s="386" t="n">
        <v>7.78647405215208</v>
      </c>
      <c r="D387" s="232" t="n">
        <v>39.864</v>
      </c>
      <c r="E387" s="386" t="n">
        <v>8.26309920113425</v>
      </c>
      <c r="F387" s="232" t="n">
        <v>37.278</v>
      </c>
      <c r="G387" s="386" t="n">
        <v>7.33408881648842</v>
      </c>
      <c r="H387" s="387" t="n">
        <v>935.129440096327</v>
      </c>
      <c r="I387" s="379" t="n">
        <v>77.761</v>
      </c>
      <c r="J387" s="386" t="n">
        <v>7.83463253970413</v>
      </c>
      <c r="K387" s="379" t="n">
        <v>40.092</v>
      </c>
      <c r="L387" s="386" t="n">
        <v>8.3006898607856</v>
      </c>
      <c r="M387" s="379" t="n">
        <v>37.669</v>
      </c>
      <c r="N387" s="386" t="n">
        <v>7.39284796077977</v>
      </c>
    </row>
    <row r="388" s="3" customFormat="true" ht="8.1" hidden="false" customHeight="true" outlineLevel="0" collapsed="false">
      <c r="A388" s="185"/>
      <c r="B388" s="376"/>
      <c r="C388" s="386"/>
      <c r="D388" s="232"/>
      <c r="E388" s="386"/>
      <c r="F388" s="232"/>
      <c r="G388" s="386"/>
      <c r="H388" s="387"/>
      <c r="I388" s="379"/>
      <c r="J388" s="386"/>
      <c r="K388" s="379"/>
      <c r="L388" s="386"/>
      <c r="M388" s="379"/>
      <c r="N388" s="386"/>
    </row>
    <row r="389" s="3" customFormat="true" ht="12.95" hidden="false" customHeight="true" outlineLevel="0" collapsed="false">
      <c r="A389" s="185" t="s">
        <v>890</v>
      </c>
      <c r="B389" s="376" t="n">
        <v>57.345</v>
      </c>
      <c r="C389" s="386" t="n">
        <v>5.78822631667134</v>
      </c>
      <c r="D389" s="232" t="n">
        <v>29.651</v>
      </c>
      <c r="E389" s="386" t="n">
        <v>6.14612568765883</v>
      </c>
      <c r="F389" s="232" t="n">
        <v>27.694</v>
      </c>
      <c r="G389" s="386" t="n">
        <v>5.44852877525163</v>
      </c>
      <c r="H389" s="387" t="n">
        <v>933.998853327038</v>
      </c>
      <c r="I389" s="379" t="n">
        <v>56.889</v>
      </c>
      <c r="J389" s="386" t="n">
        <v>5.73172169276666</v>
      </c>
      <c r="K389" s="379" t="n">
        <v>29.415</v>
      </c>
      <c r="L389" s="386" t="n">
        <v>6.09011254751592</v>
      </c>
      <c r="M389" s="379" t="n">
        <v>27.474</v>
      </c>
      <c r="N389" s="386" t="n">
        <v>5.39199620044237</v>
      </c>
    </row>
    <row r="390" s="3" customFormat="true" ht="12.95" hidden="false" customHeight="true" outlineLevel="0" collapsed="false">
      <c r="A390" s="185" t="s">
        <v>891</v>
      </c>
      <c r="B390" s="376" t="n">
        <v>55.423</v>
      </c>
      <c r="C390" s="386" t="n">
        <v>5.59422560203812</v>
      </c>
      <c r="D390" s="232" t="n">
        <v>28.351</v>
      </c>
      <c r="E390" s="386" t="n">
        <v>5.87665877612274</v>
      </c>
      <c r="F390" s="232" t="n">
        <v>27.072</v>
      </c>
      <c r="G390" s="386" t="n">
        <v>5.32615624336001</v>
      </c>
      <c r="H390" s="387" t="n">
        <v>954.88695284117</v>
      </c>
      <c r="I390" s="379" t="n">
        <v>55.003</v>
      </c>
      <c r="J390" s="386" t="n">
        <v>5.54170205606083</v>
      </c>
      <c r="K390" s="379" t="n">
        <v>27.979</v>
      </c>
      <c r="L390" s="386" t="n">
        <v>5.7928015967006</v>
      </c>
      <c r="M390" s="379" t="n">
        <v>27.024</v>
      </c>
      <c r="N390" s="386" t="n">
        <v>5.30368003642551</v>
      </c>
    </row>
    <row r="391" s="3" customFormat="true" ht="12.95" hidden="false" customHeight="true" outlineLevel="0" collapsed="false">
      <c r="A391" s="185" t="s">
        <v>892</v>
      </c>
      <c r="B391" s="376" t="n">
        <v>50.555</v>
      </c>
      <c r="C391" s="386" t="n">
        <v>5.10286479098997</v>
      </c>
      <c r="D391" s="232" t="n">
        <v>25.17</v>
      </c>
      <c r="E391" s="386" t="n">
        <v>5.21729397181791</v>
      </c>
      <c r="F391" s="232" t="n">
        <v>25.385</v>
      </c>
      <c r="G391" s="386" t="n">
        <v>4.99425518017486</v>
      </c>
      <c r="H391" s="387" t="n">
        <v>1008.54191497815</v>
      </c>
      <c r="I391" s="379" t="n">
        <v>50.395</v>
      </c>
      <c r="J391" s="386" t="n">
        <v>5.07743350572124</v>
      </c>
      <c r="K391" s="379" t="n">
        <v>25.1</v>
      </c>
      <c r="L391" s="386" t="n">
        <v>5.19673040770524</v>
      </c>
      <c r="M391" s="379" t="n">
        <v>25.295</v>
      </c>
      <c r="N391" s="386" t="n">
        <v>4.96434970845853</v>
      </c>
    </row>
    <row r="392" s="3" customFormat="true" ht="12.95" hidden="false" customHeight="true" outlineLevel="0" collapsed="false">
      <c r="A392" s="388" t="s">
        <v>334</v>
      </c>
      <c r="B392" s="376" t="n">
        <v>163.323</v>
      </c>
      <c r="C392" s="386" t="n">
        <v>16.4853167096994</v>
      </c>
      <c r="D392" s="232" t="n">
        <v>83.172</v>
      </c>
      <c r="E392" s="386" t="n">
        <v>17.2400784355995</v>
      </c>
      <c r="F392" s="232" t="n">
        <v>80.151</v>
      </c>
      <c r="G392" s="386" t="n">
        <v>15.7689401987865</v>
      </c>
      <c r="H392" s="387" t="n">
        <v>963.677679988458</v>
      </c>
      <c r="I392" s="379" t="n">
        <v>162.287</v>
      </c>
      <c r="J392" s="386" t="n">
        <v>16.3508572545487</v>
      </c>
      <c r="K392" s="379" t="n">
        <v>82.494</v>
      </c>
      <c r="L392" s="386" t="n">
        <v>17.0796445519218</v>
      </c>
      <c r="M392" s="379" t="n">
        <v>79.793</v>
      </c>
      <c r="N392" s="386" t="n">
        <v>15.6600259453264</v>
      </c>
    </row>
    <row r="393" s="3" customFormat="true" ht="8.1" hidden="false" customHeight="true" outlineLevel="0" collapsed="false">
      <c r="A393" s="185"/>
      <c r="B393" s="376"/>
      <c r="C393" s="386"/>
      <c r="D393" s="232"/>
      <c r="E393" s="386"/>
      <c r="F393" s="232"/>
      <c r="G393" s="386"/>
      <c r="H393" s="387"/>
      <c r="I393" s="379"/>
      <c r="J393" s="386"/>
      <c r="K393" s="379"/>
      <c r="L393" s="386"/>
      <c r="M393" s="379"/>
      <c r="N393" s="386"/>
    </row>
    <row r="394" s="3" customFormat="true" ht="12.95" hidden="false" customHeight="true" outlineLevel="0" collapsed="false">
      <c r="A394" s="185" t="s">
        <v>893</v>
      </c>
      <c r="B394" s="376" t="n">
        <v>61.269</v>
      </c>
      <c r="C394" s="386" t="n">
        <v>6.18430269763949</v>
      </c>
      <c r="D394" s="232" t="n">
        <v>30.305</v>
      </c>
      <c r="E394" s="386" t="n">
        <v>6.28168827238545</v>
      </c>
      <c r="F394" s="232" t="n">
        <v>30.964</v>
      </c>
      <c r="G394" s="386" t="n">
        <v>6.091869899505</v>
      </c>
      <c r="H394" s="387" t="n">
        <v>1021.74558653688</v>
      </c>
      <c r="I394" s="379" t="n">
        <v>63.929</v>
      </c>
      <c r="J394" s="386" t="n">
        <v>6.44102086689659</v>
      </c>
      <c r="K394" s="379" t="n">
        <v>31.661</v>
      </c>
      <c r="L394" s="386" t="n">
        <v>6.5551267505321</v>
      </c>
      <c r="M394" s="379" t="n">
        <v>32.268</v>
      </c>
      <c r="N394" s="386" t="n">
        <v>6.33285773443526</v>
      </c>
    </row>
    <row r="395" s="3" customFormat="true" ht="12.95" hidden="false" customHeight="true" outlineLevel="0" collapsed="false">
      <c r="A395" s="185" t="s">
        <v>894</v>
      </c>
      <c r="B395" s="376" t="n">
        <v>83.884</v>
      </c>
      <c r="C395" s="386" t="n">
        <v>8.46699060681243</v>
      </c>
      <c r="D395" s="232" t="n">
        <v>41.628</v>
      </c>
      <c r="E395" s="386" t="n">
        <v>8.62874507186475</v>
      </c>
      <c r="F395" s="232" t="n">
        <v>42.256</v>
      </c>
      <c r="G395" s="386" t="n">
        <v>8.31346255243132</v>
      </c>
      <c r="H395" s="387" t="n">
        <v>1015.08599980782</v>
      </c>
      <c r="I395" s="379" t="n">
        <v>85.12</v>
      </c>
      <c r="J395" s="386" t="n">
        <v>8.57607183266182</v>
      </c>
      <c r="K395" s="379" t="n">
        <v>42.27</v>
      </c>
      <c r="L395" s="386" t="n">
        <v>8.75162527225898</v>
      </c>
      <c r="M395" s="379" t="n">
        <v>42.85</v>
      </c>
      <c r="N395" s="386" t="n">
        <v>8.40966139582716</v>
      </c>
    </row>
    <row r="396" s="3" customFormat="true" ht="12.95" hidden="false" customHeight="true" outlineLevel="0" collapsed="false">
      <c r="A396" s="185" t="s">
        <v>895</v>
      </c>
      <c r="B396" s="376" t="n">
        <v>89.147</v>
      </c>
      <c r="C396" s="386" t="n">
        <v>8.9982214918877</v>
      </c>
      <c r="D396" s="232" t="n">
        <v>44.743</v>
      </c>
      <c r="E396" s="386" t="n">
        <v>9.27442924835314</v>
      </c>
      <c r="F396" s="232" t="n">
        <v>44.404</v>
      </c>
      <c r="G396" s="386" t="n">
        <v>8.73606094230784</v>
      </c>
      <c r="H396" s="387" t="n">
        <v>992.423395838455</v>
      </c>
      <c r="I396" s="379" t="n">
        <v>88.852</v>
      </c>
      <c r="J396" s="386" t="n">
        <v>8.95208099712956</v>
      </c>
      <c r="K396" s="379" t="n">
        <v>44.682</v>
      </c>
      <c r="L396" s="386" t="n">
        <v>9.25100828992373</v>
      </c>
      <c r="M396" s="379" t="n">
        <v>44.17</v>
      </c>
      <c r="N396" s="386" t="n">
        <v>8.66872214360993</v>
      </c>
    </row>
    <row r="397" s="3" customFormat="true" ht="12.95" hidden="false" customHeight="true" outlineLevel="0" collapsed="false">
      <c r="A397" s="185" t="s">
        <v>896</v>
      </c>
      <c r="B397" s="376" t="n">
        <v>79.401</v>
      </c>
      <c r="C397" s="386" t="n">
        <v>8.01449050082869</v>
      </c>
      <c r="D397" s="232" t="n">
        <v>39.625</v>
      </c>
      <c r="E397" s="386" t="n">
        <v>8.21355874585954</v>
      </c>
      <c r="F397" s="232" t="n">
        <v>39.776</v>
      </c>
      <c r="G397" s="386" t="n">
        <v>7.8255463481046</v>
      </c>
      <c r="H397" s="387" t="n">
        <v>1003.81072555205</v>
      </c>
      <c r="I397" s="379" t="n">
        <v>78.601</v>
      </c>
      <c r="J397" s="386" t="n">
        <v>7.91926482752645</v>
      </c>
      <c r="K397" s="379" t="n">
        <v>39.192</v>
      </c>
      <c r="L397" s="386" t="n">
        <v>8.11435291389577</v>
      </c>
      <c r="M397" s="379" t="n">
        <v>39.409</v>
      </c>
      <c r="N397" s="386" t="n">
        <v>7.73433712831161</v>
      </c>
    </row>
    <row r="398" s="3" customFormat="true" ht="12.95" hidden="false" customHeight="true" outlineLevel="0" collapsed="false">
      <c r="A398" s="185" t="s">
        <v>897</v>
      </c>
      <c r="B398" s="376" t="n">
        <v>72.359</v>
      </c>
      <c r="C398" s="386" t="n">
        <v>7.30369287728698</v>
      </c>
      <c r="D398" s="232" t="n">
        <v>35.832</v>
      </c>
      <c r="E398" s="386" t="n">
        <v>7.4273372108931</v>
      </c>
      <c r="F398" s="232" t="n">
        <v>36.527</v>
      </c>
      <c r="G398" s="386" t="n">
        <v>7.18633677235561</v>
      </c>
      <c r="H398" s="387" t="n">
        <v>1019.39607055146</v>
      </c>
      <c r="I398" s="379" t="n">
        <v>71.562</v>
      </c>
      <c r="J398" s="386" t="n">
        <v>7.21006640612012</v>
      </c>
      <c r="K398" s="379" t="n">
        <v>35.512</v>
      </c>
      <c r="L398" s="386" t="n">
        <v>7.35244184216847</v>
      </c>
      <c r="M398" s="379" t="n">
        <v>36.05</v>
      </c>
      <c r="N398" s="386" t="n">
        <v>7.07510602846135</v>
      </c>
    </row>
    <row r="399" s="3" customFormat="true" ht="12.95" hidden="false" customHeight="true" outlineLevel="0" collapsed="false">
      <c r="A399" s="388" t="s">
        <v>898</v>
      </c>
      <c r="B399" s="376" t="n">
        <v>386.06</v>
      </c>
      <c r="C399" s="386" t="n">
        <v>38.9676981744553</v>
      </c>
      <c r="D399" s="232" t="n">
        <v>192.133</v>
      </c>
      <c r="E399" s="386" t="n">
        <v>39.825758549356</v>
      </c>
      <c r="F399" s="232" t="n">
        <v>193.927</v>
      </c>
      <c r="G399" s="386" t="n">
        <v>38.1532765147044</v>
      </c>
      <c r="H399" s="387" t="n">
        <v>1009.33728198696</v>
      </c>
      <c r="I399" s="379" t="n">
        <v>388.064</v>
      </c>
      <c r="J399" s="386" t="n">
        <v>39.0985049303345</v>
      </c>
      <c r="K399" s="379" t="n">
        <v>193.317</v>
      </c>
      <c r="L399" s="386" t="n">
        <v>40.024555068779</v>
      </c>
      <c r="M399" s="379" t="n">
        <v>194.747</v>
      </c>
      <c r="N399" s="386" t="n">
        <v>38.2206844306453</v>
      </c>
    </row>
    <row r="400" s="3" customFormat="true" ht="8.1" hidden="false" customHeight="true" outlineLevel="0" collapsed="false">
      <c r="B400" s="376"/>
      <c r="C400" s="386"/>
      <c r="D400" s="232"/>
      <c r="E400" s="386"/>
      <c r="F400" s="232"/>
      <c r="G400" s="386"/>
      <c r="H400" s="387"/>
      <c r="I400" s="379"/>
      <c r="J400" s="386"/>
      <c r="K400" s="379"/>
      <c r="L400" s="386"/>
      <c r="M400" s="379"/>
      <c r="N400" s="386"/>
    </row>
    <row r="401" s="3" customFormat="true" ht="12.95" hidden="false" customHeight="true" outlineLevel="0" collapsed="false">
      <c r="A401" s="388" t="s">
        <v>899</v>
      </c>
      <c r="B401" s="376" t="n">
        <v>160.491</v>
      </c>
      <c r="C401" s="386" t="n">
        <v>16.1994634194594</v>
      </c>
      <c r="D401" s="232" t="n">
        <v>73.044</v>
      </c>
      <c r="E401" s="386" t="n">
        <v>15.1407239124937</v>
      </c>
      <c r="F401" s="232" t="n">
        <v>87.447</v>
      </c>
      <c r="G401" s="386" t="n">
        <v>17.2043581934509</v>
      </c>
      <c r="H401" s="387" t="n">
        <v>1197.18252012486</v>
      </c>
      <c r="I401" s="379" t="n">
        <v>159.829</v>
      </c>
      <c r="J401" s="386" t="n">
        <v>16.1032070599449</v>
      </c>
      <c r="K401" s="379" t="n">
        <v>72.635</v>
      </c>
      <c r="L401" s="386" t="n">
        <v>15.0384268192697</v>
      </c>
      <c r="M401" s="379" t="n">
        <v>87.194</v>
      </c>
      <c r="N401" s="386" t="n">
        <v>17.1125324561903</v>
      </c>
    </row>
    <row r="402" s="3" customFormat="true" ht="8.1" hidden="false" customHeight="true" outlineLevel="0" collapsed="false">
      <c r="B402" s="376"/>
      <c r="C402" s="386"/>
      <c r="D402" s="232"/>
      <c r="E402" s="386"/>
      <c r="F402" s="232"/>
      <c r="G402" s="386"/>
      <c r="H402" s="387"/>
      <c r="I402" s="379"/>
      <c r="J402" s="386"/>
      <c r="K402" s="379"/>
      <c r="L402" s="386"/>
      <c r="M402" s="379"/>
      <c r="N402" s="386"/>
    </row>
    <row r="403" s="3" customFormat="true" ht="12.95" hidden="false" customHeight="true" outlineLevel="0" collapsed="false">
      <c r="A403" s="185" t="s">
        <v>900</v>
      </c>
      <c r="B403" s="376" t="n">
        <v>60.618</v>
      </c>
      <c r="C403" s="386" t="n">
        <v>6.11859277816695</v>
      </c>
      <c r="D403" s="232" t="n">
        <v>20.713</v>
      </c>
      <c r="E403" s="386" t="n">
        <v>4.29343702972842</v>
      </c>
      <c r="F403" s="232" t="n">
        <v>39.905</v>
      </c>
      <c r="G403" s="386" t="n">
        <v>7.85092586034579</v>
      </c>
      <c r="H403" s="387" t="n">
        <v>1926.56785593589</v>
      </c>
      <c r="I403" s="379" t="n">
        <v>60.374</v>
      </c>
      <c r="J403" s="386" t="n">
        <v>6.08284493450569</v>
      </c>
      <c r="K403" s="379" t="n">
        <v>20.427</v>
      </c>
      <c r="L403" s="386" t="n">
        <v>4.22922757124283</v>
      </c>
      <c r="M403" s="379" t="n">
        <v>39.947</v>
      </c>
      <c r="N403" s="386" t="n">
        <v>7.83992400884732</v>
      </c>
    </row>
    <row r="404" s="3" customFormat="true" ht="8.1" hidden="false" customHeight="true" outlineLevel="0" collapsed="false">
      <c r="B404" s="376"/>
      <c r="C404" s="386"/>
      <c r="D404" s="232"/>
      <c r="E404" s="386"/>
      <c r="F404" s="232"/>
      <c r="G404" s="386"/>
      <c r="H404" s="387"/>
      <c r="I404" s="379"/>
      <c r="J404" s="386"/>
      <c r="K404" s="379"/>
      <c r="L404" s="386"/>
      <c r="M404" s="379"/>
      <c r="N404" s="386"/>
    </row>
    <row r="405" s="3" customFormat="true" ht="12.95" hidden="false" customHeight="true" outlineLevel="0" collapsed="false">
      <c r="A405" s="242" t="s">
        <v>391</v>
      </c>
      <c r="B405" s="399" t="n">
        <v>990.718</v>
      </c>
      <c r="C405" s="400" t="n">
        <v>100</v>
      </c>
      <c r="D405" s="399" t="n">
        <v>482.434</v>
      </c>
      <c r="E405" s="400" t="n">
        <v>100</v>
      </c>
      <c r="F405" s="379" t="n">
        <v>508.284</v>
      </c>
      <c r="G405" s="386" t="n">
        <v>100</v>
      </c>
      <c r="H405" s="387" t="n">
        <v>1053.58245894775</v>
      </c>
      <c r="I405" s="379" t="n">
        <v>992.529</v>
      </c>
      <c r="J405" s="386" t="n">
        <v>100</v>
      </c>
      <c r="K405" s="379" t="n">
        <v>482.996</v>
      </c>
      <c r="L405" s="386" t="n">
        <v>100</v>
      </c>
      <c r="M405" s="379" t="n">
        <v>509.533</v>
      </c>
      <c r="N405" s="386" t="n">
        <v>100</v>
      </c>
    </row>
    <row r="406" s="3" customFormat="true" ht="12.95" hidden="false" customHeight="true" outlineLevel="0" collapsed="false">
      <c r="A406" s="168"/>
      <c r="B406" s="168"/>
      <c r="C406" s="168"/>
      <c r="D406" s="168"/>
      <c r="E406" s="127"/>
      <c r="F406" s="336"/>
      <c r="I406" s="206"/>
      <c r="K406" s="206"/>
      <c r="M406" s="206"/>
    </row>
    <row r="407" s="3" customFormat="true" ht="12.95" hidden="false" customHeight="true" outlineLevel="0" collapsed="false">
      <c r="A407" s="372" t="s">
        <v>842</v>
      </c>
      <c r="B407" s="372"/>
      <c r="C407" s="372"/>
      <c r="D407" s="372"/>
      <c r="E407" s="372"/>
      <c r="F407" s="372"/>
      <c r="G407" s="372"/>
      <c r="H407" s="372"/>
      <c r="I407" s="372"/>
      <c r="J407" s="372"/>
      <c r="K407" s="372"/>
      <c r="L407" s="372"/>
      <c r="M407" s="372"/>
      <c r="N407" s="372"/>
    </row>
    <row r="408" s="3" customFormat="true" ht="12.95" hidden="false" customHeight="true" outlineLevel="0" collapsed="false">
      <c r="B408" s="206"/>
      <c r="D408" s="206"/>
      <c r="F408" s="206"/>
      <c r="I408" s="206"/>
      <c r="K408" s="206"/>
      <c r="M408" s="206"/>
    </row>
    <row r="409" s="3" customFormat="true" ht="12.95" hidden="false" customHeight="true" outlineLevel="0" collapsed="false">
      <c r="A409" s="385" t="s">
        <v>881</v>
      </c>
      <c r="B409" s="376" t="n">
        <v>104.612</v>
      </c>
      <c r="C409" s="386" t="n">
        <v>2.58530848262024</v>
      </c>
      <c r="D409" s="232" t="n">
        <v>53.815</v>
      </c>
      <c r="E409" s="386" t="n">
        <v>2.71905261870813</v>
      </c>
      <c r="F409" s="232" t="n">
        <v>50.797</v>
      </c>
      <c r="G409" s="386" t="n">
        <v>2.45726025422536</v>
      </c>
      <c r="H409" s="387" t="n">
        <v>943.918981696553</v>
      </c>
      <c r="I409" s="379" t="n">
        <v>104.439</v>
      </c>
      <c r="J409" s="386" t="n">
        <v>2.57982681598056</v>
      </c>
      <c r="K409" s="379" t="n">
        <v>53.597</v>
      </c>
      <c r="L409" s="386" t="n">
        <v>2.70853884342961</v>
      </c>
      <c r="M409" s="379" t="n">
        <v>50.842</v>
      </c>
      <c r="N409" s="386" t="n">
        <v>2.45675360803371</v>
      </c>
    </row>
    <row r="410" s="3" customFormat="true" ht="12.95" hidden="false" customHeight="true" outlineLevel="0" collapsed="false">
      <c r="A410" s="185" t="s">
        <v>882</v>
      </c>
      <c r="B410" s="376" t="n">
        <v>104.234</v>
      </c>
      <c r="C410" s="386" t="n">
        <v>2.57596685253545</v>
      </c>
      <c r="D410" s="232" t="n">
        <v>53.394</v>
      </c>
      <c r="E410" s="386" t="n">
        <v>2.69778120455825</v>
      </c>
      <c r="F410" s="232" t="n">
        <v>50.84</v>
      </c>
      <c r="G410" s="386" t="n">
        <v>2.45934034145358</v>
      </c>
      <c r="H410" s="387" t="n">
        <v>952.166910139716</v>
      </c>
      <c r="I410" s="379" t="n">
        <v>103.255</v>
      </c>
      <c r="J410" s="386" t="n">
        <v>2.55057993550371</v>
      </c>
      <c r="K410" s="379" t="n">
        <v>52.984</v>
      </c>
      <c r="L410" s="386" t="n">
        <v>2.67756072317992</v>
      </c>
      <c r="M410" s="379" t="n">
        <v>50.271</v>
      </c>
      <c r="N410" s="386" t="n">
        <v>2.42916212244724</v>
      </c>
    </row>
    <row r="411" s="3" customFormat="true" ht="12.95" hidden="false" customHeight="true" outlineLevel="0" collapsed="false">
      <c r="A411" s="66" t="s">
        <v>883</v>
      </c>
      <c r="B411" s="376" t="n">
        <v>208.846</v>
      </c>
      <c r="C411" s="386" t="n">
        <v>5.16127533515569</v>
      </c>
      <c r="D411" s="232" t="n">
        <v>107.209</v>
      </c>
      <c r="E411" s="386" t="n">
        <v>5.41683382326638</v>
      </c>
      <c r="F411" s="232" t="n">
        <v>101.637</v>
      </c>
      <c r="G411" s="386" t="n">
        <v>4.91660059567893</v>
      </c>
      <c r="H411" s="387" t="n">
        <v>948.026751485416</v>
      </c>
      <c r="I411" s="379" t="n">
        <v>207.694</v>
      </c>
      <c r="J411" s="386" t="n">
        <v>5.13040675148427</v>
      </c>
      <c r="K411" s="379" t="n">
        <v>106.581</v>
      </c>
      <c r="L411" s="386" t="n">
        <v>5.38609956660953</v>
      </c>
      <c r="M411" s="379" t="n">
        <v>101.113</v>
      </c>
      <c r="N411" s="386" t="n">
        <v>4.88591573048096</v>
      </c>
    </row>
    <row r="412" s="3" customFormat="true" ht="8.1" hidden="false" customHeight="true" outlineLevel="0" collapsed="false">
      <c r="B412" s="376"/>
      <c r="C412" s="386"/>
      <c r="D412" s="232"/>
      <c r="E412" s="386"/>
      <c r="F412" s="232"/>
      <c r="G412" s="386"/>
      <c r="H412" s="387"/>
      <c r="I412" s="379"/>
      <c r="J412" s="386"/>
      <c r="K412" s="379"/>
      <c r="L412" s="386"/>
      <c r="M412" s="379"/>
      <c r="N412" s="386"/>
    </row>
    <row r="413" s="3" customFormat="true" ht="12.95" hidden="false" customHeight="true" outlineLevel="0" collapsed="false">
      <c r="A413" s="185" t="s">
        <v>884</v>
      </c>
      <c r="B413" s="376" t="n">
        <v>131.041</v>
      </c>
      <c r="C413" s="386" t="n">
        <v>3.23845647603563</v>
      </c>
      <c r="D413" s="232" t="n">
        <v>67.045</v>
      </c>
      <c r="E413" s="386" t="n">
        <v>3.38751059781263</v>
      </c>
      <c r="F413" s="232" t="n">
        <v>63.996</v>
      </c>
      <c r="G413" s="386" t="n">
        <v>3.09575028504451</v>
      </c>
      <c r="H413" s="387" t="n">
        <v>954.523081512417</v>
      </c>
      <c r="I413" s="379" t="n">
        <v>129.845</v>
      </c>
      <c r="J413" s="386" t="n">
        <v>3.2073996583747</v>
      </c>
      <c r="K413" s="379" t="n">
        <v>66.35</v>
      </c>
      <c r="L413" s="386" t="n">
        <v>3.35301513632394</v>
      </c>
      <c r="M413" s="379" t="n">
        <v>63.495</v>
      </c>
      <c r="N413" s="386" t="n">
        <v>3.06816353294718</v>
      </c>
    </row>
    <row r="414" s="3" customFormat="true" ht="12.95" hidden="false" customHeight="true" outlineLevel="0" collapsed="false">
      <c r="A414" s="185" t="s">
        <v>885</v>
      </c>
      <c r="B414" s="376" t="n">
        <v>156.141</v>
      </c>
      <c r="C414" s="386" t="n">
        <v>3.85876048431162</v>
      </c>
      <c r="D414" s="232" t="n">
        <v>79.795</v>
      </c>
      <c r="E414" s="386" t="n">
        <v>4.0317161332308</v>
      </c>
      <c r="F414" s="232" t="n">
        <v>76.346</v>
      </c>
      <c r="G414" s="386" t="n">
        <v>3.69317068663679</v>
      </c>
      <c r="H414" s="387" t="n">
        <v>956.776740397268</v>
      </c>
      <c r="I414" s="379" t="n">
        <v>154.664</v>
      </c>
      <c r="J414" s="386" t="n">
        <v>3.82047256931622</v>
      </c>
      <c r="K414" s="379" t="n">
        <v>79.068</v>
      </c>
      <c r="L414" s="386" t="n">
        <v>3.99572269478314</v>
      </c>
      <c r="M414" s="379" t="n">
        <v>75.596</v>
      </c>
      <c r="N414" s="386" t="n">
        <v>3.65290007774904</v>
      </c>
    </row>
    <row r="415" s="3" customFormat="true" ht="12.95" hidden="false" customHeight="true" outlineLevel="0" collapsed="false">
      <c r="A415" s="185" t="s">
        <v>886</v>
      </c>
      <c r="B415" s="376" t="n">
        <v>83.316</v>
      </c>
      <c r="C415" s="386" t="n">
        <v>2.05901389456265</v>
      </c>
      <c r="D415" s="232" t="n">
        <v>42.491</v>
      </c>
      <c r="E415" s="386" t="n">
        <v>2.14689705140811</v>
      </c>
      <c r="F415" s="232" t="n">
        <v>40.825</v>
      </c>
      <c r="G415" s="386" t="n">
        <v>1.97487351376558</v>
      </c>
      <c r="H415" s="387" t="n">
        <v>960.791697065261</v>
      </c>
      <c r="I415" s="379" t="n">
        <v>80.526</v>
      </c>
      <c r="J415" s="386" t="n">
        <v>1.98913369702554</v>
      </c>
      <c r="K415" s="379" t="n">
        <v>41.049</v>
      </c>
      <c r="L415" s="386" t="n">
        <v>2.07442228079821</v>
      </c>
      <c r="M415" s="379" t="n">
        <v>39.477</v>
      </c>
      <c r="N415" s="386" t="n">
        <v>1.90758157004734</v>
      </c>
    </row>
    <row r="416" s="3" customFormat="true" ht="12.95" hidden="false" customHeight="true" outlineLevel="0" collapsed="false">
      <c r="A416" s="388" t="s">
        <v>887</v>
      </c>
      <c r="B416" s="376" t="n">
        <v>370.498</v>
      </c>
      <c r="C416" s="386" t="n">
        <v>9.1562308549099</v>
      </c>
      <c r="D416" s="232" t="n">
        <v>189.331</v>
      </c>
      <c r="E416" s="386" t="n">
        <v>9.56612378245154</v>
      </c>
      <c r="F416" s="232" t="n">
        <v>181.167</v>
      </c>
      <c r="G416" s="386" t="n">
        <v>8.76379448544689</v>
      </c>
      <c r="H416" s="387" t="n">
        <v>956.879750278613</v>
      </c>
      <c r="I416" s="379" t="n">
        <v>365.035</v>
      </c>
      <c r="J416" s="386" t="n">
        <v>9.01700592471645</v>
      </c>
      <c r="K416" s="379" t="n">
        <v>186.467</v>
      </c>
      <c r="L416" s="386" t="n">
        <v>9.4231601119053</v>
      </c>
      <c r="M416" s="379" t="n">
        <v>178.568</v>
      </c>
      <c r="N416" s="386" t="n">
        <v>8.62864518074356</v>
      </c>
    </row>
    <row r="417" s="3" customFormat="true" ht="8.1" hidden="false" customHeight="true" outlineLevel="0" collapsed="false">
      <c r="A417" s="185"/>
      <c r="B417" s="376"/>
      <c r="C417" s="386"/>
      <c r="D417" s="232"/>
      <c r="E417" s="386"/>
      <c r="F417" s="232"/>
      <c r="G417" s="386"/>
      <c r="H417" s="387"/>
      <c r="I417" s="379"/>
      <c r="J417" s="386"/>
      <c r="K417" s="379"/>
      <c r="L417" s="386"/>
      <c r="M417" s="379"/>
      <c r="N417" s="386"/>
    </row>
    <row r="418" s="3" customFormat="true" ht="12.95" hidden="false" customHeight="true" outlineLevel="0" collapsed="false">
      <c r="A418" s="185" t="s">
        <v>888</v>
      </c>
      <c r="B418" s="376" t="n">
        <v>75.89</v>
      </c>
      <c r="C418" s="386" t="n">
        <v>1.87549287601853</v>
      </c>
      <c r="D418" s="232" t="n">
        <v>38.807</v>
      </c>
      <c r="E418" s="386" t="n">
        <v>1.96075954611552</v>
      </c>
      <c r="F418" s="232" t="n">
        <v>37.083</v>
      </c>
      <c r="G418" s="386" t="n">
        <v>1.7938575507892</v>
      </c>
      <c r="H418" s="387" t="n">
        <v>955.575025124333</v>
      </c>
      <c r="I418" s="379" t="n">
        <v>75.917</v>
      </c>
      <c r="J418" s="386" t="n">
        <v>1.87528329827742</v>
      </c>
      <c r="K418" s="379" t="n">
        <v>38.804</v>
      </c>
      <c r="L418" s="386" t="n">
        <v>1.96097060060157</v>
      </c>
      <c r="M418" s="379" t="n">
        <v>37.113</v>
      </c>
      <c r="N418" s="386" t="n">
        <v>1.79334992043891</v>
      </c>
    </row>
    <row r="419" s="3" customFormat="true" ht="12.95" hidden="false" customHeight="true" outlineLevel="0" collapsed="false">
      <c r="A419" s="185" t="s">
        <v>889</v>
      </c>
      <c r="B419" s="376" t="n">
        <v>163.94</v>
      </c>
      <c r="C419" s="386" t="n">
        <v>4.05149956640503</v>
      </c>
      <c r="D419" s="232" t="n">
        <v>85.072</v>
      </c>
      <c r="E419" s="386" t="n">
        <v>4.2983414360074</v>
      </c>
      <c r="F419" s="232" t="n">
        <v>78.868</v>
      </c>
      <c r="G419" s="386" t="n">
        <v>3.81517022127774</v>
      </c>
      <c r="H419" s="387" t="n">
        <v>927.073537709234</v>
      </c>
      <c r="I419" s="379" t="n">
        <v>175.226</v>
      </c>
      <c r="J419" s="386" t="n">
        <v>4.32839010002977</v>
      </c>
      <c r="K419" s="379" t="n">
        <v>91.092</v>
      </c>
      <c r="L419" s="386" t="n">
        <v>4.60335877615706</v>
      </c>
      <c r="M419" s="379" t="n">
        <v>84.134</v>
      </c>
      <c r="N419" s="386" t="n">
        <v>4.06546768534496</v>
      </c>
    </row>
    <row r="420" s="3" customFormat="true" ht="12.95" hidden="false" customHeight="true" outlineLevel="0" collapsed="false">
      <c r="A420" s="388" t="s">
        <v>318</v>
      </c>
      <c r="B420" s="376" t="n">
        <v>239.83</v>
      </c>
      <c r="C420" s="386" t="n">
        <v>5.92699244242355</v>
      </c>
      <c r="D420" s="232" t="n">
        <v>123.879</v>
      </c>
      <c r="E420" s="386" t="n">
        <v>6.25910098212292</v>
      </c>
      <c r="F420" s="232" t="n">
        <v>115.951</v>
      </c>
      <c r="G420" s="386" t="n">
        <v>5.60902777206694</v>
      </c>
      <c r="H420" s="387" t="n">
        <v>936.002066532665</v>
      </c>
      <c r="I420" s="379" t="n">
        <v>251.143</v>
      </c>
      <c r="J420" s="386" t="n">
        <v>6.20367339830719</v>
      </c>
      <c r="K420" s="379" t="n">
        <v>129.896</v>
      </c>
      <c r="L420" s="386" t="n">
        <v>6.56432937675863</v>
      </c>
      <c r="M420" s="379" t="n">
        <v>121.247</v>
      </c>
      <c r="N420" s="386" t="n">
        <v>5.85881760578387</v>
      </c>
    </row>
    <row r="421" s="3" customFormat="true" ht="8.1" hidden="false" customHeight="true" outlineLevel="0" collapsed="false">
      <c r="A421" s="185"/>
      <c r="B421" s="376"/>
      <c r="C421" s="386"/>
      <c r="D421" s="232"/>
      <c r="E421" s="386"/>
      <c r="F421" s="232"/>
      <c r="G421" s="386"/>
      <c r="H421" s="387"/>
      <c r="I421" s="379"/>
      <c r="J421" s="386"/>
      <c r="K421" s="379"/>
      <c r="L421" s="386"/>
      <c r="M421" s="379"/>
      <c r="N421" s="386"/>
    </row>
    <row r="422" s="3" customFormat="true" ht="12.95" hidden="false" customHeight="true" outlineLevel="0" collapsed="false">
      <c r="A422" s="185" t="s">
        <v>890</v>
      </c>
      <c r="B422" s="376" t="n">
        <v>264.034</v>
      </c>
      <c r="C422" s="386" t="n">
        <v>6.52515332753559</v>
      </c>
      <c r="D422" s="232" t="n">
        <v>139.077</v>
      </c>
      <c r="E422" s="386" t="n">
        <v>7.02699398034137</v>
      </c>
      <c r="F422" s="232" t="n">
        <v>124.957</v>
      </c>
      <c r="G422" s="386" t="n">
        <v>6.04468511107424</v>
      </c>
      <c r="H422" s="387" t="n">
        <v>898.473507481467</v>
      </c>
      <c r="I422" s="379" t="n">
        <v>262.663</v>
      </c>
      <c r="J422" s="386" t="n">
        <v>6.48823764078458</v>
      </c>
      <c r="K422" s="379" t="n">
        <v>138.344</v>
      </c>
      <c r="L422" s="386" t="n">
        <v>6.99125133413112</v>
      </c>
      <c r="M422" s="379" t="n">
        <v>124.319</v>
      </c>
      <c r="N422" s="386" t="n">
        <v>6.00726076466589</v>
      </c>
    </row>
    <row r="423" s="3" customFormat="true" ht="12.95" hidden="false" customHeight="true" outlineLevel="0" collapsed="false">
      <c r="A423" s="185" t="s">
        <v>891</v>
      </c>
      <c r="B423" s="376" t="n">
        <v>257.126</v>
      </c>
      <c r="C423" s="386" t="n">
        <v>6.35443380207063</v>
      </c>
      <c r="D423" s="232" t="n">
        <v>136.457</v>
      </c>
      <c r="E423" s="386" t="n">
        <v>6.89461605855348</v>
      </c>
      <c r="F423" s="232" t="n">
        <v>120.669</v>
      </c>
      <c r="G423" s="386" t="n">
        <v>5.83725687771167</v>
      </c>
      <c r="H423" s="387" t="n">
        <v>884.300548890859</v>
      </c>
      <c r="I423" s="379" t="n">
        <v>255.932</v>
      </c>
      <c r="J423" s="386" t="n">
        <v>6.32197011334401</v>
      </c>
      <c r="K423" s="379" t="n">
        <v>135.965</v>
      </c>
      <c r="L423" s="386" t="n">
        <v>6.87102792781138</v>
      </c>
      <c r="M423" s="379" t="n">
        <v>119.967</v>
      </c>
      <c r="N423" s="386" t="n">
        <v>5.79696628958303</v>
      </c>
    </row>
    <row r="424" s="3" customFormat="true" ht="12.95" hidden="false" customHeight="true" outlineLevel="0" collapsed="false">
      <c r="A424" s="185" t="s">
        <v>892</v>
      </c>
      <c r="B424" s="376" t="n">
        <v>225.435</v>
      </c>
      <c r="C424" s="386" t="n">
        <v>5.57124438668121</v>
      </c>
      <c r="D424" s="232" t="n">
        <v>119.664</v>
      </c>
      <c r="E424" s="386" t="n">
        <v>6.04613421100232</v>
      </c>
      <c r="F424" s="232" t="n">
        <v>105.771</v>
      </c>
      <c r="G424" s="386" t="n">
        <v>5.11657921431719</v>
      </c>
      <c r="H424" s="387" t="n">
        <v>883.899919775371</v>
      </c>
      <c r="I424" s="379" t="n">
        <v>220.907</v>
      </c>
      <c r="J424" s="386" t="n">
        <v>5.45679106883268</v>
      </c>
      <c r="K424" s="379" t="n">
        <v>117.328</v>
      </c>
      <c r="L424" s="386" t="n">
        <v>5.92920210873573</v>
      </c>
      <c r="M424" s="379" t="n">
        <v>103.579</v>
      </c>
      <c r="N424" s="386" t="n">
        <v>5.00507615684914</v>
      </c>
    </row>
    <row r="425" s="3" customFormat="true" ht="12.95" hidden="false" customHeight="true" outlineLevel="0" collapsed="false">
      <c r="A425" s="388" t="s">
        <v>334</v>
      </c>
      <c r="B425" s="376" t="n">
        <v>746.595</v>
      </c>
      <c r="C425" s="386" t="n">
        <v>18.4508315162874</v>
      </c>
      <c r="D425" s="232" t="n">
        <v>395.198</v>
      </c>
      <c r="E425" s="386" t="n">
        <v>19.9677442498972</v>
      </c>
      <c r="F425" s="232" t="n">
        <v>351.397</v>
      </c>
      <c r="G425" s="386" t="n">
        <v>16.9985212031031</v>
      </c>
      <c r="H425" s="387" t="n">
        <v>889.166949225452</v>
      </c>
      <c r="I425" s="379" t="n">
        <v>739.502</v>
      </c>
      <c r="J425" s="386" t="n">
        <v>18.2669988229613</v>
      </c>
      <c r="K425" s="379" t="n">
        <v>391.637</v>
      </c>
      <c r="L425" s="386" t="n">
        <v>19.7914813706782</v>
      </c>
      <c r="M425" s="379" t="n">
        <v>347.865</v>
      </c>
      <c r="N425" s="386" t="n">
        <v>16.8093032110981</v>
      </c>
    </row>
    <row r="426" s="3" customFormat="true" ht="8.1" hidden="false" customHeight="true" outlineLevel="0" collapsed="false">
      <c r="A426" s="185"/>
      <c r="B426" s="376"/>
      <c r="C426" s="386"/>
      <c r="D426" s="232"/>
      <c r="E426" s="386"/>
      <c r="F426" s="232"/>
      <c r="G426" s="386"/>
      <c r="H426" s="387"/>
      <c r="I426" s="379"/>
      <c r="J426" s="386"/>
      <c r="K426" s="379"/>
      <c r="L426" s="386"/>
      <c r="M426" s="379"/>
      <c r="N426" s="386"/>
    </row>
    <row r="427" s="3" customFormat="true" ht="12.95" hidden="false" customHeight="true" outlineLevel="0" collapsed="false">
      <c r="A427" s="185" t="s">
        <v>893</v>
      </c>
      <c r="B427" s="376" t="n">
        <v>249.321</v>
      </c>
      <c r="C427" s="386" t="n">
        <v>6.16154644013461</v>
      </c>
      <c r="D427" s="232" t="n">
        <v>131.872</v>
      </c>
      <c r="E427" s="386" t="n">
        <v>6.66295469542468</v>
      </c>
      <c r="F427" s="232" t="n">
        <v>117.449</v>
      </c>
      <c r="G427" s="386" t="n">
        <v>5.6814922062034</v>
      </c>
      <c r="H427" s="387" t="n">
        <v>890.628791555448</v>
      </c>
      <c r="I427" s="379" t="n">
        <v>256.215</v>
      </c>
      <c r="J427" s="386" t="n">
        <v>6.32896071062015</v>
      </c>
      <c r="K427" s="379" t="n">
        <v>135.228</v>
      </c>
      <c r="L427" s="386" t="n">
        <v>6.83378343413435</v>
      </c>
      <c r="M427" s="379" t="n">
        <v>120.987</v>
      </c>
      <c r="N427" s="386" t="n">
        <v>5.84625405718057</v>
      </c>
    </row>
    <row r="428" s="3" customFormat="true" ht="12.95" hidden="false" customHeight="true" outlineLevel="0" collapsed="false">
      <c r="A428" s="185" t="s">
        <v>894</v>
      </c>
      <c r="B428" s="376" t="n">
        <v>303.869</v>
      </c>
      <c r="C428" s="386" t="n">
        <v>7.50960791596882</v>
      </c>
      <c r="D428" s="232" t="n">
        <v>156.232</v>
      </c>
      <c r="E428" s="386" t="n">
        <v>7.89376621250598</v>
      </c>
      <c r="F428" s="232" t="n">
        <v>147.637</v>
      </c>
      <c r="G428" s="386" t="n">
        <v>7.14181018865424</v>
      </c>
      <c r="H428" s="387" t="n">
        <v>944.985662348303</v>
      </c>
      <c r="I428" s="379" t="n">
        <v>310.116</v>
      </c>
      <c r="J428" s="386" t="n">
        <v>7.66041012327412</v>
      </c>
      <c r="K428" s="379" t="n">
        <v>159.238</v>
      </c>
      <c r="L428" s="386" t="n">
        <v>8.04713525663831</v>
      </c>
      <c r="M428" s="379" t="n">
        <v>150.878</v>
      </c>
      <c r="N428" s="386" t="n">
        <v>7.29062725449256</v>
      </c>
    </row>
    <row r="429" s="3" customFormat="true" ht="12.95" hidden="false" customHeight="true" outlineLevel="0" collapsed="false">
      <c r="A429" s="185" t="s">
        <v>895</v>
      </c>
      <c r="B429" s="376" t="n">
        <v>326.855</v>
      </c>
      <c r="C429" s="386" t="n">
        <v>8.07766799302986</v>
      </c>
      <c r="D429" s="232" t="n">
        <v>165.457</v>
      </c>
      <c r="E429" s="386" t="n">
        <v>8.35986786460265</v>
      </c>
      <c r="F429" s="232" t="n">
        <v>161.398</v>
      </c>
      <c r="G429" s="386" t="n">
        <v>7.80748647580496</v>
      </c>
      <c r="H429" s="387" t="n">
        <v>975.467946354642</v>
      </c>
      <c r="I429" s="379" t="n">
        <v>322.961</v>
      </c>
      <c r="J429" s="386" t="n">
        <v>7.97770419398784</v>
      </c>
      <c r="K429" s="379" t="n">
        <v>163.187</v>
      </c>
      <c r="L429" s="386" t="n">
        <v>8.24669903619134</v>
      </c>
      <c r="M429" s="379" t="n">
        <v>159.774</v>
      </c>
      <c r="N429" s="386" t="n">
        <v>7.7204939020884</v>
      </c>
    </row>
    <row r="430" s="3" customFormat="true" ht="12.95" hidden="false" customHeight="true" outlineLevel="0" collapsed="false">
      <c r="A430" s="185" t="s">
        <v>896</v>
      </c>
      <c r="B430" s="376" t="n">
        <v>298.132</v>
      </c>
      <c r="C430" s="386" t="n">
        <v>7.36782767312104</v>
      </c>
      <c r="D430" s="232" t="n">
        <v>147.473</v>
      </c>
      <c r="E430" s="386" t="n">
        <v>7.45120964115478</v>
      </c>
      <c r="F430" s="232" t="n">
        <v>150.659</v>
      </c>
      <c r="G430" s="386" t="n">
        <v>7.2879967840884</v>
      </c>
      <c r="H430" s="387" t="n">
        <v>1021.6039546222</v>
      </c>
      <c r="I430" s="379" t="n">
        <v>300.368</v>
      </c>
      <c r="J430" s="386" t="n">
        <v>7.41961739448336</v>
      </c>
      <c r="K430" s="379" t="n">
        <v>148.475</v>
      </c>
      <c r="L430" s="386" t="n">
        <v>7.50322415019891</v>
      </c>
      <c r="M430" s="379" t="n">
        <v>151.893</v>
      </c>
      <c r="N430" s="386" t="n">
        <v>7.33967341538619</v>
      </c>
    </row>
    <row r="431" s="3" customFormat="true" ht="12.95" hidden="false" customHeight="true" outlineLevel="0" collapsed="false">
      <c r="A431" s="185" t="s">
        <v>897</v>
      </c>
      <c r="B431" s="376" t="n">
        <v>301.11</v>
      </c>
      <c r="C431" s="386" t="n">
        <v>7.44142390167267</v>
      </c>
      <c r="D431" s="232" t="n">
        <v>146.058</v>
      </c>
      <c r="E431" s="386" t="n">
        <v>7.37971545820445</v>
      </c>
      <c r="F431" s="232" t="n">
        <v>155.052</v>
      </c>
      <c r="G431" s="386" t="n">
        <v>7.50050430021754</v>
      </c>
      <c r="H431" s="387" t="n">
        <v>1061.57827712279</v>
      </c>
      <c r="I431" s="379" t="n">
        <v>293.064</v>
      </c>
      <c r="J431" s="386" t="n">
        <v>7.2391957601904</v>
      </c>
      <c r="K431" s="379" t="n">
        <v>142.236</v>
      </c>
      <c r="L431" s="386" t="n">
        <v>7.18793460331835</v>
      </c>
      <c r="M431" s="379" t="n">
        <v>150.828</v>
      </c>
      <c r="N431" s="386" t="n">
        <v>7.28821118745346</v>
      </c>
    </row>
    <row r="432" s="3" customFormat="true" ht="12.95" hidden="false" customHeight="true" outlineLevel="0" collapsed="false">
      <c r="A432" s="388" t="s">
        <v>898</v>
      </c>
      <c r="B432" s="376" t="n">
        <v>1479.287</v>
      </c>
      <c r="C432" s="386" t="n">
        <v>36.558073923927</v>
      </c>
      <c r="D432" s="232" t="n">
        <v>747.092</v>
      </c>
      <c r="E432" s="386" t="n">
        <v>37.7475138718925</v>
      </c>
      <c r="F432" s="232" t="n">
        <v>732.195</v>
      </c>
      <c r="G432" s="386" t="n">
        <v>35.4192899549685</v>
      </c>
      <c r="H432" s="387" t="n">
        <v>980.060019381817</v>
      </c>
      <c r="I432" s="379" t="n">
        <v>1482.724</v>
      </c>
      <c r="J432" s="386" t="n">
        <v>36.6258881825559</v>
      </c>
      <c r="K432" s="379" t="n">
        <v>748.364</v>
      </c>
      <c r="L432" s="386" t="n">
        <v>37.8187764804813</v>
      </c>
      <c r="M432" s="379" t="n">
        <v>734.36</v>
      </c>
      <c r="N432" s="386" t="n">
        <v>35.4852598166012</v>
      </c>
    </row>
    <row r="433" s="3" customFormat="true" ht="8.1" hidden="false" customHeight="true" outlineLevel="0" collapsed="false">
      <c r="A433" s="388"/>
      <c r="B433" s="376"/>
      <c r="C433" s="386"/>
      <c r="D433" s="232"/>
      <c r="E433" s="386"/>
      <c r="F433" s="232"/>
      <c r="G433" s="386"/>
      <c r="H433" s="387"/>
      <c r="I433" s="379"/>
      <c r="J433" s="386"/>
      <c r="K433" s="379"/>
      <c r="L433" s="386"/>
      <c r="M433" s="379"/>
      <c r="N433" s="386"/>
    </row>
    <row r="434" s="3" customFormat="true" ht="12.95" hidden="false" customHeight="true" outlineLevel="0" collapsed="false">
      <c r="A434" s="388" t="s">
        <v>899</v>
      </c>
      <c r="B434" s="376" t="n">
        <v>732.891</v>
      </c>
      <c r="C434" s="386" t="n">
        <v>18.112160355753</v>
      </c>
      <c r="D434" s="232" t="n">
        <v>329.706</v>
      </c>
      <c r="E434" s="386" t="n">
        <v>16.6587004125947</v>
      </c>
      <c r="F434" s="232" t="n">
        <v>403.185</v>
      </c>
      <c r="G434" s="386" t="n">
        <v>19.5037202118206</v>
      </c>
      <c r="H434" s="387" t="n">
        <v>1222.86218631144</v>
      </c>
      <c r="I434" s="379" t="n">
        <v>734.915</v>
      </c>
      <c r="J434" s="386" t="n">
        <v>18.1536918628707</v>
      </c>
      <c r="K434" s="379" t="n">
        <v>330.478</v>
      </c>
      <c r="L434" s="386" t="n">
        <v>16.7007948187199</v>
      </c>
      <c r="M434" s="379" t="n">
        <v>404.437</v>
      </c>
      <c r="N434" s="386" t="n">
        <v>19.5429381018121</v>
      </c>
    </row>
    <row r="435" s="3" customFormat="true" ht="8.1" hidden="false" customHeight="true" outlineLevel="0" collapsed="false">
      <c r="B435" s="376"/>
      <c r="C435" s="386"/>
      <c r="D435" s="232"/>
      <c r="E435" s="386"/>
      <c r="F435" s="232"/>
      <c r="G435" s="386"/>
      <c r="H435" s="387"/>
      <c r="I435" s="379"/>
      <c r="J435" s="386"/>
      <c r="K435" s="379"/>
      <c r="L435" s="386"/>
      <c r="M435" s="379"/>
      <c r="N435" s="386"/>
    </row>
    <row r="436" s="3" customFormat="true" ht="12.95" hidden="false" customHeight="true" outlineLevel="0" collapsed="false">
      <c r="A436" s="185" t="s">
        <v>900</v>
      </c>
      <c r="B436" s="376" t="n">
        <v>268.456</v>
      </c>
      <c r="C436" s="386" t="n">
        <v>6.63443557154342</v>
      </c>
      <c r="D436" s="232" t="n">
        <v>86.767</v>
      </c>
      <c r="E436" s="386" t="n">
        <v>4.38398287777476</v>
      </c>
      <c r="F436" s="232" t="n">
        <v>181.689</v>
      </c>
      <c r="G436" s="386" t="n">
        <v>8.789045776915</v>
      </c>
      <c r="H436" s="387" t="n">
        <v>2093.98734541934</v>
      </c>
      <c r="I436" s="379" t="n">
        <v>267.282</v>
      </c>
      <c r="J436" s="386" t="n">
        <v>6.60233505710429</v>
      </c>
      <c r="K436" s="379" t="n">
        <v>85.393</v>
      </c>
      <c r="L436" s="386" t="n">
        <v>4.31535827484718</v>
      </c>
      <c r="M436" s="379" t="n">
        <v>181.889</v>
      </c>
      <c r="N436" s="386" t="n">
        <v>8.78912035348027</v>
      </c>
    </row>
    <row r="437" s="3" customFormat="true" ht="8.1" hidden="false" customHeight="true" outlineLevel="0" collapsed="false">
      <c r="B437" s="376"/>
      <c r="C437" s="386"/>
      <c r="D437" s="232"/>
      <c r="E437" s="386"/>
      <c r="F437" s="232"/>
      <c r="G437" s="386"/>
      <c r="H437" s="387"/>
      <c r="I437" s="379"/>
      <c r="J437" s="386"/>
      <c r="K437" s="379"/>
      <c r="L437" s="386"/>
      <c r="M437" s="379"/>
      <c r="N437" s="386"/>
    </row>
    <row r="438" s="3" customFormat="true" ht="12.95" hidden="false" customHeight="true" outlineLevel="0" collapsed="false">
      <c r="A438" s="242" t="s">
        <v>391</v>
      </c>
      <c r="B438" s="379" t="n">
        <v>4046.403</v>
      </c>
      <c r="C438" s="386" t="n">
        <v>100</v>
      </c>
      <c r="D438" s="379" t="n">
        <v>1979.182</v>
      </c>
      <c r="E438" s="386" t="n">
        <v>100</v>
      </c>
      <c r="F438" s="379" t="n">
        <v>2067.221</v>
      </c>
      <c r="G438" s="386" t="n">
        <v>100</v>
      </c>
      <c r="H438" s="387" t="n">
        <v>1044.48251853544</v>
      </c>
      <c r="I438" s="379" t="n">
        <v>4048.295</v>
      </c>
      <c r="J438" s="386" t="n">
        <v>100</v>
      </c>
      <c r="K438" s="379" t="n">
        <v>1978.816</v>
      </c>
      <c r="L438" s="386" t="n">
        <v>100</v>
      </c>
      <c r="M438" s="379" t="n">
        <v>2069.479</v>
      </c>
      <c r="N438" s="386" t="n">
        <v>100</v>
      </c>
    </row>
    <row r="439" s="3" customFormat="true" ht="12.95" hidden="false" customHeight="true" outlineLevel="0" collapsed="false">
      <c r="A439" s="391"/>
      <c r="B439" s="392"/>
      <c r="C439" s="393"/>
      <c r="D439" s="394"/>
      <c r="E439" s="393"/>
      <c r="F439" s="394"/>
      <c r="G439" s="393"/>
      <c r="H439" s="395"/>
      <c r="I439" s="394"/>
      <c r="J439" s="393"/>
      <c r="K439" s="394"/>
      <c r="L439" s="393"/>
      <c r="M439" s="394"/>
      <c r="N439" s="393"/>
    </row>
    <row r="440" s="3" customFormat="true" ht="12.95" hidden="false" customHeight="true" outlineLevel="0" collapsed="false">
      <c r="A440" s="137" t="s">
        <v>843</v>
      </c>
      <c r="B440" s="137"/>
      <c r="C440" s="137"/>
      <c r="D440" s="137"/>
      <c r="E440" s="137"/>
      <c r="F440" s="137"/>
      <c r="G440" s="137"/>
      <c r="H440" s="137"/>
      <c r="I440" s="137"/>
      <c r="J440" s="137"/>
      <c r="K440" s="137"/>
      <c r="L440" s="137"/>
      <c r="M440" s="137"/>
      <c r="N440" s="137"/>
    </row>
    <row r="441" s="3" customFormat="true" ht="12.95" hidden="false" customHeight="true" outlineLevel="0" collapsed="false">
      <c r="B441" s="206"/>
      <c r="D441" s="206"/>
      <c r="F441" s="206"/>
      <c r="I441" s="206"/>
      <c r="K441" s="206"/>
      <c r="M441" s="206"/>
    </row>
    <row r="442" s="3" customFormat="true" ht="12.95" hidden="false" customHeight="true" outlineLevel="0" collapsed="false">
      <c r="A442" s="385" t="s">
        <v>881</v>
      </c>
      <c r="B442" s="376" t="n">
        <v>50.756</v>
      </c>
      <c r="C442" s="386" t="n">
        <v>2.26127239118997</v>
      </c>
      <c r="D442" s="232" t="n">
        <v>25.948</v>
      </c>
      <c r="E442" s="386" t="n">
        <v>2.36184421913414</v>
      </c>
      <c r="F442" s="232" t="n">
        <v>24.808</v>
      </c>
      <c r="G442" s="386" t="n">
        <v>2.16485273276879</v>
      </c>
      <c r="H442" s="387" t="n">
        <v>956.065978110066</v>
      </c>
      <c r="I442" s="379" t="n">
        <v>50.791</v>
      </c>
      <c r="J442" s="386" t="n">
        <v>2.25535497496024</v>
      </c>
      <c r="K442" s="379" t="n">
        <v>25.943</v>
      </c>
      <c r="L442" s="386" t="n">
        <v>2.3546400286082</v>
      </c>
      <c r="M442" s="379" t="n">
        <v>24.848</v>
      </c>
      <c r="N442" s="386" t="n">
        <v>2.16025233082602</v>
      </c>
    </row>
    <row r="443" s="3" customFormat="true" ht="12.95" hidden="false" customHeight="true" outlineLevel="0" collapsed="false">
      <c r="A443" s="185" t="s">
        <v>882</v>
      </c>
      <c r="B443" s="376" t="n">
        <v>51.872</v>
      </c>
      <c r="C443" s="386" t="n">
        <v>2.31099222704323</v>
      </c>
      <c r="D443" s="232" t="n">
        <v>26.533</v>
      </c>
      <c r="E443" s="386" t="n">
        <v>2.41509221004649</v>
      </c>
      <c r="F443" s="232" t="n">
        <v>25.339</v>
      </c>
      <c r="G443" s="386" t="n">
        <v>2.21119007560579</v>
      </c>
      <c r="H443" s="387" t="n">
        <v>954.999434666265</v>
      </c>
      <c r="I443" s="379" t="n">
        <v>51.713</v>
      </c>
      <c r="J443" s="386" t="n">
        <v>2.29629603315782</v>
      </c>
      <c r="K443" s="379" t="n">
        <v>26.489</v>
      </c>
      <c r="L443" s="386" t="n">
        <v>2.40419611139046</v>
      </c>
      <c r="M443" s="379" t="n">
        <v>25.224</v>
      </c>
      <c r="N443" s="386" t="n">
        <v>2.19294127466016</v>
      </c>
    </row>
    <row r="444" s="3" customFormat="true" ht="12.95" hidden="false" customHeight="true" outlineLevel="0" collapsed="false">
      <c r="A444" s="66" t="s">
        <v>883</v>
      </c>
      <c r="B444" s="376" t="n">
        <v>102.628</v>
      </c>
      <c r="C444" s="386" t="n">
        <v>4.57226461823319</v>
      </c>
      <c r="D444" s="232" t="n">
        <v>52.481</v>
      </c>
      <c r="E444" s="386" t="n">
        <v>4.77693642918063</v>
      </c>
      <c r="F444" s="232" t="n">
        <v>50.147</v>
      </c>
      <c r="G444" s="386" t="n">
        <v>4.37604280837458</v>
      </c>
      <c r="H444" s="387" t="n">
        <v>955.526762066272</v>
      </c>
      <c r="I444" s="379" t="n">
        <v>102.504</v>
      </c>
      <c r="J444" s="386" t="n">
        <v>4.55165100811805</v>
      </c>
      <c r="K444" s="379" t="n">
        <v>52.432</v>
      </c>
      <c r="L444" s="386" t="n">
        <v>4.75883613999866</v>
      </c>
      <c r="M444" s="379" t="n">
        <v>50.072</v>
      </c>
      <c r="N444" s="386" t="n">
        <v>4.35319360548618</v>
      </c>
    </row>
    <row r="445" s="3" customFormat="true" ht="8.1" hidden="false" customHeight="true" outlineLevel="0" collapsed="false">
      <c r="B445" s="376"/>
      <c r="C445" s="386"/>
      <c r="D445" s="232"/>
      <c r="E445" s="386"/>
      <c r="F445" s="232"/>
      <c r="G445" s="386"/>
      <c r="H445" s="387"/>
      <c r="I445" s="379"/>
      <c r="J445" s="386"/>
      <c r="K445" s="379"/>
      <c r="L445" s="386"/>
      <c r="M445" s="379"/>
      <c r="N445" s="386"/>
    </row>
    <row r="446" s="3" customFormat="true" ht="12.95" hidden="false" customHeight="true" outlineLevel="0" collapsed="false">
      <c r="A446" s="185" t="s">
        <v>884</v>
      </c>
      <c r="B446" s="376" t="n">
        <v>66.719</v>
      </c>
      <c r="C446" s="386" t="n">
        <v>2.97245316155338</v>
      </c>
      <c r="D446" s="232" t="n">
        <v>34.365</v>
      </c>
      <c r="E446" s="386" t="n">
        <v>3.12797813282507</v>
      </c>
      <c r="F446" s="232" t="n">
        <v>32.354</v>
      </c>
      <c r="G446" s="386" t="n">
        <v>2.8233491339891</v>
      </c>
      <c r="H446" s="387" t="n">
        <v>941.4811581551</v>
      </c>
      <c r="I446" s="379" t="n">
        <v>66.218</v>
      </c>
      <c r="J446" s="386" t="n">
        <v>2.94038502356553</v>
      </c>
      <c r="K446" s="379" t="n">
        <v>34.148</v>
      </c>
      <c r="L446" s="386" t="n">
        <v>3.09934270118771</v>
      </c>
      <c r="M446" s="379" t="n">
        <v>32.07</v>
      </c>
      <c r="N446" s="386" t="n">
        <v>2.78812348074656</v>
      </c>
    </row>
    <row r="447" s="3" customFormat="true" ht="12.95" hidden="false" customHeight="true" outlineLevel="0" collapsed="false">
      <c r="A447" s="185" t="s">
        <v>885</v>
      </c>
      <c r="B447" s="376" t="n">
        <v>83.696</v>
      </c>
      <c r="C447" s="386" t="n">
        <v>3.72880948169744</v>
      </c>
      <c r="D447" s="232" t="n">
        <v>43.457</v>
      </c>
      <c r="E447" s="386" t="n">
        <v>3.95555203603023</v>
      </c>
      <c r="F447" s="232" t="n">
        <v>40.239</v>
      </c>
      <c r="G447" s="386" t="n">
        <v>3.51142813261381</v>
      </c>
      <c r="H447" s="387" t="n">
        <v>925.94978944704</v>
      </c>
      <c r="I447" s="379" t="n">
        <v>83.591</v>
      </c>
      <c r="J447" s="386" t="n">
        <v>3.71182645964642</v>
      </c>
      <c r="K447" s="379" t="n">
        <v>43.319</v>
      </c>
      <c r="L447" s="386" t="n">
        <v>3.93172152022814</v>
      </c>
      <c r="M447" s="379" t="n">
        <v>40.272</v>
      </c>
      <c r="N447" s="386" t="n">
        <v>3.50119453746883</v>
      </c>
    </row>
    <row r="448" s="3" customFormat="true" ht="12.95" hidden="false" customHeight="true" outlineLevel="0" collapsed="false">
      <c r="A448" s="185" t="s">
        <v>886</v>
      </c>
      <c r="B448" s="376" t="n">
        <v>46.714</v>
      </c>
      <c r="C448" s="386" t="n">
        <v>2.08119391760675</v>
      </c>
      <c r="D448" s="232" t="n">
        <v>23.959</v>
      </c>
      <c r="E448" s="386" t="n">
        <v>2.18080105003218</v>
      </c>
      <c r="F448" s="232" t="n">
        <v>22.755</v>
      </c>
      <c r="G448" s="386" t="n">
        <v>1.98569912665889</v>
      </c>
      <c r="H448" s="387" t="n">
        <v>949.747485287366</v>
      </c>
      <c r="I448" s="379" t="n">
        <v>45.5</v>
      </c>
      <c r="J448" s="386" t="n">
        <v>2.02041013881772</v>
      </c>
      <c r="K448" s="379" t="n">
        <v>23.403</v>
      </c>
      <c r="L448" s="386" t="n">
        <v>2.12410440540869</v>
      </c>
      <c r="M448" s="379" t="n">
        <v>22.097</v>
      </c>
      <c r="N448" s="386" t="n">
        <v>1.9210840210183</v>
      </c>
    </row>
    <row r="449" s="3" customFormat="true" ht="12.95" hidden="false" customHeight="true" outlineLevel="0" collapsed="false">
      <c r="A449" s="388" t="s">
        <v>887</v>
      </c>
      <c r="B449" s="376" t="n">
        <v>197.129</v>
      </c>
      <c r="C449" s="386" t="n">
        <v>8.78245656085757</v>
      </c>
      <c r="D449" s="232" t="n">
        <v>101.781</v>
      </c>
      <c r="E449" s="386" t="n">
        <v>9.26433121888747</v>
      </c>
      <c r="F449" s="232" t="n">
        <v>95.348</v>
      </c>
      <c r="G449" s="386" t="n">
        <v>8.3204763932618</v>
      </c>
      <c r="H449" s="387" t="n">
        <v>936.795669132746</v>
      </c>
      <c r="I449" s="379" t="n">
        <v>195.309</v>
      </c>
      <c r="J449" s="386" t="n">
        <v>8.67262162202967</v>
      </c>
      <c r="K449" s="379" t="n">
        <v>100.87</v>
      </c>
      <c r="L449" s="386" t="n">
        <v>9.15516862682454</v>
      </c>
      <c r="M449" s="379" t="n">
        <v>94.439</v>
      </c>
      <c r="N449" s="386" t="n">
        <v>8.21040203923369</v>
      </c>
    </row>
    <row r="450" s="3" customFormat="true" ht="8.1" hidden="false" customHeight="true" outlineLevel="0" collapsed="false">
      <c r="A450" s="185"/>
      <c r="B450" s="376"/>
      <c r="C450" s="386"/>
      <c r="D450" s="232"/>
      <c r="E450" s="386"/>
      <c r="F450" s="232"/>
      <c r="G450" s="386"/>
      <c r="H450" s="387"/>
      <c r="I450" s="379"/>
      <c r="J450" s="386"/>
      <c r="K450" s="379"/>
      <c r="L450" s="386"/>
      <c r="M450" s="379"/>
      <c r="N450" s="386"/>
    </row>
    <row r="451" s="3" customFormat="true" ht="12.95" hidden="false" customHeight="true" outlineLevel="0" collapsed="false">
      <c r="A451" s="185" t="s">
        <v>888</v>
      </c>
      <c r="B451" s="376" t="n">
        <v>42.618</v>
      </c>
      <c r="C451" s="386" t="n">
        <v>1.8987096455145</v>
      </c>
      <c r="D451" s="232" t="n">
        <v>22.207</v>
      </c>
      <c r="E451" s="386" t="n">
        <v>2.02133014391521</v>
      </c>
      <c r="F451" s="232" t="n">
        <v>20.411</v>
      </c>
      <c r="G451" s="386" t="n">
        <v>1.78115160950273</v>
      </c>
      <c r="H451" s="387" t="n">
        <v>919.124600351241</v>
      </c>
      <c r="I451" s="379" t="n">
        <v>43.139</v>
      </c>
      <c r="J451" s="386" t="n">
        <v>1.91557083469137</v>
      </c>
      <c r="K451" s="379" t="n">
        <v>22.34</v>
      </c>
      <c r="L451" s="386" t="n">
        <v>2.02762433947914</v>
      </c>
      <c r="M451" s="379" t="n">
        <v>20.799</v>
      </c>
      <c r="N451" s="386" t="n">
        <v>1.8082376138462</v>
      </c>
    </row>
    <row r="452" s="3" customFormat="true" ht="12.95" hidden="false" customHeight="true" outlineLevel="0" collapsed="false">
      <c r="A452" s="185" t="s">
        <v>889</v>
      </c>
      <c r="B452" s="376" t="n">
        <v>88.723</v>
      </c>
      <c r="C452" s="386" t="n">
        <v>3.95277150215831</v>
      </c>
      <c r="D452" s="232" t="n">
        <v>46.763</v>
      </c>
      <c r="E452" s="386" t="n">
        <v>4.25647145133998</v>
      </c>
      <c r="F452" s="232" t="n">
        <v>41.96</v>
      </c>
      <c r="G452" s="386" t="n">
        <v>3.66160999141319</v>
      </c>
      <c r="H452" s="387" t="n">
        <v>897.290592990185</v>
      </c>
      <c r="I452" s="379" t="n">
        <v>95.196</v>
      </c>
      <c r="J452" s="386" t="n">
        <v>4.22714205659102</v>
      </c>
      <c r="K452" s="379" t="n">
        <v>50.186</v>
      </c>
      <c r="L452" s="386" t="n">
        <v>4.55498456137421</v>
      </c>
      <c r="M452" s="379" t="n">
        <v>45.01</v>
      </c>
      <c r="N452" s="386" t="n">
        <v>3.9131100052511</v>
      </c>
    </row>
    <row r="453" s="3" customFormat="true" ht="12.95" hidden="false" customHeight="true" outlineLevel="0" collapsed="false">
      <c r="A453" s="388" t="s">
        <v>318</v>
      </c>
      <c r="B453" s="376" t="n">
        <v>131.341</v>
      </c>
      <c r="C453" s="386" t="n">
        <v>5.85148114767281</v>
      </c>
      <c r="D453" s="232" t="n">
        <v>68.97</v>
      </c>
      <c r="E453" s="386" t="n">
        <v>6.27780159525519</v>
      </c>
      <c r="F453" s="232" t="n">
        <v>62.371</v>
      </c>
      <c r="G453" s="386" t="n">
        <v>5.44276160091593</v>
      </c>
      <c r="H453" s="387" t="n">
        <v>904.320719153255</v>
      </c>
      <c r="I453" s="379" t="n">
        <v>138.335</v>
      </c>
      <c r="J453" s="386" t="n">
        <v>6.1427128912824</v>
      </c>
      <c r="K453" s="379" t="n">
        <v>72.526</v>
      </c>
      <c r="L453" s="386" t="n">
        <v>6.58260890085334</v>
      </c>
      <c r="M453" s="379" t="n">
        <v>65.809</v>
      </c>
      <c r="N453" s="386" t="n">
        <v>5.7213476190973</v>
      </c>
    </row>
    <row r="454" s="3" customFormat="true" ht="8.1" hidden="false" customHeight="true" outlineLevel="0" collapsed="false">
      <c r="A454" s="185"/>
      <c r="B454" s="376"/>
      <c r="C454" s="386"/>
      <c r="D454" s="232"/>
      <c r="E454" s="386"/>
      <c r="F454" s="232"/>
      <c r="G454" s="386"/>
      <c r="H454" s="387"/>
      <c r="I454" s="379"/>
      <c r="J454" s="386"/>
      <c r="K454" s="379"/>
      <c r="L454" s="386"/>
      <c r="M454" s="379"/>
      <c r="N454" s="386"/>
    </row>
    <row r="455" s="3" customFormat="true" ht="12.95" hidden="false" customHeight="true" outlineLevel="0" collapsed="false">
      <c r="A455" s="185" t="s">
        <v>890</v>
      </c>
      <c r="B455" s="376" t="n">
        <v>135.22</v>
      </c>
      <c r="C455" s="386" t="n">
        <v>6.02429767390471</v>
      </c>
      <c r="D455" s="232" t="n">
        <v>72.134</v>
      </c>
      <c r="E455" s="386" t="n">
        <v>6.56579585721528</v>
      </c>
      <c r="F455" s="232" t="n">
        <v>63.086</v>
      </c>
      <c r="G455" s="386" t="n">
        <v>5.50515557479249</v>
      </c>
      <c r="H455" s="387" t="n">
        <v>874.566778495578</v>
      </c>
      <c r="I455" s="379" t="n">
        <v>135.04</v>
      </c>
      <c r="J455" s="386" t="n">
        <v>5.99639967353725</v>
      </c>
      <c r="K455" s="379" t="n">
        <v>72.183</v>
      </c>
      <c r="L455" s="386" t="n">
        <v>6.55147751551578</v>
      </c>
      <c r="M455" s="379" t="n">
        <v>62.857</v>
      </c>
      <c r="N455" s="386" t="n">
        <v>5.46470463452718</v>
      </c>
    </row>
    <row r="456" s="3" customFormat="true" ht="12.95" hidden="false" customHeight="true" outlineLevel="0" collapsed="false">
      <c r="A456" s="185" t="s">
        <v>891</v>
      </c>
      <c r="B456" s="376" t="n">
        <v>129.46</v>
      </c>
      <c r="C456" s="386" t="n">
        <v>5.76767916627498</v>
      </c>
      <c r="D456" s="232" t="n">
        <v>69.533</v>
      </c>
      <c r="E456" s="386" t="n">
        <v>6.32904709762041</v>
      </c>
      <c r="F456" s="232" t="n">
        <v>59.927</v>
      </c>
      <c r="G456" s="386" t="n">
        <v>5.22948765384696</v>
      </c>
      <c r="H456" s="387" t="n">
        <v>861.849769174349</v>
      </c>
      <c r="I456" s="379" t="n">
        <v>129.003</v>
      </c>
      <c r="J456" s="386" t="n">
        <v>5.7283289920418</v>
      </c>
      <c r="K456" s="379" t="n">
        <v>69.27</v>
      </c>
      <c r="L456" s="386" t="n">
        <v>6.28708764528736</v>
      </c>
      <c r="M456" s="379" t="n">
        <v>59.733</v>
      </c>
      <c r="N456" s="386" t="n">
        <v>5.19310819692654</v>
      </c>
    </row>
    <row r="457" s="3" customFormat="true" ht="12.95" hidden="false" customHeight="true" outlineLevel="0" collapsed="false">
      <c r="A457" s="185" t="s">
        <v>892</v>
      </c>
      <c r="B457" s="376" t="n">
        <v>113.269</v>
      </c>
      <c r="C457" s="386" t="n">
        <v>5.04634057998456</v>
      </c>
      <c r="D457" s="232" t="n">
        <v>60.121</v>
      </c>
      <c r="E457" s="386" t="n">
        <v>5.47234608827516</v>
      </c>
      <c r="F457" s="232" t="n">
        <v>53.148</v>
      </c>
      <c r="G457" s="386" t="n">
        <v>4.63792297005787</v>
      </c>
      <c r="H457" s="387" t="n">
        <v>884.017231915637</v>
      </c>
      <c r="I457" s="379" t="n">
        <v>111.784</v>
      </c>
      <c r="J457" s="386" t="n">
        <v>4.9637258672</v>
      </c>
      <c r="K457" s="379" t="n">
        <v>59.337</v>
      </c>
      <c r="L457" s="386" t="n">
        <v>5.38554813928708</v>
      </c>
      <c r="M457" s="379" t="n">
        <v>52.447</v>
      </c>
      <c r="N457" s="386" t="n">
        <v>4.55967297145977</v>
      </c>
    </row>
    <row r="458" s="3" customFormat="true" ht="12.95" hidden="false" customHeight="true" outlineLevel="0" collapsed="false">
      <c r="A458" s="388" t="s">
        <v>334</v>
      </c>
      <c r="B458" s="376" t="n">
        <v>377.949</v>
      </c>
      <c r="C458" s="386" t="n">
        <v>16.8383174201643</v>
      </c>
      <c r="D458" s="232" t="n">
        <v>201.788</v>
      </c>
      <c r="E458" s="386" t="n">
        <v>18.3671890431108</v>
      </c>
      <c r="F458" s="232" t="n">
        <v>176.161</v>
      </c>
      <c r="G458" s="386" t="n">
        <v>15.3725661986973</v>
      </c>
      <c r="H458" s="387" t="n">
        <v>873.000376632902</v>
      </c>
      <c r="I458" s="379" t="n">
        <v>375.827</v>
      </c>
      <c r="J458" s="386" t="n">
        <v>16.688454532779</v>
      </c>
      <c r="K458" s="379" t="n">
        <v>200.79</v>
      </c>
      <c r="L458" s="386" t="n">
        <v>18.2241133000902</v>
      </c>
      <c r="M458" s="379" t="n">
        <v>175.037</v>
      </c>
      <c r="N458" s="386" t="n">
        <v>15.2174858029135</v>
      </c>
    </row>
    <row r="459" s="3" customFormat="true" ht="8.1" hidden="false" customHeight="true" outlineLevel="0" collapsed="false">
      <c r="A459" s="185"/>
      <c r="B459" s="376"/>
      <c r="C459" s="386"/>
      <c r="D459" s="232"/>
      <c r="E459" s="386"/>
      <c r="F459" s="232"/>
      <c r="G459" s="386"/>
      <c r="H459" s="387"/>
      <c r="I459" s="379"/>
      <c r="J459" s="386"/>
      <c r="K459" s="379"/>
      <c r="L459" s="386"/>
      <c r="M459" s="379"/>
      <c r="N459" s="386"/>
    </row>
    <row r="460" s="3" customFormat="true" ht="12.95" hidden="false" customHeight="true" outlineLevel="0" collapsed="false">
      <c r="A460" s="185" t="s">
        <v>893</v>
      </c>
      <c r="B460" s="376" t="n">
        <v>141.801</v>
      </c>
      <c r="C460" s="386" t="n">
        <v>6.31749322923651</v>
      </c>
      <c r="D460" s="232" t="n">
        <v>74.079</v>
      </c>
      <c r="E460" s="386" t="n">
        <v>6.74283404922299</v>
      </c>
      <c r="F460" s="232" t="n">
        <v>67.722</v>
      </c>
      <c r="G460" s="386" t="n">
        <v>5.90971286555015</v>
      </c>
      <c r="H460" s="387" t="n">
        <v>914.18620661726</v>
      </c>
      <c r="I460" s="379" t="n">
        <v>147.295</v>
      </c>
      <c r="J460" s="386" t="n">
        <v>6.54057827246496</v>
      </c>
      <c r="K460" s="379" t="n">
        <v>76.757</v>
      </c>
      <c r="L460" s="386" t="n">
        <v>6.96662316138764</v>
      </c>
      <c r="M460" s="379" t="n">
        <v>70.538</v>
      </c>
      <c r="N460" s="386" t="n">
        <v>6.13248063875587</v>
      </c>
    </row>
    <row r="461" s="3" customFormat="true" ht="12.95" hidden="false" customHeight="true" outlineLevel="0" collapsed="false">
      <c r="A461" s="185" t="s">
        <v>894</v>
      </c>
      <c r="B461" s="376" t="n">
        <v>181.635</v>
      </c>
      <c r="C461" s="386" t="n">
        <v>8.09217059606331</v>
      </c>
      <c r="D461" s="232" t="n">
        <v>92.77</v>
      </c>
      <c r="E461" s="386" t="n">
        <v>8.44413011442402</v>
      </c>
      <c r="F461" s="232" t="n">
        <v>88.865</v>
      </c>
      <c r="G461" s="386" t="n">
        <v>7.75474194201462</v>
      </c>
      <c r="H461" s="387" t="n">
        <v>957.906650856958</v>
      </c>
      <c r="I461" s="379" t="n">
        <v>185.939</v>
      </c>
      <c r="J461" s="386" t="n">
        <v>8.25655034728852</v>
      </c>
      <c r="K461" s="379" t="n">
        <v>94.839</v>
      </c>
      <c r="L461" s="386" t="n">
        <v>8.60778266481028</v>
      </c>
      <c r="M461" s="379" t="n">
        <v>91.1</v>
      </c>
      <c r="N461" s="386" t="n">
        <v>7.92011378534492</v>
      </c>
    </row>
    <row r="462" s="3" customFormat="true" ht="12.95" hidden="false" customHeight="true" outlineLevel="0" collapsed="false">
      <c r="A462" s="185" t="s">
        <v>895</v>
      </c>
      <c r="B462" s="376" t="n">
        <v>201.143</v>
      </c>
      <c r="C462" s="386" t="n">
        <v>8.96128758336203</v>
      </c>
      <c r="D462" s="232" t="n">
        <v>101.389</v>
      </c>
      <c r="E462" s="386" t="n">
        <v>9.22865051386587</v>
      </c>
      <c r="F462" s="232" t="n">
        <v>99.754</v>
      </c>
      <c r="G462" s="386" t="n">
        <v>8.70496289522001</v>
      </c>
      <c r="H462" s="387" t="n">
        <v>983.873990275079</v>
      </c>
      <c r="I462" s="379" t="n">
        <v>199.335</v>
      </c>
      <c r="J462" s="386" t="n">
        <v>8.8513946158512</v>
      </c>
      <c r="K462" s="379" t="n">
        <v>100.425</v>
      </c>
      <c r="L462" s="386" t="n">
        <v>9.11477951173644</v>
      </c>
      <c r="M462" s="379" t="n">
        <v>98.91</v>
      </c>
      <c r="N462" s="386" t="n">
        <v>8.5991048793465</v>
      </c>
    </row>
    <row r="463" s="3" customFormat="true" ht="12.95" hidden="false" customHeight="true" outlineLevel="0" collapsed="false">
      <c r="A463" s="185" t="s">
        <v>896</v>
      </c>
      <c r="B463" s="376" t="n">
        <v>183.271</v>
      </c>
      <c r="C463" s="386" t="n">
        <v>8.16505738052203</v>
      </c>
      <c r="D463" s="232" t="n">
        <v>91.023</v>
      </c>
      <c r="E463" s="386" t="n">
        <v>8.28511431934049</v>
      </c>
      <c r="F463" s="232" t="n">
        <v>92.248</v>
      </c>
      <c r="G463" s="386" t="n">
        <v>8.04995706596483</v>
      </c>
      <c r="H463" s="387" t="n">
        <v>1013.4581369544</v>
      </c>
      <c r="I463" s="379" t="n">
        <v>184.113</v>
      </c>
      <c r="J463" s="386" t="n">
        <v>8.1754675140252</v>
      </c>
      <c r="K463" s="379" t="n">
        <v>91.301</v>
      </c>
      <c r="L463" s="386" t="n">
        <v>8.28666650934577</v>
      </c>
      <c r="M463" s="379" t="n">
        <v>92.812</v>
      </c>
      <c r="N463" s="386" t="n">
        <v>8.06895280620673</v>
      </c>
    </row>
    <row r="464" s="3" customFormat="true" ht="12.95" hidden="false" customHeight="true" outlineLevel="0" collapsed="false">
      <c r="A464" s="185" t="s">
        <v>897</v>
      </c>
      <c r="B464" s="376" t="n">
        <v>173.149</v>
      </c>
      <c r="C464" s="386" t="n">
        <v>7.71410381555189</v>
      </c>
      <c r="D464" s="232" t="n">
        <v>84.001</v>
      </c>
      <c r="E464" s="386" t="n">
        <v>7.645956383979</v>
      </c>
      <c r="F464" s="232" t="n">
        <v>89.148</v>
      </c>
      <c r="G464" s="386" t="n">
        <v>7.77943773866786</v>
      </c>
      <c r="H464" s="387" t="n">
        <v>1061.27308008238</v>
      </c>
      <c r="I464" s="379" t="n">
        <v>168.517</v>
      </c>
      <c r="J464" s="386" t="n">
        <v>7.4829330849043</v>
      </c>
      <c r="K464" s="379" t="n">
        <v>81.762</v>
      </c>
      <c r="L464" s="386" t="n">
        <v>7.42088725355833</v>
      </c>
      <c r="M464" s="379" t="n">
        <v>86.755</v>
      </c>
      <c r="N464" s="386" t="n">
        <v>7.54236521896376</v>
      </c>
    </row>
    <row r="465" s="3" customFormat="true" ht="12.95" hidden="false" customHeight="true" outlineLevel="0" collapsed="false">
      <c r="A465" s="388" t="s">
        <v>898</v>
      </c>
      <c r="B465" s="376" t="n">
        <v>880.999</v>
      </c>
      <c r="C465" s="386" t="n">
        <v>39.2501126047358</v>
      </c>
      <c r="D465" s="232" t="n">
        <v>443.262</v>
      </c>
      <c r="E465" s="386" t="n">
        <v>40.3466853808324</v>
      </c>
      <c r="F465" s="232" t="n">
        <v>437.737</v>
      </c>
      <c r="G465" s="386" t="n">
        <v>38.1988125074175</v>
      </c>
      <c r="H465" s="387" t="n">
        <v>987.535588433026</v>
      </c>
      <c r="I465" s="379" t="n">
        <v>885.199</v>
      </c>
      <c r="J465" s="386" t="n">
        <v>39.3069238345342</v>
      </c>
      <c r="K465" s="379" t="n">
        <v>445.084</v>
      </c>
      <c r="L465" s="386" t="n">
        <v>40.3967391008385</v>
      </c>
      <c r="M465" s="379" t="n">
        <v>440.115</v>
      </c>
      <c r="N465" s="386" t="n">
        <v>38.2630173286178</v>
      </c>
    </row>
    <row r="466" s="3" customFormat="true" ht="8.1" hidden="false" customHeight="true" outlineLevel="0" collapsed="false">
      <c r="B466" s="376"/>
      <c r="C466" s="386"/>
      <c r="D466" s="232"/>
      <c r="E466" s="386"/>
      <c r="F466" s="232"/>
      <c r="G466" s="386"/>
      <c r="H466" s="387"/>
      <c r="I466" s="379"/>
      <c r="J466" s="386"/>
      <c r="K466" s="379"/>
      <c r="L466" s="386"/>
      <c r="M466" s="379"/>
      <c r="N466" s="386"/>
    </row>
    <row r="467" s="3" customFormat="true" ht="12.95" hidden="false" customHeight="true" outlineLevel="0" collapsed="false">
      <c r="A467" s="388" t="s">
        <v>899</v>
      </c>
      <c r="B467" s="376" t="n">
        <v>415.123</v>
      </c>
      <c r="C467" s="386" t="n">
        <v>18.4944869345093</v>
      </c>
      <c r="D467" s="232" t="n">
        <v>186.326</v>
      </c>
      <c r="E467" s="386" t="n">
        <v>16.9598036833046</v>
      </c>
      <c r="F467" s="232" t="n">
        <v>228.797</v>
      </c>
      <c r="G467" s="386" t="n">
        <v>19.9658098476016</v>
      </c>
      <c r="H467" s="387" t="n">
        <v>1227.9392033318</v>
      </c>
      <c r="I467" s="379" t="n">
        <v>416.32</v>
      </c>
      <c r="J467" s="386" t="n">
        <v>18.4865307470899</v>
      </c>
      <c r="K467" s="379" t="n">
        <v>186.714</v>
      </c>
      <c r="L467" s="386" t="n">
        <v>16.9465465945169</v>
      </c>
      <c r="M467" s="379" t="n">
        <v>229.606</v>
      </c>
      <c r="N467" s="386" t="n">
        <v>19.9616426542031</v>
      </c>
    </row>
    <row r="468" s="3" customFormat="true" ht="8.1" hidden="false" customHeight="true" outlineLevel="0" collapsed="false">
      <c r="B468" s="376"/>
      <c r="C468" s="386"/>
      <c r="D468" s="232"/>
      <c r="E468" s="386"/>
      <c r="F468" s="232"/>
      <c r="G468" s="386"/>
      <c r="H468" s="387"/>
      <c r="I468" s="379"/>
      <c r="J468" s="386"/>
      <c r="K468" s="379"/>
      <c r="L468" s="386"/>
      <c r="M468" s="379"/>
      <c r="N468" s="386"/>
    </row>
    <row r="469" s="3" customFormat="true" ht="12.95" hidden="false" customHeight="true" outlineLevel="0" collapsed="false">
      <c r="A469" s="185" t="s">
        <v>900</v>
      </c>
      <c r="B469" s="376" t="n">
        <v>139.408</v>
      </c>
      <c r="C469" s="386" t="n">
        <v>6.21088071382715</v>
      </c>
      <c r="D469" s="232" t="n">
        <v>44.025</v>
      </c>
      <c r="E469" s="386" t="n">
        <v>4.00725264942888</v>
      </c>
      <c r="F469" s="232" t="n">
        <v>95.383</v>
      </c>
      <c r="G469" s="386" t="n">
        <v>8.32353064373128</v>
      </c>
      <c r="H469" s="387" t="n">
        <v>2166.5644520159</v>
      </c>
      <c r="I469" s="379" t="n">
        <v>138.524</v>
      </c>
      <c r="J469" s="386" t="n">
        <v>6.15110536416672</v>
      </c>
      <c r="K469" s="379" t="n">
        <v>43.366</v>
      </c>
      <c r="L469" s="386" t="n">
        <v>3.9359873368779</v>
      </c>
      <c r="M469" s="379" t="n">
        <v>95.158</v>
      </c>
      <c r="N469" s="386" t="n">
        <v>8.27291095044843</v>
      </c>
    </row>
    <row r="470" s="3" customFormat="true" ht="8.1" hidden="false" customHeight="true" outlineLevel="0" collapsed="false">
      <c r="B470" s="376"/>
      <c r="C470" s="386"/>
      <c r="D470" s="232"/>
      <c r="E470" s="386"/>
      <c r="F470" s="232"/>
      <c r="G470" s="386"/>
      <c r="H470" s="387"/>
      <c r="I470" s="379"/>
      <c r="J470" s="386"/>
      <c r="K470" s="379"/>
      <c r="L470" s="386"/>
      <c r="M470" s="379"/>
      <c r="N470" s="386"/>
    </row>
    <row r="471" s="3" customFormat="true" ht="12.95" hidden="false" customHeight="true" outlineLevel="0" collapsed="false">
      <c r="A471" s="242" t="s">
        <v>391</v>
      </c>
      <c r="B471" s="379" t="n">
        <v>2244.577</v>
      </c>
      <c r="C471" s="386" t="n">
        <v>100</v>
      </c>
      <c r="D471" s="379" t="n">
        <v>1098.633</v>
      </c>
      <c r="E471" s="386" t="n">
        <v>100</v>
      </c>
      <c r="F471" s="379" t="n">
        <v>1145.944</v>
      </c>
      <c r="G471" s="386" t="n">
        <v>100</v>
      </c>
      <c r="H471" s="387" t="n">
        <v>1043.06351620605</v>
      </c>
      <c r="I471" s="379" t="n">
        <v>2252.018</v>
      </c>
      <c r="J471" s="386" t="n">
        <v>100</v>
      </c>
      <c r="K471" s="379" t="n">
        <v>1101.782</v>
      </c>
      <c r="L471" s="386" t="n">
        <v>100</v>
      </c>
      <c r="M471" s="379" t="n">
        <v>1150.236</v>
      </c>
      <c r="N471" s="386" t="n">
        <v>100</v>
      </c>
    </row>
    <row r="472" s="3" customFormat="true" ht="12.95" hidden="false" customHeight="true" outlineLevel="0" collapsed="false">
      <c r="B472" s="206"/>
      <c r="D472" s="206"/>
      <c r="F472" s="206"/>
      <c r="H472" s="127"/>
      <c r="I472" s="168"/>
      <c r="J472" s="168"/>
      <c r="K472" s="168"/>
      <c r="L472" s="168"/>
      <c r="M472" s="168"/>
      <c r="N472" s="398"/>
    </row>
    <row r="473" s="3" customFormat="true" ht="12.95" hidden="false" customHeight="true" outlineLevel="0" collapsed="false">
      <c r="A473" s="137" t="s">
        <v>844</v>
      </c>
      <c r="B473" s="137"/>
      <c r="C473" s="137"/>
      <c r="D473" s="137"/>
      <c r="E473" s="137"/>
      <c r="F473" s="137"/>
      <c r="G473" s="137"/>
      <c r="H473" s="137"/>
      <c r="I473" s="137"/>
      <c r="J473" s="137"/>
      <c r="K473" s="137"/>
      <c r="L473" s="137"/>
      <c r="M473" s="137"/>
      <c r="N473" s="137"/>
    </row>
    <row r="474" s="3" customFormat="true" ht="12.95" hidden="false" customHeight="true" outlineLevel="0" collapsed="false">
      <c r="B474" s="206"/>
      <c r="D474" s="206"/>
      <c r="F474" s="206"/>
      <c r="I474" s="206"/>
      <c r="K474" s="206"/>
      <c r="M474" s="206"/>
    </row>
    <row r="475" s="3" customFormat="true" ht="12.95" hidden="false" customHeight="true" outlineLevel="0" collapsed="false">
      <c r="A475" s="385" t="s">
        <v>881</v>
      </c>
      <c r="B475" s="376" t="n">
        <v>66.861</v>
      </c>
      <c r="C475" s="386" t="n">
        <v>2.37436322668508</v>
      </c>
      <c r="D475" s="232" t="n">
        <v>34.241</v>
      </c>
      <c r="E475" s="386" t="n">
        <v>2.49564332001245</v>
      </c>
      <c r="F475" s="232" t="n">
        <v>32.62</v>
      </c>
      <c r="G475" s="386" t="n">
        <v>2.25912167122369</v>
      </c>
      <c r="H475" s="387" t="n">
        <v>952.659092900324</v>
      </c>
      <c r="I475" s="379" t="n">
        <v>66.864</v>
      </c>
      <c r="J475" s="386" t="n">
        <v>2.37844882905931</v>
      </c>
      <c r="K475" s="379" t="n">
        <v>34.248</v>
      </c>
      <c r="L475" s="386" t="n">
        <v>2.50169285014606</v>
      </c>
      <c r="M475" s="379" t="n">
        <v>32.616</v>
      </c>
      <c r="N475" s="386" t="n">
        <v>2.26146489064664</v>
      </c>
    </row>
    <row r="476" s="3" customFormat="true" ht="12.95" hidden="false" customHeight="true" outlineLevel="0" collapsed="false">
      <c r="A476" s="185" t="s">
        <v>882</v>
      </c>
      <c r="B476" s="376" t="n">
        <v>70.463</v>
      </c>
      <c r="C476" s="386" t="n">
        <v>2.50227720258314</v>
      </c>
      <c r="D476" s="232" t="n">
        <v>36.06</v>
      </c>
      <c r="E476" s="386" t="n">
        <v>2.62822049939105</v>
      </c>
      <c r="F476" s="232" t="n">
        <v>34.403</v>
      </c>
      <c r="G476" s="386" t="n">
        <v>2.38260462462013</v>
      </c>
      <c r="H476" s="387" t="n">
        <v>954.048807542984</v>
      </c>
      <c r="I476" s="379" t="n">
        <v>70.504</v>
      </c>
      <c r="J476" s="386" t="n">
        <v>2.50792887419235</v>
      </c>
      <c r="K476" s="379" t="n">
        <v>36.145</v>
      </c>
      <c r="L476" s="386" t="n">
        <v>2.64026185670781</v>
      </c>
      <c r="M476" s="379" t="n">
        <v>34.359</v>
      </c>
      <c r="N476" s="386" t="n">
        <v>2.38231764096541</v>
      </c>
    </row>
    <row r="477" s="3" customFormat="true" ht="12.95" hidden="false" customHeight="true" outlineLevel="0" collapsed="false">
      <c r="A477" s="66" t="s">
        <v>883</v>
      </c>
      <c r="B477" s="376" t="n">
        <v>137.324</v>
      </c>
      <c r="C477" s="386" t="n">
        <v>4.87664042926822</v>
      </c>
      <c r="D477" s="232" t="n">
        <v>70.301</v>
      </c>
      <c r="E477" s="386" t="n">
        <v>5.1238638194035</v>
      </c>
      <c r="F477" s="232" t="n">
        <v>67.023</v>
      </c>
      <c r="G477" s="386" t="n">
        <v>4.64172629584383</v>
      </c>
      <c r="H477" s="387" t="n">
        <v>953.371929275544</v>
      </c>
      <c r="I477" s="379" t="n">
        <v>137.368</v>
      </c>
      <c r="J477" s="386" t="n">
        <v>4.88637770325166</v>
      </c>
      <c r="K477" s="379" t="n">
        <v>70.393</v>
      </c>
      <c r="L477" s="386" t="n">
        <v>5.14195470685387</v>
      </c>
      <c r="M477" s="379" t="n">
        <v>66.975</v>
      </c>
      <c r="N477" s="386" t="n">
        <v>4.64378253161204</v>
      </c>
    </row>
    <row r="478" s="3" customFormat="true" ht="8.1" hidden="false" customHeight="true" outlineLevel="0" collapsed="false">
      <c r="B478" s="376"/>
      <c r="C478" s="386"/>
      <c r="D478" s="232"/>
      <c r="E478" s="386"/>
      <c r="F478" s="232"/>
      <c r="G478" s="386"/>
      <c r="H478" s="387"/>
      <c r="I478" s="379"/>
      <c r="J478" s="386"/>
      <c r="K478" s="379"/>
      <c r="L478" s="386"/>
      <c r="M478" s="379"/>
      <c r="N478" s="386"/>
    </row>
    <row r="479" s="3" customFormat="true" ht="12.95" hidden="false" customHeight="true" outlineLevel="0" collapsed="false">
      <c r="A479" s="185" t="s">
        <v>884</v>
      </c>
      <c r="B479" s="376" t="n">
        <v>98.017</v>
      </c>
      <c r="C479" s="386" t="n">
        <v>3.48077295269278</v>
      </c>
      <c r="D479" s="232" t="n">
        <v>50.418</v>
      </c>
      <c r="E479" s="386" t="n">
        <v>3.67469831221015</v>
      </c>
      <c r="F479" s="232" t="n">
        <v>47.599</v>
      </c>
      <c r="G479" s="386" t="n">
        <v>3.29650314005446</v>
      </c>
      <c r="H479" s="387" t="n">
        <v>944.087429092784</v>
      </c>
      <c r="I479" s="379" t="n">
        <v>98.456</v>
      </c>
      <c r="J479" s="386" t="n">
        <v>3.50222179220302</v>
      </c>
      <c r="K479" s="379" t="n">
        <v>50.586</v>
      </c>
      <c r="L479" s="386" t="n">
        <v>3.69512481071854</v>
      </c>
      <c r="M479" s="379" t="n">
        <v>47.87</v>
      </c>
      <c r="N479" s="386" t="n">
        <v>3.31911713009733</v>
      </c>
    </row>
    <row r="480" s="3" customFormat="true" ht="12.95" hidden="false" customHeight="true" outlineLevel="0" collapsed="false">
      <c r="A480" s="185" t="s">
        <v>885</v>
      </c>
      <c r="B480" s="376" t="n">
        <v>138.601</v>
      </c>
      <c r="C480" s="386" t="n">
        <v>4.92198916530982</v>
      </c>
      <c r="D480" s="232" t="n">
        <v>70.826</v>
      </c>
      <c r="E480" s="386" t="n">
        <v>5.16212826095037</v>
      </c>
      <c r="F480" s="232" t="n">
        <v>67.775</v>
      </c>
      <c r="G480" s="386" t="n">
        <v>4.6938065992393</v>
      </c>
      <c r="H480" s="387" t="n">
        <v>956.922599045548</v>
      </c>
      <c r="I480" s="379" t="n">
        <v>140.268</v>
      </c>
      <c r="J480" s="386" t="n">
        <v>4.98953488206645</v>
      </c>
      <c r="K480" s="379" t="n">
        <v>71.626</v>
      </c>
      <c r="L480" s="386" t="n">
        <v>5.23202090879939</v>
      </c>
      <c r="M480" s="379" t="n">
        <v>68.642</v>
      </c>
      <c r="N480" s="386" t="n">
        <v>4.75936574146941</v>
      </c>
    </row>
    <row r="481" s="3" customFormat="true" ht="12.95" hidden="false" customHeight="true" outlineLevel="0" collapsed="false">
      <c r="A481" s="185" t="s">
        <v>886</v>
      </c>
      <c r="B481" s="376" t="n">
        <v>92.519</v>
      </c>
      <c r="C481" s="386" t="n">
        <v>3.2855283553892</v>
      </c>
      <c r="D481" s="232" t="n">
        <v>47.548</v>
      </c>
      <c r="E481" s="386" t="n">
        <v>3.46551936508723</v>
      </c>
      <c r="F481" s="232" t="n">
        <v>44.971</v>
      </c>
      <c r="G481" s="386" t="n">
        <v>3.11449910106072</v>
      </c>
      <c r="H481" s="387" t="n">
        <v>945.802136788088</v>
      </c>
      <c r="I481" s="379" t="n">
        <v>92.164</v>
      </c>
      <c r="J481" s="386" t="n">
        <v>3.27840628561591</v>
      </c>
      <c r="K481" s="379" t="n">
        <v>47.419</v>
      </c>
      <c r="L481" s="386" t="n">
        <v>3.46378688568897</v>
      </c>
      <c r="M481" s="379" t="n">
        <v>44.745</v>
      </c>
      <c r="N481" s="386" t="n">
        <v>3.10244194665145</v>
      </c>
    </row>
    <row r="482" s="3" customFormat="true" ht="12.95" hidden="false" customHeight="true" outlineLevel="0" collapsed="false">
      <c r="A482" s="388" t="s">
        <v>887</v>
      </c>
      <c r="B482" s="376" t="n">
        <v>329.137</v>
      </c>
      <c r="C482" s="386" t="n">
        <v>11.6882904733918</v>
      </c>
      <c r="D482" s="232" t="n">
        <v>168.792</v>
      </c>
      <c r="E482" s="386" t="n">
        <v>12.3023459382478</v>
      </c>
      <c r="F482" s="232" t="n">
        <v>160.345</v>
      </c>
      <c r="G482" s="386" t="n">
        <v>11.1048088403545</v>
      </c>
      <c r="H482" s="387" t="n">
        <v>949.956159059671</v>
      </c>
      <c r="I482" s="379" t="n">
        <v>330.888</v>
      </c>
      <c r="J482" s="386" t="n">
        <v>11.7701629598854</v>
      </c>
      <c r="K482" s="379" t="n">
        <v>169.631</v>
      </c>
      <c r="L482" s="386" t="n">
        <v>12.3909326052069</v>
      </c>
      <c r="M482" s="379" t="n">
        <v>161.257</v>
      </c>
      <c r="N482" s="386" t="n">
        <v>11.1809248182182</v>
      </c>
    </row>
    <row r="483" s="3" customFormat="true" ht="8.1" hidden="false" customHeight="true" outlineLevel="0" collapsed="false">
      <c r="A483" s="185"/>
      <c r="B483" s="376"/>
      <c r="C483" s="386"/>
      <c r="D483" s="232"/>
      <c r="E483" s="386"/>
      <c r="F483" s="232"/>
      <c r="G483" s="386"/>
      <c r="H483" s="387"/>
      <c r="I483" s="379"/>
      <c r="J483" s="386"/>
      <c r="K483" s="379"/>
      <c r="L483" s="386"/>
      <c r="M483" s="379"/>
      <c r="N483" s="386"/>
    </row>
    <row r="484" s="3" customFormat="true" ht="12.95" hidden="false" customHeight="true" outlineLevel="0" collapsed="false">
      <c r="A484" s="185" t="s">
        <v>888</v>
      </c>
      <c r="B484" s="376" t="n">
        <v>91.424</v>
      </c>
      <c r="C484" s="386" t="n">
        <v>3.24664279081164</v>
      </c>
      <c r="D484" s="232" t="n">
        <v>47.03</v>
      </c>
      <c r="E484" s="386" t="n">
        <v>3.42776511609432</v>
      </c>
      <c r="F484" s="232" t="n">
        <v>44.394</v>
      </c>
      <c r="G484" s="386" t="n">
        <v>3.07453854912031</v>
      </c>
      <c r="H484" s="387" t="n">
        <v>943.950669785244</v>
      </c>
      <c r="I484" s="379" t="n">
        <v>91.667</v>
      </c>
      <c r="J484" s="386" t="n">
        <v>3.26072727945351</v>
      </c>
      <c r="K484" s="379" t="n">
        <v>47.051</v>
      </c>
      <c r="L484" s="386" t="n">
        <v>3.43690581325105</v>
      </c>
      <c r="M484" s="379" t="n">
        <v>44.616</v>
      </c>
      <c r="N484" s="386" t="n">
        <v>3.0934975950788</v>
      </c>
    </row>
    <row r="485" s="3" customFormat="true" ht="12.95" hidden="false" customHeight="true" outlineLevel="0" collapsed="false">
      <c r="A485" s="185" t="s">
        <v>889</v>
      </c>
      <c r="B485" s="376" t="n">
        <v>124.117</v>
      </c>
      <c r="C485" s="386" t="n">
        <v>4.40763435495241</v>
      </c>
      <c r="D485" s="232" t="n">
        <v>63.7</v>
      </c>
      <c r="E485" s="386" t="n">
        <v>4.64275224102079</v>
      </c>
      <c r="F485" s="232" t="n">
        <v>60.417</v>
      </c>
      <c r="G485" s="386" t="n">
        <v>4.18422299234586</v>
      </c>
      <c r="H485" s="387" t="n">
        <v>948.461538461539</v>
      </c>
      <c r="I485" s="379" t="n">
        <v>124.358</v>
      </c>
      <c r="J485" s="386" t="n">
        <v>4.42359325622394</v>
      </c>
      <c r="K485" s="379" t="n">
        <v>63.863</v>
      </c>
      <c r="L485" s="386" t="n">
        <v>4.66496176386585</v>
      </c>
      <c r="M485" s="379" t="n">
        <v>60.495</v>
      </c>
      <c r="N485" s="386" t="n">
        <v>4.19448487121867</v>
      </c>
    </row>
    <row r="486" s="3" customFormat="true" ht="12.95" hidden="false" customHeight="true" outlineLevel="0" collapsed="false">
      <c r="A486" s="388" t="s">
        <v>318</v>
      </c>
      <c r="B486" s="376" t="n">
        <v>215.541</v>
      </c>
      <c r="C486" s="386" t="n">
        <v>7.65427714576405</v>
      </c>
      <c r="D486" s="232" t="n">
        <v>110.73</v>
      </c>
      <c r="E486" s="386" t="n">
        <v>8.07051735711511</v>
      </c>
      <c r="F486" s="232" t="n">
        <v>104.811</v>
      </c>
      <c r="G486" s="386" t="n">
        <v>7.25876154146617</v>
      </c>
      <c r="H486" s="387" t="n">
        <v>946.545651584936</v>
      </c>
      <c r="I486" s="379" t="n">
        <v>216.025</v>
      </c>
      <c r="J486" s="386" t="n">
        <v>7.68432053567744</v>
      </c>
      <c r="K486" s="379" t="n">
        <v>110.914</v>
      </c>
      <c r="L486" s="386" t="n">
        <v>8.1018675771169</v>
      </c>
      <c r="M486" s="379" t="n">
        <v>105.111</v>
      </c>
      <c r="N486" s="386" t="n">
        <v>7.28798246629748</v>
      </c>
    </row>
    <row r="487" s="3" customFormat="true" ht="8.1" hidden="false" customHeight="true" outlineLevel="0" collapsed="false">
      <c r="A487" s="185"/>
      <c r="B487" s="376"/>
      <c r="C487" s="386"/>
      <c r="D487" s="232"/>
      <c r="E487" s="386"/>
      <c r="F487" s="232"/>
      <c r="G487" s="386"/>
      <c r="H487" s="387"/>
      <c r="I487" s="379"/>
      <c r="J487" s="386"/>
      <c r="K487" s="379"/>
      <c r="L487" s="386"/>
      <c r="M487" s="379"/>
      <c r="N487" s="386"/>
    </row>
    <row r="488" s="3" customFormat="true" ht="12.95" hidden="false" customHeight="true" outlineLevel="0" collapsed="false">
      <c r="A488" s="185" t="s">
        <v>890</v>
      </c>
      <c r="B488" s="376" t="n">
        <v>150.194</v>
      </c>
      <c r="C488" s="386" t="n">
        <v>5.33367898279625</v>
      </c>
      <c r="D488" s="232" t="n">
        <v>76.462</v>
      </c>
      <c r="E488" s="386" t="n">
        <v>5.57290615153739</v>
      </c>
      <c r="F488" s="232" t="n">
        <v>73.732</v>
      </c>
      <c r="G488" s="386" t="n">
        <v>5.10636293876963</v>
      </c>
      <c r="H488" s="387" t="n">
        <v>964.295990165049</v>
      </c>
      <c r="I488" s="379" t="n">
        <v>148.025</v>
      </c>
      <c r="J488" s="386" t="n">
        <v>5.26546254967552</v>
      </c>
      <c r="K488" s="379" t="n">
        <v>75.005</v>
      </c>
      <c r="L488" s="386" t="n">
        <v>5.47884466903775</v>
      </c>
      <c r="M488" s="379" t="n">
        <v>73.02</v>
      </c>
      <c r="N488" s="386" t="n">
        <v>5.06291900646975</v>
      </c>
    </row>
    <row r="489" s="3" customFormat="true" ht="12.95" hidden="false" customHeight="true" outlineLevel="0" collapsed="false">
      <c r="A489" s="185" t="s">
        <v>891</v>
      </c>
      <c r="B489" s="376" t="n">
        <v>152.398</v>
      </c>
      <c r="C489" s="386" t="n">
        <v>5.41194727898706</v>
      </c>
      <c r="D489" s="232" t="n">
        <v>74.809</v>
      </c>
      <c r="E489" s="386" t="n">
        <v>5.45242782415266</v>
      </c>
      <c r="F489" s="232" t="n">
        <v>77.589</v>
      </c>
      <c r="G489" s="386" t="n">
        <v>5.37348226083921</v>
      </c>
      <c r="H489" s="387" t="n">
        <v>1037.16130412116</v>
      </c>
      <c r="I489" s="379" t="n">
        <v>151.552</v>
      </c>
      <c r="J489" s="386" t="n">
        <v>5.39092302197888</v>
      </c>
      <c r="K489" s="379" t="n">
        <v>74.237</v>
      </c>
      <c r="L489" s="386" t="n">
        <v>5.4227450396021</v>
      </c>
      <c r="M489" s="379" t="n">
        <v>77.315</v>
      </c>
      <c r="N489" s="386" t="n">
        <v>5.36071737859776</v>
      </c>
    </row>
    <row r="490" s="3" customFormat="true" ht="12.95" hidden="false" customHeight="true" outlineLevel="0" collapsed="false">
      <c r="A490" s="185" t="s">
        <v>892</v>
      </c>
      <c r="B490" s="376" t="n">
        <v>153.168</v>
      </c>
      <c r="C490" s="386" t="n">
        <v>5.43929146595027</v>
      </c>
      <c r="D490" s="232" t="n">
        <v>75.065</v>
      </c>
      <c r="E490" s="386" t="n">
        <v>5.47108629469742</v>
      </c>
      <c r="F490" s="232" t="n">
        <v>78.103</v>
      </c>
      <c r="G490" s="386" t="n">
        <v>5.4090797022558</v>
      </c>
      <c r="H490" s="387" t="n">
        <v>1040.47159128755</v>
      </c>
      <c r="I490" s="379" t="n">
        <v>152.898</v>
      </c>
      <c r="J490" s="386" t="n">
        <v>5.43880218152533</v>
      </c>
      <c r="K490" s="379" t="n">
        <v>74.847</v>
      </c>
      <c r="L490" s="386" t="n">
        <v>5.46730333902365</v>
      </c>
      <c r="M490" s="379" t="n">
        <v>78.051</v>
      </c>
      <c r="N490" s="386" t="n">
        <v>5.41174871780294</v>
      </c>
    </row>
    <row r="491" s="3" customFormat="true" ht="12.95" hidden="false" customHeight="true" outlineLevel="0" collapsed="false">
      <c r="A491" s="388" t="s">
        <v>334</v>
      </c>
      <c r="B491" s="376" t="n">
        <v>455.76</v>
      </c>
      <c r="C491" s="386" t="n">
        <v>16.1849177277336</v>
      </c>
      <c r="D491" s="232" t="n">
        <v>226.336</v>
      </c>
      <c r="E491" s="386" t="n">
        <v>16.4964202703875</v>
      </c>
      <c r="F491" s="232" t="n">
        <v>229.424</v>
      </c>
      <c r="G491" s="386" t="n">
        <v>15.8889249018646</v>
      </c>
      <c r="H491" s="387" t="n">
        <v>1013.64343277252</v>
      </c>
      <c r="I491" s="379" t="n">
        <v>452.475</v>
      </c>
      <c r="J491" s="386" t="n">
        <v>16.0951877531797</v>
      </c>
      <c r="K491" s="379" t="n">
        <v>224.089</v>
      </c>
      <c r="L491" s="386" t="n">
        <v>16.3688930476635</v>
      </c>
      <c r="M491" s="379" t="n">
        <v>228.386</v>
      </c>
      <c r="N491" s="386" t="n">
        <v>15.8353851028704</v>
      </c>
    </row>
    <row r="492" s="3" customFormat="true" ht="8.1" hidden="false" customHeight="true" outlineLevel="0" collapsed="false">
      <c r="A492" s="185"/>
      <c r="B492" s="376"/>
      <c r="C492" s="386"/>
      <c r="D492" s="232"/>
      <c r="E492" s="386"/>
      <c r="F492" s="232"/>
      <c r="G492" s="386"/>
      <c r="H492" s="387"/>
      <c r="I492" s="379"/>
      <c r="J492" s="386"/>
      <c r="K492" s="379"/>
      <c r="L492" s="386"/>
      <c r="M492" s="379"/>
      <c r="N492" s="386"/>
    </row>
    <row r="493" s="3" customFormat="true" ht="12.95" hidden="false" customHeight="true" outlineLevel="0" collapsed="false">
      <c r="A493" s="185" t="s">
        <v>893</v>
      </c>
      <c r="B493" s="376" t="n">
        <v>194.75</v>
      </c>
      <c r="C493" s="386" t="n">
        <v>6.91594858582612</v>
      </c>
      <c r="D493" s="232" t="n">
        <v>96.315</v>
      </c>
      <c r="E493" s="386" t="n">
        <v>7.01988511921378</v>
      </c>
      <c r="F493" s="232" t="n">
        <v>98.435</v>
      </c>
      <c r="G493" s="386" t="n">
        <v>6.81718705416629</v>
      </c>
      <c r="H493" s="387" t="n">
        <v>1022.01110938068</v>
      </c>
      <c r="I493" s="379" t="n">
        <v>202.675</v>
      </c>
      <c r="J493" s="386" t="n">
        <v>7.20944179871971</v>
      </c>
      <c r="K493" s="379" t="n">
        <v>100.3</v>
      </c>
      <c r="L493" s="386" t="n">
        <v>7.32655316718201</v>
      </c>
      <c r="M493" s="379" t="n">
        <v>102.375</v>
      </c>
      <c r="N493" s="386" t="n">
        <v>7.09827900968694</v>
      </c>
    </row>
    <row r="494" s="3" customFormat="true" ht="12.95" hidden="false" customHeight="true" outlineLevel="0" collapsed="false">
      <c r="A494" s="185" t="s">
        <v>894</v>
      </c>
      <c r="B494" s="376" t="n">
        <v>255.384</v>
      </c>
      <c r="C494" s="386" t="n">
        <v>9.06917901742038</v>
      </c>
      <c r="D494" s="232" t="n">
        <v>127.423</v>
      </c>
      <c r="E494" s="386" t="n">
        <v>9.28718082900459</v>
      </c>
      <c r="F494" s="232" t="n">
        <v>127.961</v>
      </c>
      <c r="G494" s="386" t="n">
        <v>8.86203151966447</v>
      </c>
      <c r="H494" s="387" t="n">
        <v>1004.22215769524</v>
      </c>
      <c r="I494" s="379" t="n">
        <v>255.461</v>
      </c>
      <c r="J494" s="386" t="n">
        <v>9.08711588179468</v>
      </c>
      <c r="K494" s="379" t="n">
        <v>127.502</v>
      </c>
      <c r="L494" s="386" t="n">
        <v>9.31356113581297</v>
      </c>
      <c r="M494" s="379" t="n">
        <v>127.959</v>
      </c>
      <c r="N494" s="386" t="n">
        <v>8.87217273553632</v>
      </c>
    </row>
    <row r="495" s="3" customFormat="true" ht="12.95" hidden="false" customHeight="true" outlineLevel="0" collapsed="false">
      <c r="A495" s="185" t="s">
        <v>895</v>
      </c>
      <c r="B495" s="376" t="n">
        <v>233.07</v>
      </c>
      <c r="C495" s="386" t="n">
        <v>8.27676578638508</v>
      </c>
      <c r="D495" s="232" t="n">
        <v>115.745</v>
      </c>
      <c r="E495" s="386" t="n">
        <v>8.43603387970097</v>
      </c>
      <c r="F495" s="232" t="n">
        <v>117.325</v>
      </c>
      <c r="G495" s="386" t="n">
        <v>8.12542765408706</v>
      </c>
      <c r="H495" s="387" t="n">
        <v>1013.65069765433</v>
      </c>
      <c r="I495" s="379" t="n">
        <v>228.312</v>
      </c>
      <c r="J495" s="386" t="n">
        <v>8.12138683088341</v>
      </c>
      <c r="K495" s="379" t="n">
        <v>113.467</v>
      </c>
      <c r="L495" s="386" t="n">
        <v>8.28835501715495</v>
      </c>
      <c r="M495" s="379" t="n">
        <v>114.845</v>
      </c>
      <c r="N495" s="386" t="n">
        <v>7.96289966170937</v>
      </c>
    </row>
    <row r="496" s="3" customFormat="true" ht="12.95" hidden="false" customHeight="true" outlineLevel="0" collapsed="false">
      <c r="A496" s="185" t="s">
        <v>896</v>
      </c>
      <c r="B496" s="376" t="n">
        <v>191.026</v>
      </c>
      <c r="C496" s="386" t="n">
        <v>6.7837021543313</v>
      </c>
      <c r="D496" s="232" t="n">
        <v>93.723</v>
      </c>
      <c r="E496" s="386" t="n">
        <v>6.83096810494807</v>
      </c>
      <c r="F496" s="232" t="n">
        <v>97.303</v>
      </c>
      <c r="G496" s="386" t="n">
        <v>6.73878957618268</v>
      </c>
      <c r="H496" s="387" t="n">
        <v>1038.19766759493</v>
      </c>
      <c r="I496" s="379" t="n">
        <v>188.269</v>
      </c>
      <c r="J496" s="386" t="n">
        <v>6.69699962009701</v>
      </c>
      <c r="K496" s="379" t="n">
        <v>92.323</v>
      </c>
      <c r="L496" s="386" t="n">
        <v>6.74386209425468</v>
      </c>
      <c r="M496" s="379" t="n">
        <v>95.946</v>
      </c>
      <c r="N496" s="386" t="n">
        <v>6.65251748828741</v>
      </c>
    </row>
    <row r="497" s="3" customFormat="true" ht="12.95" hidden="false" customHeight="true" outlineLevel="0" collapsed="false">
      <c r="A497" s="185" t="s">
        <v>897</v>
      </c>
      <c r="B497" s="376" t="n">
        <v>175.072</v>
      </c>
      <c r="C497" s="386" t="n">
        <v>6.21714480522594</v>
      </c>
      <c r="D497" s="232" t="n">
        <v>85.49</v>
      </c>
      <c r="E497" s="386" t="n">
        <v>6.23090877684251</v>
      </c>
      <c r="F497" s="232" t="n">
        <v>89.582</v>
      </c>
      <c r="G497" s="386" t="n">
        <v>6.20406614198531</v>
      </c>
      <c r="H497" s="387" t="n">
        <v>1047.86524739736</v>
      </c>
      <c r="I497" s="379" t="n">
        <v>175.282</v>
      </c>
      <c r="J497" s="386" t="n">
        <v>6.23503331621161</v>
      </c>
      <c r="K497" s="379" t="n">
        <v>85.636</v>
      </c>
      <c r="L497" s="386" t="n">
        <v>6.25540086764505</v>
      </c>
      <c r="M497" s="379" t="n">
        <v>89.646</v>
      </c>
      <c r="N497" s="386" t="n">
        <v>6.21570031846052</v>
      </c>
    </row>
    <row r="498" s="3" customFormat="true" ht="12.95" hidden="false" customHeight="true" outlineLevel="0" collapsed="false">
      <c r="A498" s="388" t="s">
        <v>898</v>
      </c>
      <c r="B498" s="376" t="n">
        <v>1049.302</v>
      </c>
      <c r="C498" s="386" t="n">
        <v>37.2627403491888</v>
      </c>
      <c r="D498" s="232" t="n">
        <v>518.696</v>
      </c>
      <c r="E498" s="386" t="n">
        <v>37.8049767097099</v>
      </c>
      <c r="F498" s="232" t="n">
        <v>530.606</v>
      </c>
      <c r="G498" s="386" t="n">
        <v>36.7475019460858</v>
      </c>
      <c r="H498" s="387" t="n">
        <v>1022.96142634607</v>
      </c>
      <c r="I498" s="379" t="n">
        <v>1049.999</v>
      </c>
      <c r="J498" s="386" t="n">
        <v>37.3499774477064</v>
      </c>
      <c r="K498" s="379" t="n">
        <v>519.228</v>
      </c>
      <c r="L498" s="386" t="n">
        <v>37.9277322820497</v>
      </c>
      <c r="M498" s="379" t="n">
        <v>530.771</v>
      </c>
      <c r="N498" s="386" t="n">
        <v>36.8015692136806</v>
      </c>
    </row>
    <row r="499" s="3" customFormat="true" ht="8.1" hidden="false" customHeight="true" outlineLevel="0" collapsed="false">
      <c r="A499" s="388"/>
      <c r="B499" s="376"/>
      <c r="C499" s="386"/>
      <c r="D499" s="232"/>
      <c r="E499" s="386"/>
      <c r="F499" s="232"/>
      <c r="G499" s="386"/>
      <c r="H499" s="387"/>
      <c r="I499" s="379"/>
      <c r="J499" s="386"/>
      <c r="K499" s="379"/>
      <c r="L499" s="386"/>
      <c r="M499" s="379"/>
      <c r="N499" s="386"/>
    </row>
    <row r="500" s="3" customFormat="true" ht="12.95" hidden="false" customHeight="true" outlineLevel="0" collapsed="false">
      <c r="A500" s="388" t="s">
        <v>899</v>
      </c>
      <c r="B500" s="376" t="n">
        <v>480.448</v>
      </c>
      <c r="C500" s="386" t="n">
        <v>17.0616362832503</v>
      </c>
      <c r="D500" s="232" t="n">
        <v>226.281</v>
      </c>
      <c r="E500" s="386" t="n">
        <v>16.4924116146064</v>
      </c>
      <c r="F500" s="232" t="n">
        <v>254.167</v>
      </c>
      <c r="G500" s="386" t="n">
        <v>17.6025192461653</v>
      </c>
      <c r="H500" s="387" t="n">
        <v>1123.23615327845</v>
      </c>
      <c r="I500" s="379" t="n">
        <v>476.683</v>
      </c>
      <c r="J500" s="386" t="n">
        <v>16.9563011961964</v>
      </c>
      <c r="K500" s="379" t="n">
        <v>224.546</v>
      </c>
      <c r="L500" s="386" t="n">
        <v>16.4022752490334</v>
      </c>
      <c r="M500" s="379" t="n">
        <v>252.137</v>
      </c>
      <c r="N500" s="386" t="n">
        <v>17.4821858331178</v>
      </c>
    </row>
    <row r="501" s="3" customFormat="true" ht="8.1" hidden="false" customHeight="true" outlineLevel="0" collapsed="false">
      <c r="B501" s="376"/>
      <c r="C501" s="386"/>
      <c r="D501" s="232"/>
      <c r="E501" s="386"/>
      <c r="F501" s="232"/>
      <c r="G501" s="386"/>
      <c r="H501" s="387"/>
      <c r="I501" s="379"/>
      <c r="J501" s="386"/>
      <c r="K501" s="379"/>
      <c r="L501" s="386"/>
      <c r="M501" s="379"/>
      <c r="N501" s="386"/>
    </row>
    <row r="502" s="3" customFormat="true" ht="12.95" hidden="false" customHeight="true" outlineLevel="0" collapsed="false">
      <c r="A502" s="185" t="s">
        <v>900</v>
      </c>
      <c r="B502" s="376" t="n">
        <v>148.443</v>
      </c>
      <c r="C502" s="386" t="n">
        <v>5.27149759140327</v>
      </c>
      <c r="D502" s="232" t="n">
        <v>50.895</v>
      </c>
      <c r="E502" s="386" t="n">
        <v>3.70946429052988</v>
      </c>
      <c r="F502" s="232" t="n">
        <v>97.548</v>
      </c>
      <c r="G502" s="386" t="n">
        <v>6.75575722821977</v>
      </c>
      <c r="H502" s="387" t="n">
        <v>1916.65193044503</v>
      </c>
      <c r="I502" s="379" t="n">
        <v>147.841</v>
      </c>
      <c r="J502" s="386" t="n">
        <v>5.25891740453692</v>
      </c>
      <c r="K502" s="379" t="n">
        <v>50.204</v>
      </c>
      <c r="L502" s="386" t="n">
        <v>3.6672210887857</v>
      </c>
      <c r="M502" s="379" t="n">
        <v>97.637</v>
      </c>
      <c r="N502" s="386" t="n">
        <v>6.76976476355364</v>
      </c>
    </row>
    <row r="503" s="3" customFormat="true" ht="8.1" hidden="false" customHeight="true" outlineLevel="0" collapsed="false">
      <c r="B503" s="376"/>
      <c r="C503" s="386"/>
      <c r="D503" s="232"/>
      <c r="E503" s="386"/>
      <c r="F503" s="232"/>
      <c r="G503" s="386"/>
      <c r="H503" s="387"/>
      <c r="I503" s="379"/>
      <c r="J503" s="386"/>
      <c r="K503" s="379"/>
      <c r="L503" s="386"/>
      <c r="M503" s="379"/>
      <c r="N503" s="386"/>
    </row>
    <row r="504" s="3" customFormat="true" ht="12.95" hidden="false" customHeight="true" outlineLevel="0" collapsed="false">
      <c r="A504" s="242" t="s">
        <v>391</v>
      </c>
      <c r="B504" s="379" t="n">
        <v>2815.955</v>
      </c>
      <c r="C504" s="386" t="n">
        <v>100</v>
      </c>
      <c r="D504" s="379" t="n">
        <v>1372.031</v>
      </c>
      <c r="E504" s="386" t="n">
        <v>100</v>
      </c>
      <c r="F504" s="379" t="n">
        <v>1443.924</v>
      </c>
      <c r="G504" s="386" t="n">
        <v>100</v>
      </c>
      <c r="H504" s="387" t="n">
        <v>1052.39896183104</v>
      </c>
      <c r="I504" s="379" t="n">
        <v>2811.244</v>
      </c>
      <c r="J504" s="386" t="n">
        <v>100</v>
      </c>
      <c r="K504" s="379" t="n">
        <v>1368.993</v>
      </c>
      <c r="L504" s="386" t="n">
        <v>100</v>
      </c>
      <c r="M504" s="379" t="n">
        <v>1442.251</v>
      </c>
      <c r="N504" s="386" t="n">
        <v>100</v>
      </c>
    </row>
    <row r="505" s="3" customFormat="true" ht="12.95" hidden="false" customHeight="true" outlineLevel="0" collapsed="false">
      <c r="B505" s="392"/>
      <c r="C505" s="393"/>
      <c r="D505" s="394"/>
      <c r="E505" s="393"/>
      <c r="F505" s="394"/>
      <c r="G505" s="393"/>
      <c r="H505" s="395"/>
      <c r="I505" s="394"/>
      <c r="J505" s="393"/>
      <c r="K505" s="394"/>
      <c r="L505" s="393"/>
      <c r="M505" s="394"/>
      <c r="N505" s="393"/>
    </row>
    <row r="506" s="3" customFormat="true" ht="12.95" hidden="false" customHeight="true" outlineLevel="0" collapsed="false">
      <c r="A506" s="137" t="s">
        <v>845</v>
      </c>
      <c r="B506" s="137"/>
      <c r="C506" s="137"/>
      <c r="D506" s="137"/>
      <c r="E506" s="137"/>
      <c r="F506" s="137"/>
      <c r="G506" s="137"/>
      <c r="H506" s="137"/>
      <c r="I506" s="137"/>
      <c r="J506" s="137"/>
      <c r="K506" s="137"/>
      <c r="L506" s="137"/>
      <c r="M506" s="137"/>
      <c r="N506" s="137"/>
    </row>
    <row r="507" s="3" customFormat="true" ht="12.95" hidden="false" customHeight="true" outlineLevel="0" collapsed="false">
      <c r="B507" s="206"/>
      <c r="D507" s="206"/>
      <c r="F507" s="206"/>
      <c r="I507" s="206"/>
      <c r="K507" s="206"/>
      <c r="M507" s="206"/>
    </row>
    <row r="508" s="3" customFormat="true" ht="12.95" hidden="false" customHeight="true" outlineLevel="0" collapsed="false">
      <c r="A508" s="385" t="s">
        <v>881</v>
      </c>
      <c r="B508" s="376" t="n">
        <v>52.313</v>
      </c>
      <c r="C508" s="386" t="n">
        <v>2.42095666500065</v>
      </c>
      <c r="D508" s="232" t="n">
        <v>26.697</v>
      </c>
      <c r="E508" s="386" t="n">
        <v>2.50985487272102</v>
      </c>
      <c r="F508" s="232" t="n">
        <v>25.616</v>
      </c>
      <c r="G508" s="386" t="n">
        <v>2.33477008220367</v>
      </c>
      <c r="H508" s="387" t="n">
        <v>959.508559014122</v>
      </c>
      <c r="I508" s="379" t="n">
        <v>52.264</v>
      </c>
      <c r="J508" s="386" t="n">
        <v>2.41328693059953</v>
      </c>
      <c r="K508" s="379" t="n">
        <v>26.643</v>
      </c>
      <c r="L508" s="386" t="n">
        <v>2.49949809275246</v>
      </c>
      <c r="M508" s="379" t="n">
        <v>25.621</v>
      </c>
      <c r="N508" s="386" t="n">
        <v>2.32972612692238</v>
      </c>
    </row>
    <row r="509" s="3" customFormat="true" ht="12.95" hidden="false" customHeight="true" outlineLevel="0" collapsed="false">
      <c r="A509" s="185" t="s">
        <v>882</v>
      </c>
      <c r="B509" s="376" t="n">
        <v>52.345</v>
      </c>
      <c r="C509" s="386" t="n">
        <v>2.42243757057441</v>
      </c>
      <c r="D509" s="232" t="n">
        <v>26.611</v>
      </c>
      <c r="E509" s="386" t="n">
        <v>2.50176978754088</v>
      </c>
      <c r="F509" s="232" t="n">
        <v>25.734</v>
      </c>
      <c r="G509" s="386" t="n">
        <v>2.34552519110826</v>
      </c>
      <c r="H509" s="387" t="n">
        <v>967.04370373154</v>
      </c>
      <c r="I509" s="379" t="n">
        <v>51.954</v>
      </c>
      <c r="J509" s="386" t="n">
        <v>2.39897269999174</v>
      </c>
      <c r="K509" s="379" t="n">
        <v>26.513</v>
      </c>
      <c r="L509" s="386" t="n">
        <v>2.48730221570942</v>
      </c>
      <c r="M509" s="379" t="n">
        <v>25.441</v>
      </c>
      <c r="N509" s="386" t="n">
        <v>2.31335866652482</v>
      </c>
    </row>
    <row r="510" s="3" customFormat="true" ht="12.95" hidden="false" customHeight="true" outlineLevel="0" collapsed="false">
      <c r="A510" s="66" t="s">
        <v>883</v>
      </c>
      <c r="B510" s="376" t="n">
        <v>104.658</v>
      </c>
      <c r="C510" s="386" t="n">
        <v>4.84339423557505</v>
      </c>
      <c r="D510" s="232" t="n">
        <v>53.308</v>
      </c>
      <c r="E510" s="386" t="n">
        <v>5.0116246602619</v>
      </c>
      <c r="F510" s="232" t="n">
        <v>51.35</v>
      </c>
      <c r="G510" s="386" t="n">
        <v>4.68029527331193</v>
      </c>
      <c r="H510" s="387" t="n">
        <v>963.270053275306</v>
      </c>
      <c r="I510" s="379" t="n">
        <v>104.218</v>
      </c>
      <c r="J510" s="386" t="n">
        <v>4.81225963059127</v>
      </c>
      <c r="K510" s="379" t="n">
        <v>53.156</v>
      </c>
      <c r="L510" s="386" t="n">
        <v>4.98680030846188</v>
      </c>
      <c r="M510" s="379" t="n">
        <v>51.062</v>
      </c>
      <c r="N510" s="386" t="n">
        <v>4.6430847934472</v>
      </c>
    </row>
    <row r="511" s="3" customFormat="true" ht="8.1" hidden="false" customHeight="true" outlineLevel="0" collapsed="false">
      <c r="B511" s="376"/>
      <c r="C511" s="386"/>
      <c r="D511" s="232"/>
      <c r="E511" s="386"/>
      <c r="F511" s="232"/>
      <c r="G511" s="386"/>
      <c r="H511" s="387"/>
      <c r="I511" s="379"/>
      <c r="J511" s="386"/>
      <c r="K511" s="379"/>
      <c r="L511" s="386"/>
      <c r="M511" s="379"/>
      <c r="N511" s="386"/>
    </row>
    <row r="512" s="3" customFormat="true" ht="12.95" hidden="false" customHeight="true" outlineLevel="0" collapsed="false">
      <c r="A512" s="185" t="s">
        <v>884</v>
      </c>
      <c r="B512" s="376" t="n">
        <v>66.854</v>
      </c>
      <c r="C512" s="386" t="n">
        <v>3.09388941337628</v>
      </c>
      <c r="D512" s="232" t="n">
        <v>34.523</v>
      </c>
      <c r="E512" s="386" t="n">
        <v>3.24559762411311</v>
      </c>
      <c r="F512" s="232" t="n">
        <v>32.331</v>
      </c>
      <c r="G512" s="386" t="n">
        <v>2.94680869486753</v>
      </c>
      <c r="H512" s="387" t="n">
        <v>936.506097384352</v>
      </c>
      <c r="I512" s="379" t="n">
        <v>66.497</v>
      </c>
      <c r="J512" s="386" t="n">
        <v>3.07049481524715</v>
      </c>
      <c r="K512" s="379" t="n">
        <v>34.282</v>
      </c>
      <c r="L512" s="386" t="n">
        <v>3.21614659068948</v>
      </c>
      <c r="M512" s="379" t="n">
        <v>32.215</v>
      </c>
      <c r="N512" s="386" t="n">
        <v>2.92932075948654</v>
      </c>
    </row>
    <row r="513" s="3" customFormat="true" ht="12.95" hidden="false" customHeight="true" outlineLevel="0" collapsed="false">
      <c r="A513" s="185" t="s">
        <v>885</v>
      </c>
      <c r="B513" s="376" t="n">
        <v>83.047</v>
      </c>
      <c r="C513" s="386" t="n">
        <v>3.84327391199719</v>
      </c>
      <c r="D513" s="232" t="n">
        <v>42.587</v>
      </c>
      <c r="E513" s="386" t="n">
        <v>4.00371537867813</v>
      </c>
      <c r="F513" s="232" t="n">
        <v>40.46</v>
      </c>
      <c r="G513" s="386" t="n">
        <v>3.68772632440507</v>
      </c>
      <c r="H513" s="387" t="n">
        <v>950.055181158569</v>
      </c>
      <c r="I513" s="379" t="n">
        <v>82.72</v>
      </c>
      <c r="J513" s="386" t="n">
        <v>3.81959082540933</v>
      </c>
      <c r="K513" s="379" t="n">
        <v>42.418</v>
      </c>
      <c r="L513" s="386" t="n">
        <v>3.97942086470645</v>
      </c>
      <c r="M513" s="379" t="n">
        <v>40.302</v>
      </c>
      <c r="N513" s="386" t="n">
        <v>3.66467438301494</v>
      </c>
    </row>
    <row r="514" s="3" customFormat="true" ht="12.95" hidden="false" customHeight="true" outlineLevel="0" collapsed="false">
      <c r="A514" s="185" t="s">
        <v>886</v>
      </c>
      <c r="B514" s="376" t="n">
        <v>46.811</v>
      </c>
      <c r="C514" s="386" t="n">
        <v>2.16633346291257</v>
      </c>
      <c r="D514" s="232" t="n">
        <v>23.885</v>
      </c>
      <c r="E514" s="386" t="n">
        <v>2.24549138985435</v>
      </c>
      <c r="F514" s="232" t="n">
        <v>22.926</v>
      </c>
      <c r="G514" s="386" t="n">
        <v>2.08959005717525</v>
      </c>
      <c r="H514" s="387" t="n">
        <v>959.849277789407</v>
      </c>
      <c r="I514" s="379" t="n">
        <v>45.517</v>
      </c>
      <c r="J514" s="386" t="n">
        <v>2.10174462766147</v>
      </c>
      <c r="K514" s="379" t="n">
        <v>23.296</v>
      </c>
      <c r="L514" s="386" t="n">
        <v>2.18550116611347</v>
      </c>
      <c r="M514" s="379" t="n">
        <v>22.221</v>
      </c>
      <c r="N514" s="386" t="n">
        <v>2.02056298607948</v>
      </c>
    </row>
    <row r="515" s="3" customFormat="true" ht="12.95" hidden="false" customHeight="true" outlineLevel="0" collapsed="false">
      <c r="A515" s="388" t="s">
        <v>887</v>
      </c>
      <c r="B515" s="376" t="n">
        <v>196.712</v>
      </c>
      <c r="C515" s="386" t="n">
        <v>9.10349678828604</v>
      </c>
      <c r="D515" s="232" t="n">
        <v>100.995</v>
      </c>
      <c r="E515" s="386" t="n">
        <v>9.49480439264558</v>
      </c>
      <c r="F515" s="232" t="n">
        <v>95.717</v>
      </c>
      <c r="G515" s="386" t="n">
        <v>8.72412507644786</v>
      </c>
      <c r="H515" s="387" t="n">
        <v>947.739987128076</v>
      </c>
      <c r="I515" s="379" t="n">
        <v>194.734</v>
      </c>
      <c r="J515" s="386" t="n">
        <v>8.99183026831794</v>
      </c>
      <c r="K515" s="379" t="n">
        <v>99.996</v>
      </c>
      <c r="L515" s="386" t="n">
        <v>9.3810686215094</v>
      </c>
      <c r="M515" s="379" t="n">
        <v>94.738</v>
      </c>
      <c r="N515" s="386" t="n">
        <v>8.61455812858095</v>
      </c>
    </row>
    <row r="516" s="3" customFormat="true" ht="8.1" hidden="false" customHeight="true" outlineLevel="0" collapsed="false">
      <c r="A516" s="185"/>
      <c r="B516" s="376"/>
      <c r="C516" s="386"/>
      <c r="D516" s="232"/>
      <c r="E516" s="386"/>
      <c r="F516" s="232"/>
      <c r="G516" s="386"/>
      <c r="H516" s="387"/>
      <c r="I516" s="379"/>
      <c r="J516" s="386"/>
      <c r="K516" s="379"/>
      <c r="L516" s="386"/>
      <c r="M516" s="379"/>
      <c r="N516" s="386"/>
    </row>
    <row r="517" s="3" customFormat="true" ht="12.95" hidden="false" customHeight="true" outlineLevel="0" collapsed="false">
      <c r="A517" s="185" t="s">
        <v>888</v>
      </c>
      <c r="B517" s="376" t="n">
        <v>40.39</v>
      </c>
      <c r="C517" s="386" t="n">
        <v>1.86918050387812</v>
      </c>
      <c r="D517" s="232" t="n">
        <v>20.811</v>
      </c>
      <c r="E517" s="386" t="n">
        <v>1.95649660097378</v>
      </c>
      <c r="F517" s="232" t="n">
        <v>19.579</v>
      </c>
      <c r="G517" s="386" t="n">
        <v>1.78452777324585</v>
      </c>
      <c r="H517" s="387" t="n">
        <v>940.800538176926</v>
      </c>
      <c r="I517" s="379" t="n">
        <v>40.659</v>
      </c>
      <c r="J517" s="386" t="n">
        <v>1.87742678155607</v>
      </c>
      <c r="K517" s="379" t="n">
        <v>20.875</v>
      </c>
      <c r="L517" s="386" t="n">
        <v>1.95837640979648</v>
      </c>
      <c r="M517" s="379" t="n">
        <v>19.784</v>
      </c>
      <c r="N517" s="386" t="n">
        <v>1.79896575836355</v>
      </c>
    </row>
    <row r="518" s="3" customFormat="true" ht="12.95" hidden="false" customHeight="true" outlineLevel="0" collapsed="false">
      <c r="A518" s="185" t="s">
        <v>889</v>
      </c>
      <c r="B518" s="376" t="n">
        <v>85.616</v>
      </c>
      <c r="C518" s="386" t="n">
        <v>3.96216286259048</v>
      </c>
      <c r="D518" s="232" t="n">
        <v>44.401</v>
      </c>
      <c r="E518" s="386" t="n">
        <v>4.17425426840791</v>
      </c>
      <c r="F518" s="232" t="n">
        <v>41.215</v>
      </c>
      <c r="G518" s="386" t="n">
        <v>3.75654079239632</v>
      </c>
      <c r="H518" s="387" t="n">
        <v>928.244859350015</v>
      </c>
      <c r="I518" s="379" t="n">
        <v>92.277</v>
      </c>
      <c r="J518" s="386" t="n">
        <v>4.26088470256645</v>
      </c>
      <c r="K518" s="379" t="n">
        <v>48.048</v>
      </c>
      <c r="L518" s="386" t="n">
        <v>4.50759615510904</v>
      </c>
      <c r="M518" s="379" t="n">
        <v>44.229</v>
      </c>
      <c r="N518" s="386" t="n">
        <v>4.0217578106885</v>
      </c>
    </row>
    <row r="519" s="3" customFormat="true" ht="12.95" hidden="false" customHeight="true" outlineLevel="0" collapsed="false">
      <c r="A519" s="388" t="s">
        <v>318</v>
      </c>
      <c r="B519" s="376" t="n">
        <v>126.006</v>
      </c>
      <c r="C519" s="386" t="n">
        <v>5.8313433664686</v>
      </c>
      <c r="D519" s="232" t="n">
        <v>65.212</v>
      </c>
      <c r="E519" s="386" t="n">
        <v>6.13075086938169</v>
      </c>
      <c r="F519" s="232" t="n">
        <v>60.794</v>
      </c>
      <c r="G519" s="386" t="n">
        <v>5.54106856564217</v>
      </c>
      <c r="H519" s="387" t="n">
        <v>932.251732809912</v>
      </c>
      <c r="I519" s="379" t="n">
        <v>132.936</v>
      </c>
      <c r="J519" s="386" t="n">
        <v>6.13831148412252</v>
      </c>
      <c r="K519" s="379" t="n">
        <v>68.923</v>
      </c>
      <c r="L519" s="386" t="n">
        <v>6.46597256490552</v>
      </c>
      <c r="M519" s="379" t="n">
        <v>64.013</v>
      </c>
      <c r="N519" s="386" t="n">
        <v>5.82072356905204</v>
      </c>
    </row>
    <row r="520" s="3" customFormat="true" ht="8.1" hidden="false" customHeight="true" outlineLevel="0" collapsed="false">
      <c r="A520" s="185"/>
      <c r="B520" s="376"/>
      <c r="C520" s="386"/>
      <c r="D520" s="232"/>
      <c r="E520" s="386"/>
      <c r="F520" s="232"/>
      <c r="G520" s="386"/>
      <c r="H520" s="387"/>
      <c r="I520" s="379"/>
      <c r="J520" s="386"/>
      <c r="K520" s="379"/>
      <c r="L520" s="386"/>
      <c r="M520" s="379"/>
      <c r="N520" s="386"/>
    </row>
    <row r="521" s="3" customFormat="true" ht="12.95" hidden="false" customHeight="true" outlineLevel="0" collapsed="false">
      <c r="A521" s="185" t="s">
        <v>890</v>
      </c>
      <c r="B521" s="376" t="n">
        <v>136.082</v>
      </c>
      <c r="C521" s="386" t="n">
        <v>6.29764350900576</v>
      </c>
      <c r="D521" s="232" t="n">
        <v>72.888</v>
      </c>
      <c r="E521" s="386" t="n">
        <v>6.85239172801774</v>
      </c>
      <c r="F521" s="232" t="n">
        <v>63.194</v>
      </c>
      <c r="G521" s="386" t="n">
        <v>5.75981654336269</v>
      </c>
      <c r="H521" s="387" t="n">
        <v>867.001426846669</v>
      </c>
      <c r="I521" s="379" t="n">
        <v>136.06</v>
      </c>
      <c r="J521" s="386" t="n">
        <v>6.28256198869915</v>
      </c>
      <c r="K521" s="379" t="n">
        <v>73.02</v>
      </c>
      <c r="L521" s="386" t="n">
        <v>6.85033032063899</v>
      </c>
      <c r="M521" s="379" t="n">
        <v>63.04</v>
      </c>
      <c r="N521" s="386" t="n">
        <v>5.73224835256965</v>
      </c>
    </row>
    <row r="522" s="3" customFormat="true" ht="12.95" hidden="false" customHeight="true" outlineLevel="0" collapsed="false">
      <c r="A522" s="185" t="s">
        <v>891</v>
      </c>
      <c r="B522" s="376" t="n">
        <v>132.793</v>
      </c>
      <c r="C522" s="386" t="n">
        <v>6.14543418300291</v>
      </c>
      <c r="D522" s="232" t="n">
        <v>71.204</v>
      </c>
      <c r="E522" s="386" t="n">
        <v>6.69407447867653</v>
      </c>
      <c r="F522" s="232" t="n">
        <v>61.589</v>
      </c>
      <c r="G522" s="386" t="n">
        <v>5.61352883326209</v>
      </c>
      <c r="H522" s="387" t="n">
        <v>864.965451379136</v>
      </c>
      <c r="I522" s="379" t="n">
        <v>132.1</v>
      </c>
      <c r="J522" s="386" t="n">
        <v>6.09970923641891</v>
      </c>
      <c r="K522" s="379" t="n">
        <v>70.89</v>
      </c>
      <c r="L522" s="386" t="n">
        <v>6.65050556601065</v>
      </c>
      <c r="M522" s="379" t="n">
        <v>61.21</v>
      </c>
      <c r="N522" s="386" t="n">
        <v>5.56584583852773</v>
      </c>
    </row>
    <row r="523" s="3" customFormat="true" ht="12.95" hidden="false" customHeight="true" outlineLevel="0" collapsed="false">
      <c r="A523" s="185" t="s">
        <v>892</v>
      </c>
      <c r="B523" s="376" t="n">
        <v>114.546</v>
      </c>
      <c r="C523" s="386" t="n">
        <v>5.30099405786638</v>
      </c>
      <c r="D523" s="232" t="n">
        <v>60.944</v>
      </c>
      <c r="E523" s="386" t="n">
        <v>5.729505014163</v>
      </c>
      <c r="F523" s="232" t="n">
        <v>53.602</v>
      </c>
      <c r="G523" s="386" t="n">
        <v>4.88555379240635</v>
      </c>
      <c r="H523" s="387" t="n">
        <v>879.528747702809</v>
      </c>
      <c r="I523" s="379" t="n">
        <v>113.369</v>
      </c>
      <c r="J523" s="386" t="n">
        <v>5.23480648314592</v>
      </c>
      <c r="K523" s="379" t="n">
        <v>60.375</v>
      </c>
      <c r="L523" s="386" t="n">
        <v>5.66404674210599</v>
      </c>
      <c r="M523" s="379" t="n">
        <v>52.994</v>
      </c>
      <c r="N523" s="386" t="n">
        <v>4.8187622017144</v>
      </c>
    </row>
    <row r="524" s="3" customFormat="true" ht="12.95" hidden="false" customHeight="true" outlineLevel="0" collapsed="false">
      <c r="A524" s="388" t="s">
        <v>334</v>
      </c>
      <c r="B524" s="376" t="n">
        <v>383.421</v>
      </c>
      <c r="C524" s="386" t="n">
        <v>17.744071749875</v>
      </c>
      <c r="D524" s="232" t="n">
        <v>205.036</v>
      </c>
      <c r="E524" s="386" t="n">
        <v>19.2759712208573</v>
      </c>
      <c r="F524" s="232" t="n">
        <v>178.385</v>
      </c>
      <c r="G524" s="386" t="n">
        <v>16.2588991690311</v>
      </c>
      <c r="H524" s="387" t="n">
        <v>870.017948067656</v>
      </c>
      <c r="I524" s="379" t="n">
        <v>381.529</v>
      </c>
      <c r="J524" s="386" t="n">
        <v>17.617077708264</v>
      </c>
      <c r="K524" s="379" t="n">
        <v>204.285</v>
      </c>
      <c r="L524" s="386" t="n">
        <v>19.1648826287556</v>
      </c>
      <c r="M524" s="379" t="n">
        <v>177.244</v>
      </c>
      <c r="N524" s="386" t="n">
        <v>16.1168563928118</v>
      </c>
    </row>
    <row r="525" s="3" customFormat="true" ht="8.1" hidden="false" customHeight="true" outlineLevel="0" collapsed="false">
      <c r="A525" s="185"/>
      <c r="B525" s="376"/>
      <c r="C525" s="386"/>
      <c r="D525" s="232"/>
      <c r="E525" s="386"/>
      <c r="F525" s="232"/>
      <c r="G525" s="386"/>
      <c r="H525" s="387"/>
      <c r="I525" s="379"/>
      <c r="J525" s="386"/>
      <c r="K525" s="379"/>
      <c r="L525" s="386"/>
      <c r="M525" s="379"/>
      <c r="N525" s="386"/>
    </row>
    <row r="526" s="3" customFormat="true" ht="12.95" hidden="false" customHeight="true" outlineLevel="0" collapsed="false">
      <c r="A526" s="185" t="s">
        <v>893</v>
      </c>
      <c r="B526" s="376" t="n">
        <v>136.822</v>
      </c>
      <c r="C526" s="386" t="n">
        <v>6.33188945039892</v>
      </c>
      <c r="D526" s="232" t="n">
        <v>72.359</v>
      </c>
      <c r="E526" s="386" t="n">
        <v>6.80265905289808</v>
      </c>
      <c r="F526" s="232" t="n">
        <v>64.463</v>
      </c>
      <c r="G526" s="386" t="n">
        <v>5.87547953658241</v>
      </c>
      <c r="H526" s="387" t="n">
        <v>890.877430589146</v>
      </c>
      <c r="I526" s="379" t="n">
        <v>140.814</v>
      </c>
      <c r="J526" s="386" t="n">
        <v>6.50207764131032</v>
      </c>
      <c r="K526" s="379" t="n">
        <v>74.24</v>
      </c>
      <c r="L526" s="386" t="n">
        <v>6.96478393596602</v>
      </c>
      <c r="M526" s="379" t="n">
        <v>66.574</v>
      </c>
      <c r="N526" s="386" t="n">
        <v>6.05359615837518</v>
      </c>
    </row>
    <row r="527" s="3" customFormat="true" ht="12.95" hidden="false" customHeight="true" outlineLevel="0" collapsed="false">
      <c r="A527" s="185" t="s">
        <v>894</v>
      </c>
      <c r="B527" s="376" t="n">
        <v>169.263</v>
      </c>
      <c r="C527" s="386" t="n">
        <v>7.83320375409563</v>
      </c>
      <c r="D527" s="232" t="n">
        <v>86.396</v>
      </c>
      <c r="E527" s="386" t="n">
        <v>8.12231417700884</v>
      </c>
      <c r="F527" s="232" t="n">
        <v>82.867</v>
      </c>
      <c r="G527" s="386" t="n">
        <v>7.55291194573592</v>
      </c>
      <c r="H527" s="387" t="n">
        <v>959.153201537108</v>
      </c>
      <c r="I527" s="379" t="n">
        <v>173.345</v>
      </c>
      <c r="J527" s="386" t="n">
        <v>8.00419453131746</v>
      </c>
      <c r="K527" s="379" t="n">
        <v>88.322</v>
      </c>
      <c r="L527" s="386" t="n">
        <v>8.28587886304405</v>
      </c>
      <c r="M527" s="379" t="n">
        <v>85.023</v>
      </c>
      <c r="N527" s="386" t="n">
        <v>7.73116991879012</v>
      </c>
    </row>
    <row r="528" s="3" customFormat="true" ht="12.95" hidden="false" customHeight="true" outlineLevel="0" collapsed="false">
      <c r="A528" s="185" t="s">
        <v>895</v>
      </c>
      <c r="B528" s="376" t="n">
        <v>190.499</v>
      </c>
      <c r="C528" s="386" t="n">
        <v>8.81596971548102</v>
      </c>
      <c r="D528" s="232" t="n">
        <v>96.037</v>
      </c>
      <c r="E528" s="386" t="n">
        <v>9.02868983074909</v>
      </c>
      <c r="F528" s="232" t="n">
        <v>94.462</v>
      </c>
      <c r="G528" s="386" t="n">
        <v>8.60973811309817</v>
      </c>
      <c r="H528" s="387" t="n">
        <v>983.600070806044</v>
      </c>
      <c r="I528" s="379" t="n">
        <v>189.167</v>
      </c>
      <c r="J528" s="386" t="n">
        <v>8.7347743915644</v>
      </c>
      <c r="K528" s="379" t="n">
        <v>95.385</v>
      </c>
      <c r="L528" s="386" t="n">
        <v>8.94849024423651</v>
      </c>
      <c r="M528" s="379" t="n">
        <v>93.782</v>
      </c>
      <c r="N528" s="386" t="n">
        <v>8.52762872780277</v>
      </c>
    </row>
    <row r="529" s="3" customFormat="true" ht="12.95" hidden="false" customHeight="true" outlineLevel="0" collapsed="false">
      <c r="A529" s="185" t="s">
        <v>896</v>
      </c>
      <c r="B529" s="376" t="n">
        <v>175.928</v>
      </c>
      <c r="C529" s="386" t="n">
        <v>8.14164861812999</v>
      </c>
      <c r="D529" s="232" t="n">
        <v>87.697</v>
      </c>
      <c r="E529" s="386" t="n">
        <v>8.24462459351294</v>
      </c>
      <c r="F529" s="232" t="n">
        <v>88.231</v>
      </c>
      <c r="G529" s="386" t="n">
        <v>8.04181367594128</v>
      </c>
      <c r="H529" s="387" t="n">
        <v>1006.08914786139</v>
      </c>
      <c r="I529" s="379" t="n">
        <v>176.537</v>
      </c>
      <c r="J529" s="386" t="n">
        <v>8.15158493164032</v>
      </c>
      <c r="K529" s="379" t="n">
        <v>88.01</v>
      </c>
      <c r="L529" s="386" t="n">
        <v>8.25660875814075</v>
      </c>
      <c r="M529" s="379" t="n">
        <v>88.527</v>
      </c>
      <c r="N529" s="386" t="n">
        <v>8.0497898145294</v>
      </c>
    </row>
    <row r="530" s="3" customFormat="true" ht="12.95" hidden="false" customHeight="true" outlineLevel="0" collapsed="false">
      <c r="A530" s="185" t="s">
        <v>897</v>
      </c>
      <c r="B530" s="376" t="n">
        <v>165.877</v>
      </c>
      <c r="C530" s="386" t="n">
        <v>7.67650543307232</v>
      </c>
      <c r="D530" s="232" t="n">
        <v>81.71</v>
      </c>
      <c r="E530" s="386" t="n">
        <v>7.68177104730997</v>
      </c>
      <c r="F530" s="232" t="n">
        <v>84.167</v>
      </c>
      <c r="G530" s="386" t="n">
        <v>7.67140043366787</v>
      </c>
      <c r="H530" s="387" t="n">
        <v>1030.06975890344</v>
      </c>
      <c r="I530" s="379" t="n">
        <v>161.608</v>
      </c>
      <c r="J530" s="386" t="n">
        <v>7.46223929053132</v>
      </c>
      <c r="K530" s="379" t="n">
        <v>79.553</v>
      </c>
      <c r="L530" s="386" t="n">
        <v>7.46322004927134</v>
      </c>
      <c r="M530" s="379" t="n">
        <v>82.055</v>
      </c>
      <c r="N530" s="386" t="n">
        <v>7.46128868290137</v>
      </c>
    </row>
    <row r="531" s="3" customFormat="true" ht="12.95" hidden="false" customHeight="true" outlineLevel="0" collapsed="false">
      <c r="A531" s="388" t="s">
        <v>898</v>
      </c>
      <c r="B531" s="376" t="n">
        <v>838.389</v>
      </c>
      <c r="C531" s="386" t="n">
        <v>38.7992169711779</v>
      </c>
      <c r="D531" s="232" t="n">
        <v>424.199</v>
      </c>
      <c r="E531" s="386" t="n">
        <v>39.8800587014789</v>
      </c>
      <c r="F531" s="232" t="n">
        <v>414.19</v>
      </c>
      <c r="G531" s="386" t="n">
        <v>37.7513437050256</v>
      </c>
      <c r="H531" s="387" t="n">
        <v>976.404942020137</v>
      </c>
      <c r="I531" s="379" t="n">
        <v>841.471</v>
      </c>
      <c r="J531" s="386" t="n">
        <v>38.8548707863638</v>
      </c>
      <c r="K531" s="379" t="n">
        <v>425.51</v>
      </c>
      <c r="L531" s="386" t="n">
        <v>39.9189818506587</v>
      </c>
      <c r="M531" s="379" t="n">
        <v>415.961</v>
      </c>
      <c r="N531" s="386" t="n">
        <v>37.8234733023988</v>
      </c>
    </row>
    <row r="532" s="3" customFormat="true" ht="8.1" hidden="false" customHeight="true" outlineLevel="0" collapsed="false">
      <c r="B532" s="376"/>
      <c r="C532" s="386"/>
      <c r="D532" s="232"/>
      <c r="E532" s="386"/>
      <c r="F532" s="232"/>
      <c r="G532" s="386"/>
      <c r="H532" s="387"/>
      <c r="I532" s="379"/>
      <c r="J532" s="386"/>
      <c r="K532" s="379"/>
      <c r="L532" s="386"/>
      <c r="M532" s="379"/>
      <c r="N532" s="386"/>
    </row>
    <row r="533" s="3" customFormat="true" ht="12.95" hidden="false" customHeight="true" outlineLevel="0" collapsed="false">
      <c r="A533" s="388" t="s">
        <v>899</v>
      </c>
      <c r="B533" s="376" t="n">
        <v>383.667</v>
      </c>
      <c r="C533" s="386" t="n">
        <v>17.7554562114733</v>
      </c>
      <c r="D533" s="232" t="n">
        <v>173.62</v>
      </c>
      <c r="E533" s="386" t="n">
        <v>16.3224708020311</v>
      </c>
      <c r="F533" s="232" t="n">
        <v>210.047</v>
      </c>
      <c r="G533" s="386" t="n">
        <v>19.1447318651091</v>
      </c>
      <c r="H533" s="387" t="n">
        <v>1209.80877779058</v>
      </c>
      <c r="I533" s="379" t="n">
        <v>383.446</v>
      </c>
      <c r="J533" s="386" t="n">
        <v>17.7055950633451</v>
      </c>
      <c r="K533" s="379" t="n">
        <v>173.384</v>
      </c>
      <c r="L533" s="386" t="n">
        <v>16.2659226556241</v>
      </c>
      <c r="M533" s="379" t="n">
        <v>210.062</v>
      </c>
      <c r="N533" s="386" t="n">
        <v>19.1010081446302</v>
      </c>
    </row>
    <row r="534" s="3" customFormat="true" ht="8.1" hidden="false" customHeight="true" outlineLevel="0" collapsed="false">
      <c r="B534" s="376"/>
      <c r="C534" s="386"/>
      <c r="D534" s="232"/>
      <c r="E534" s="386"/>
      <c r="F534" s="232"/>
      <c r="G534" s="386"/>
      <c r="H534" s="387"/>
      <c r="I534" s="379"/>
      <c r="J534" s="386"/>
      <c r="K534" s="379"/>
      <c r="L534" s="386"/>
      <c r="M534" s="379"/>
      <c r="N534" s="386"/>
    </row>
    <row r="535" s="3" customFormat="true" ht="12.95" hidden="false" customHeight="true" outlineLevel="0" collapsed="false">
      <c r="A535" s="185" t="s">
        <v>900</v>
      </c>
      <c r="B535" s="376" t="n">
        <v>127.987</v>
      </c>
      <c r="C535" s="386" t="n">
        <v>5.92302067714407</v>
      </c>
      <c r="D535" s="232" t="n">
        <v>41.317</v>
      </c>
      <c r="E535" s="386" t="n">
        <v>3.88431935334361</v>
      </c>
      <c r="F535" s="232" t="n">
        <v>86.67</v>
      </c>
      <c r="G535" s="386" t="n">
        <v>7.89953634543222</v>
      </c>
      <c r="H535" s="387" t="n">
        <v>2097.68376213181</v>
      </c>
      <c r="I535" s="379" t="n">
        <v>127.368</v>
      </c>
      <c r="J535" s="386" t="n">
        <v>5.88120943243152</v>
      </c>
      <c r="K535" s="379" t="n">
        <v>40.68</v>
      </c>
      <c r="L535" s="386" t="n">
        <v>3.81637137008483</v>
      </c>
      <c r="M535" s="379" t="n">
        <v>86.688</v>
      </c>
      <c r="N535" s="386" t="n">
        <v>7.8825689274676</v>
      </c>
    </row>
    <row r="536" s="3" customFormat="true" ht="8.1" hidden="false" customHeight="true" outlineLevel="0" collapsed="false">
      <c r="B536" s="376"/>
      <c r="C536" s="386"/>
      <c r="D536" s="232"/>
      <c r="E536" s="386"/>
      <c r="F536" s="232"/>
      <c r="G536" s="386"/>
      <c r="H536" s="387"/>
      <c r="I536" s="379"/>
      <c r="J536" s="386"/>
      <c r="K536" s="379"/>
      <c r="L536" s="386"/>
      <c r="M536" s="379"/>
      <c r="N536" s="386"/>
    </row>
    <row r="537" s="3" customFormat="true" ht="12.95" hidden="false" customHeight="true" outlineLevel="0" collapsed="false">
      <c r="A537" s="242" t="s">
        <v>391</v>
      </c>
      <c r="B537" s="379" t="n">
        <v>2160.84</v>
      </c>
      <c r="C537" s="386" t="n">
        <v>100</v>
      </c>
      <c r="D537" s="379" t="n">
        <v>1063.687</v>
      </c>
      <c r="E537" s="386" t="n">
        <v>100</v>
      </c>
      <c r="F537" s="379" t="n">
        <v>1097.153</v>
      </c>
      <c r="G537" s="386" t="n">
        <v>100</v>
      </c>
      <c r="H537" s="387" t="n">
        <v>1031.46226286492</v>
      </c>
      <c r="I537" s="379" t="n">
        <v>2165.677</v>
      </c>
      <c r="J537" s="386" t="n">
        <v>100</v>
      </c>
      <c r="K537" s="379" t="n">
        <v>1065.934</v>
      </c>
      <c r="L537" s="386" t="n">
        <v>100</v>
      </c>
      <c r="M537" s="379" t="n">
        <v>1099.743</v>
      </c>
      <c r="N537" s="386" t="n">
        <v>100</v>
      </c>
    </row>
    <row r="538" s="3" customFormat="true" ht="12.95" hidden="false" customHeight="true" outlineLevel="0" collapsed="false">
      <c r="A538" s="168"/>
      <c r="B538" s="168"/>
      <c r="C538" s="168"/>
      <c r="D538" s="168"/>
      <c r="E538" s="127"/>
      <c r="F538" s="336"/>
      <c r="I538" s="206"/>
      <c r="K538" s="206"/>
      <c r="M538" s="206"/>
    </row>
    <row r="539" customFormat="false" ht="12.95" hidden="false" customHeight="true" outlineLevel="0" collapsed="false">
      <c r="A539" s="372" t="s">
        <v>89</v>
      </c>
      <c r="B539" s="372"/>
      <c r="C539" s="372"/>
      <c r="D539" s="372"/>
      <c r="E539" s="372"/>
      <c r="F539" s="372"/>
      <c r="G539" s="372"/>
      <c r="H539" s="372"/>
      <c r="I539" s="372"/>
      <c r="J539" s="372"/>
      <c r="K539" s="372"/>
      <c r="L539" s="372"/>
      <c r="M539" s="372"/>
      <c r="N539" s="372"/>
    </row>
    <row r="540" customFormat="false" ht="12.95" hidden="false" customHeight="true" outlineLevel="0" collapsed="false">
      <c r="B540" s="206"/>
    </row>
    <row r="541" customFormat="false" ht="15" hidden="false" customHeight="true" outlineLevel="0" collapsed="false">
      <c r="A541" s="375" t="s">
        <v>881</v>
      </c>
      <c r="B541" s="376" t="n">
        <v>2039.728</v>
      </c>
      <c r="C541" s="241" t="n">
        <v>2.52543304725895</v>
      </c>
      <c r="D541" s="232" t="n">
        <v>1046.053</v>
      </c>
      <c r="E541" s="241" t="n">
        <v>2.64442359011711</v>
      </c>
      <c r="F541" s="232" t="n">
        <v>993.675</v>
      </c>
      <c r="G541" s="241" t="n">
        <v>2.41121702016017</v>
      </c>
      <c r="H541" s="230" t="n">
        <v>949.927967320968</v>
      </c>
      <c r="I541" s="232" t="n">
        <v>2032.151</v>
      </c>
      <c r="J541" s="241" t="n">
        <v>2.51985150100752</v>
      </c>
      <c r="K541" s="232" t="n">
        <v>1042.014</v>
      </c>
      <c r="L541" s="241" t="n">
        <v>2.64008369510271</v>
      </c>
      <c r="M541" s="232" t="n">
        <v>990.137</v>
      </c>
      <c r="N541" s="377" t="n">
        <v>2.4046056738559</v>
      </c>
    </row>
    <row r="542" customFormat="false" ht="15" hidden="false" customHeight="true" outlineLevel="0" collapsed="false">
      <c r="A542" s="380" t="s">
        <v>882</v>
      </c>
      <c r="B542" s="376" t="n">
        <v>2068.768</v>
      </c>
      <c r="C542" s="377" t="n">
        <v>2.56138812347127</v>
      </c>
      <c r="D542" s="232" t="n">
        <v>1060.396</v>
      </c>
      <c r="E542" s="377" t="n">
        <v>2.68068271613946</v>
      </c>
      <c r="F542" s="232" t="n">
        <v>1008.372</v>
      </c>
      <c r="G542" s="377" t="n">
        <v>2.44688024661278</v>
      </c>
      <c r="H542" s="226" t="n">
        <v>950.93908313498</v>
      </c>
      <c r="I542" s="232" t="n">
        <v>2064.884</v>
      </c>
      <c r="J542" s="377" t="n">
        <v>2.56044016749071</v>
      </c>
      <c r="K542" s="232" t="n">
        <v>1058.842</v>
      </c>
      <c r="L542" s="377" t="n">
        <v>2.68271971383296</v>
      </c>
      <c r="M542" s="232" t="n">
        <v>1006.042</v>
      </c>
      <c r="N542" s="377" t="n">
        <v>2.44323189754281</v>
      </c>
    </row>
    <row r="543" customFormat="false" ht="15" hidden="false" customHeight="true" outlineLevel="0" collapsed="false">
      <c r="A543" s="381" t="s">
        <v>883</v>
      </c>
      <c r="B543" s="376" t="n">
        <v>4108.496</v>
      </c>
      <c r="C543" s="377" t="n">
        <v>5.08682117073022</v>
      </c>
      <c r="D543" s="232" t="n">
        <v>2106.449</v>
      </c>
      <c r="E543" s="377" t="n">
        <v>5.32510630625657</v>
      </c>
      <c r="F543" s="232" t="n">
        <v>2002.047</v>
      </c>
      <c r="G543" s="377" t="n">
        <v>4.85809726677295</v>
      </c>
      <c r="H543" s="226" t="n">
        <v>950.436967617066</v>
      </c>
      <c r="I543" s="232" t="n">
        <v>4097.035</v>
      </c>
      <c r="J543" s="377" t="n">
        <v>5.08029166849824</v>
      </c>
      <c r="K543" s="232" t="n">
        <v>2100.856</v>
      </c>
      <c r="L543" s="377" t="n">
        <v>5.32280340893567</v>
      </c>
      <c r="M543" s="232" t="n">
        <v>1996.179</v>
      </c>
      <c r="N543" s="377" t="n">
        <v>4.84783757139871</v>
      </c>
    </row>
    <row r="544" customFormat="false" ht="15" hidden="false" customHeight="true" outlineLevel="0" collapsed="false">
      <c r="B544" s="376"/>
      <c r="C544" s="377"/>
      <c r="D544" s="232"/>
      <c r="E544" s="377"/>
      <c r="F544" s="232"/>
      <c r="G544" s="377"/>
      <c r="H544" s="226"/>
      <c r="I544" s="379"/>
      <c r="J544" s="377"/>
      <c r="K544" s="379"/>
      <c r="L544" s="377"/>
      <c r="M544" s="379"/>
      <c r="N544" s="377"/>
    </row>
    <row r="545" customFormat="false" ht="15" hidden="false" customHeight="true" outlineLevel="0" collapsed="false">
      <c r="A545" s="380" t="s">
        <v>884</v>
      </c>
      <c r="B545" s="376" t="n">
        <v>2789.553</v>
      </c>
      <c r="C545" s="377" t="n">
        <v>3.45380822015501</v>
      </c>
      <c r="D545" s="232" t="n">
        <v>1431.729</v>
      </c>
      <c r="E545" s="377" t="n">
        <v>3.61941311028675</v>
      </c>
      <c r="F545" s="232" t="n">
        <v>1357.824</v>
      </c>
      <c r="G545" s="377" t="n">
        <v>3.29484825439098</v>
      </c>
      <c r="H545" s="226" t="n">
        <v>948.380594372259</v>
      </c>
      <c r="I545" s="232" t="n">
        <v>2789.272</v>
      </c>
      <c r="J545" s="377" t="n">
        <v>3.45867567711172</v>
      </c>
      <c r="K545" s="232" t="n">
        <v>1431.468</v>
      </c>
      <c r="L545" s="377" t="n">
        <v>3.62681818753038</v>
      </c>
      <c r="M545" s="232" t="n">
        <v>1357.804</v>
      </c>
      <c r="N545" s="377" t="n">
        <v>3.29750650908333</v>
      </c>
    </row>
    <row r="546" customFormat="false" ht="15" hidden="false" customHeight="true" outlineLevel="0" collapsed="false">
      <c r="A546" s="380" t="s">
        <v>885</v>
      </c>
      <c r="B546" s="376" t="n">
        <v>3744.382</v>
      </c>
      <c r="C546" s="377" t="n">
        <v>4.6360034496568</v>
      </c>
      <c r="D546" s="232" t="n">
        <v>1922.157</v>
      </c>
      <c r="E546" s="377" t="n">
        <v>4.85921584729334</v>
      </c>
      <c r="F546" s="232" t="n">
        <v>1822.225</v>
      </c>
      <c r="G546" s="377" t="n">
        <v>4.42174748741929</v>
      </c>
      <c r="H546" s="226" t="n">
        <v>948.010490298139</v>
      </c>
      <c r="I546" s="232" t="n">
        <v>3776.368</v>
      </c>
      <c r="J546" s="377" t="n">
        <v>4.68266707206147</v>
      </c>
      <c r="K546" s="232" t="n">
        <v>1938.319</v>
      </c>
      <c r="L546" s="377" t="n">
        <v>4.91099389049262</v>
      </c>
      <c r="M546" s="232" t="n">
        <v>1838.049</v>
      </c>
      <c r="N546" s="377" t="n">
        <v>4.46380960839275</v>
      </c>
    </row>
    <row r="547" customFormat="false" ht="15" hidden="false" customHeight="true" outlineLevel="0" collapsed="false">
      <c r="A547" s="380" t="s">
        <v>886</v>
      </c>
      <c r="B547" s="376" t="n">
        <v>2433.119</v>
      </c>
      <c r="C547" s="377" t="n">
        <v>3.0124992795675</v>
      </c>
      <c r="D547" s="232" t="n">
        <v>1248.826</v>
      </c>
      <c r="E547" s="377" t="n">
        <v>3.1570340454562</v>
      </c>
      <c r="F547" s="232" t="n">
        <v>1184.293</v>
      </c>
      <c r="G547" s="377" t="n">
        <v>2.87376399572954</v>
      </c>
      <c r="H547" s="226" t="n">
        <v>948.325066902835</v>
      </c>
      <c r="I547" s="232" t="n">
        <v>2420.542</v>
      </c>
      <c r="J547" s="377" t="n">
        <v>3.00145333292248</v>
      </c>
      <c r="K547" s="232" t="n">
        <v>1242.256</v>
      </c>
      <c r="L547" s="377" t="n">
        <v>3.14742394127479</v>
      </c>
      <c r="M547" s="232" t="n">
        <v>1178.286</v>
      </c>
      <c r="N547" s="377" t="n">
        <v>2.86153653587835</v>
      </c>
    </row>
    <row r="548" customFormat="false" ht="15" hidden="false" customHeight="true" outlineLevel="0" collapsed="false">
      <c r="A548" s="382" t="s">
        <v>887</v>
      </c>
      <c r="B548" s="376" t="n">
        <v>8967.054</v>
      </c>
      <c r="C548" s="377" t="n">
        <v>11.1023109493793</v>
      </c>
      <c r="D548" s="232" t="n">
        <v>4602.712</v>
      </c>
      <c r="E548" s="377" t="n">
        <v>11.6356630030363</v>
      </c>
      <c r="F548" s="232" t="n">
        <v>4364.342</v>
      </c>
      <c r="G548" s="377" t="n">
        <v>10.5903597375398</v>
      </c>
      <c r="H548" s="226" t="n">
        <v>948.21096779464</v>
      </c>
      <c r="I548" s="232" t="n">
        <v>8986.182</v>
      </c>
      <c r="J548" s="377" t="n">
        <v>11.1427960820957</v>
      </c>
      <c r="K548" s="232" t="n">
        <v>4612.043</v>
      </c>
      <c r="L548" s="377" t="n">
        <v>11.6852360192978</v>
      </c>
      <c r="M548" s="232" t="n">
        <v>4374.139</v>
      </c>
      <c r="N548" s="377" t="n">
        <v>10.6228526533544</v>
      </c>
    </row>
    <row r="549" customFormat="false" ht="15" hidden="false" customHeight="true" outlineLevel="0" collapsed="false">
      <c r="A549" s="380"/>
      <c r="B549" s="376"/>
      <c r="C549" s="377"/>
      <c r="D549" s="232"/>
      <c r="E549" s="377"/>
      <c r="F549" s="232"/>
      <c r="G549" s="377"/>
      <c r="H549" s="226"/>
      <c r="I549" s="379"/>
      <c r="J549" s="377"/>
      <c r="K549" s="379"/>
      <c r="L549" s="377"/>
      <c r="M549" s="379"/>
      <c r="N549" s="377"/>
    </row>
    <row r="550" customFormat="false" ht="15" hidden="false" customHeight="true" outlineLevel="0" collapsed="false">
      <c r="A550" s="380" t="s">
        <v>888</v>
      </c>
      <c r="B550" s="376" t="n">
        <v>2459.491</v>
      </c>
      <c r="C550" s="377" t="n">
        <v>3.04515104505893</v>
      </c>
      <c r="D550" s="232" t="n">
        <v>1263.851</v>
      </c>
      <c r="E550" s="377" t="n">
        <v>3.19501726852569</v>
      </c>
      <c r="F550" s="232" t="n">
        <v>1195.64</v>
      </c>
      <c r="G550" s="377" t="n">
        <v>2.90129822928453</v>
      </c>
      <c r="H550" s="226" t="n">
        <v>946.029239206204</v>
      </c>
      <c r="I550" s="232" t="n">
        <v>2472.236</v>
      </c>
      <c r="J550" s="377" t="n">
        <v>3.06555349255289</v>
      </c>
      <c r="K550" s="232" t="n">
        <v>1268.518</v>
      </c>
      <c r="L550" s="377" t="n">
        <v>3.21396227761268</v>
      </c>
      <c r="M550" s="232" t="n">
        <v>1203.718</v>
      </c>
      <c r="N550" s="377" t="n">
        <v>2.92329963684064</v>
      </c>
    </row>
    <row r="551" customFormat="false" ht="15" hidden="false" customHeight="true" outlineLevel="0" collapsed="false">
      <c r="A551" s="380" t="s">
        <v>889</v>
      </c>
      <c r="B551" s="376" t="n">
        <v>3809.913</v>
      </c>
      <c r="C551" s="377" t="n">
        <v>4.7171388525242</v>
      </c>
      <c r="D551" s="232" t="n">
        <v>1948.657</v>
      </c>
      <c r="E551" s="377" t="n">
        <v>4.92620788798162</v>
      </c>
      <c r="F551" s="232" t="n">
        <v>1861.256</v>
      </c>
      <c r="G551" s="377" t="n">
        <v>4.51645874765415</v>
      </c>
      <c r="H551" s="226" t="n">
        <v>955.148084039418</v>
      </c>
      <c r="I551" s="232" t="n">
        <v>3854.884</v>
      </c>
      <c r="J551" s="377" t="n">
        <v>4.78002630395571</v>
      </c>
      <c r="K551" s="232" t="n">
        <v>1970.28</v>
      </c>
      <c r="L551" s="377" t="n">
        <v>4.99197141572662</v>
      </c>
      <c r="M551" s="232" t="n">
        <v>1884.604</v>
      </c>
      <c r="N551" s="377" t="n">
        <v>4.57687115153916</v>
      </c>
    </row>
    <row r="552" customFormat="false" ht="15" hidden="false" customHeight="true" outlineLevel="0" collapsed="false">
      <c r="A552" s="382" t="s">
        <v>318</v>
      </c>
      <c r="B552" s="376" t="n">
        <v>6269.404</v>
      </c>
      <c r="C552" s="377" t="n">
        <v>7.76228989758313</v>
      </c>
      <c r="D552" s="232" t="n">
        <v>3212.508</v>
      </c>
      <c r="E552" s="377" t="n">
        <v>8.12122515650731</v>
      </c>
      <c r="F552" s="232" t="n">
        <v>3056.896</v>
      </c>
      <c r="G552" s="377" t="n">
        <v>7.41775697693868</v>
      </c>
      <c r="H552" s="226" t="n">
        <v>951.560587553401</v>
      </c>
      <c r="I552" s="232" t="n">
        <v>6327.12</v>
      </c>
      <c r="J552" s="377" t="n">
        <v>7.84557979650859</v>
      </c>
      <c r="K552" s="232" t="n">
        <v>3238.798</v>
      </c>
      <c r="L552" s="377" t="n">
        <v>8.2059336933393</v>
      </c>
      <c r="M552" s="232" t="n">
        <v>3088.322</v>
      </c>
      <c r="N552" s="377" t="n">
        <v>7.50017078837981</v>
      </c>
    </row>
    <row r="553" customFormat="false" ht="15" hidden="false" customHeight="true" outlineLevel="0" collapsed="false">
      <c r="A553" s="380"/>
      <c r="B553" s="376"/>
      <c r="C553" s="377"/>
      <c r="D553" s="232"/>
      <c r="E553" s="377"/>
      <c r="F553" s="232"/>
      <c r="G553" s="377"/>
      <c r="H553" s="226"/>
      <c r="I553" s="379"/>
      <c r="J553" s="377"/>
      <c r="K553" s="379"/>
      <c r="L553" s="377"/>
      <c r="M553" s="379"/>
      <c r="N553" s="377"/>
    </row>
    <row r="554" customFormat="false" ht="15" hidden="false" customHeight="true" outlineLevel="0" collapsed="false">
      <c r="A554" s="380" t="s">
        <v>890</v>
      </c>
      <c r="B554" s="376" t="n">
        <v>5046.426</v>
      </c>
      <c r="C554" s="377" t="n">
        <v>6.24809336879564</v>
      </c>
      <c r="D554" s="232" t="n">
        <v>2579.372</v>
      </c>
      <c r="E554" s="377" t="n">
        <v>6.52065637638586</v>
      </c>
      <c r="F554" s="232" t="n">
        <v>2467.054</v>
      </c>
      <c r="G554" s="377" t="n">
        <v>5.98646699821795</v>
      </c>
      <c r="H554" s="226" t="n">
        <v>956.455292218416</v>
      </c>
      <c r="I554" s="232" t="n">
        <v>4985.155</v>
      </c>
      <c r="J554" s="377" t="n">
        <v>6.18155359001628</v>
      </c>
      <c r="K554" s="232" t="n">
        <v>2543.002</v>
      </c>
      <c r="L554" s="377" t="n">
        <v>6.44304022480847</v>
      </c>
      <c r="M554" s="232" t="n">
        <v>2442.153</v>
      </c>
      <c r="N554" s="377" t="n">
        <v>5.93091154075064</v>
      </c>
    </row>
    <row r="555" customFormat="false" ht="15" hidden="false" customHeight="true" outlineLevel="0" collapsed="false">
      <c r="A555" s="380" t="s">
        <v>891</v>
      </c>
      <c r="B555" s="376" t="n">
        <v>4995.969</v>
      </c>
      <c r="C555" s="377" t="n">
        <v>6.18562142387674</v>
      </c>
      <c r="D555" s="232" t="n">
        <v>2525.47</v>
      </c>
      <c r="E555" s="377" t="n">
        <v>6.38439203762435</v>
      </c>
      <c r="F555" s="232" t="n">
        <v>2470.499</v>
      </c>
      <c r="G555" s="377" t="n">
        <v>5.99482651479476</v>
      </c>
      <c r="H555" s="226" t="n">
        <v>978.233358543162</v>
      </c>
      <c r="I555" s="232" t="n">
        <v>4955.55</v>
      </c>
      <c r="J555" s="377" t="n">
        <v>6.14484361930675</v>
      </c>
      <c r="K555" s="232" t="n">
        <v>2500.992</v>
      </c>
      <c r="L555" s="377" t="n">
        <v>6.33660219611474</v>
      </c>
      <c r="M555" s="232" t="n">
        <v>2454.558</v>
      </c>
      <c r="N555" s="377" t="n">
        <v>5.96103780952373</v>
      </c>
    </row>
    <row r="556" customFormat="false" ht="15" hidden="false" customHeight="true" outlineLevel="0" collapsed="false">
      <c r="A556" s="380" t="s">
        <v>892</v>
      </c>
      <c r="B556" s="376" t="n">
        <v>4669.123</v>
      </c>
      <c r="C556" s="377" t="n">
        <v>5.78094605060912</v>
      </c>
      <c r="D556" s="232" t="n">
        <v>2350.444</v>
      </c>
      <c r="E556" s="377" t="n">
        <v>5.9419260408882</v>
      </c>
      <c r="F556" s="232" t="n">
        <v>2318.679</v>
      </c>
      <c r="G556" s="377" t="n">
        <v>5.62642540980498</v>
      </c>
      <c r="H556" s="226" t="n">
        <v>986.485532095212</v>
      </c>
      <c r="I556" s="232" t="n">
        <v>4640.563</v>
      </c>
      <c r="J556" s="377" t="n">
        <v>5.75426217887843</v>
      </c>
      <c r="K556" s="232" t="n">
        <v>2333.889</v>
      </c>
      <c r="L556" s="377" t="n">
        <v>5.9132240978332</v>
      </c>
      <c r="M556" s="232" t="n">
        <v>2306.674</v>
      </c>
      <c r="N556" s="377" t="n">
        <v>5.60189285738832</v>
      </c>
    </row>
    <row r="557" customFormat="false" ht="15" hidden="false" customHeight="true" outlineLevel="0" collapsed="false">
      <c r="A557" s="382" t="s">
        <v>334</v>
      </c>
      <c r="B557" s="376" t="n">
        <v>14711.518</v>
      </c>
      <c r="C557" s="377" t="n">
        <v>18.2146608432815</v>
      </c>
      <c r="D557" s="232" t="n">
        <v>7455.286</v>
      </c>
      <c r="E557" s="377" t="n">
        <v>18.8469744548984</v>
      </c>
      <c r="F557" s="232" t="n">
        <v>7256.232</v>
      </c>
      <c r="G557" s="377" t="n">
        <v>17.6077189228177</v>
      </c>
      <c r="H557" s="226" t="n">
        <v>973.30028653495</v>
      </c>
      <c r="I557" s="232" t="n">
        <v>14581.268</v>
      </c>
      <c r="J557" s="377" t="n">
        <v>18.0806593882015</v>
      </c>
      <c r="K557" s="232" t="n">
        <v>7377.883</v>
      </c>
      <c r="L557" s="377" t="n">
        <v>18.6928665187564</v>
      </c>
      <c r="M557" s="232" t="n">
        <v>7203.385</v>
      </c>
      <c r="N557" s="377" t="n">
        <v>17.4938422076627</v>
      </c>
    </row>
    <row r="558" customFormat="false" ht="15" hidden="false" customHeight="true" outlineLevel="0" collapsed="false">
      <c r="A558" s="380"/>
      <c r="B558" s="376"/>
      <c r="C558" s="377"/>
      <c r="D558" s="232"/>
      <c r="E558" s="377"/>
      <c r="F558" s="232"/>
      <c r="G558" s="377"/>
      <c r="H558" s="226"/>
      <c r="I558" s="379"/>
      <c r="J558" s="377"/>
      <c r="K558" s="379"/>
      <c r="L558" s="377"/>
      <c r="M558" s="379"/>
      <c r="N558" s="377"/>
    </row>
    <row r="559" customFormat="false" ht="15" hidden="false" customHeight="true" outlineLevel="0" collapsed="false">
      <c r="A559" s="380" t="s">
        <v>893</v>
      </c>
      <c r="B559" s="376" t="n">
        <v>5483.899</v>
      </c>
      <c r="C559" s="377" t="n">
        <v>6.78973851534631</v>
      </c>
      <c r="D559" s="232" t="n">
        <v>2764.831</v>
      </c>
      <c r="E559" s="377" t="n">
        <v>6.98949701314091</v>
      </c>
      <c r="F559" s="232" t="n">
        <v>2719.068</v>
      </c>
      <c r="G559" s="377" t="n">
        <v>6.59799536123267</v>
      </c>
      <c r="H559" s="226" t="n">
        <v>983.448174590057</v>
      </c>
      <c r="I559" s="232" t="n">
        <v>5664.213</v>
      </c>
      <c r="J559" s="377" t="n">
        <v>7.02358025071775</v>
      </c>
      <c r="K559" s="232" t="n">
        <v>2857.42</v>
      </c>
      <c r="L559" s="377" t="n">
        <v>7.23966084146698</v>
      </c>
      <c r="M559" s="232" t="n">
        <v>2806.793</v>
      </c>
      <c r="N559" s="377" t="n">
        <v>6.8164611292569</v>
      </c>
    </row>
    <row r="560" customFormat="false" ht="15" hidden="false" customHeight="true" outlineLevel="0" collapsed="false">
      <c r="A560" s="380" t="s">
        <v>894</v>
      </c>
      <c r="B560" s="376" t="n">
        <v>6881.594</v>
      </c>
      <c r="C560" s="377" t="n">
        <v>8.52025608582071</v>
      </c>
      <c r="D560" s="232" t="n">
        <v>3485.635</v>
      </c>
      <c r="E560" s="377" t="n">
        <v>8.81169063186842</v>
      </c>
      <c r="F560" s="232" t="n">
        <v>3395.959</v>
      </c>
      <c r="G560" s="377" t="n">
        <v>8.24051540047411</v>
      </c>
      <c r="H560" s="226" t="n">
        <v>974.272693497741</v>
      </c>
      <c r="I560" s="232" t="n">
        <v>6929.9</v>
      </c>
      <c r="J560" s="377" t="n">
        <v>8.59302232798254</v>
      </c>
      <c r="K560" s="232" t="n">
        <v>3510.336</v>
      </c>
      <c r="L560" s="377" t="n">
        <v>8.89391201839136</v>
      </c>
      <c r="M560" s="232" t="n">
        <v>3419.564</v>
      </c>
      <c r="N560" s="377" t="n">
        <v>8.30461137853993</v>
      </c>
    </row>
    <row r="561" customFormat="false" ht="15" hidden="false" customHeight="true" outlineLevel="0" collapsed="false">
      <c r="A561" s="380" t="s">
        <v>895</v>
      </c>
      <c r="B561" s="376" t="n">
        <v>6708.858</v>
      </c>
      <c r="C561" s="377" t="n">
        <v>8.30638776472529</v>
      </c>
      <c r="D561" s="232" t="n">
        <v>3376.873</v>
      </c>
      <c r="E561" s="377" t="n">
        <v>8.53674012887448</v>
      </c>
      <c r="F561" s="232" t="n">
        <v>3331.985</v>
      </c>
      <c r="G561" s="377" t="n">
        <v>8.08527832834516</v>
      </c>
      <c r="H561" s="226" t="n">
        <v>986.707228847517</v>
      </c>
      <c r="I561" s="232" t="n">
        <v>6607.399</v>
      </c>
      <c r="J561" s="377" t="n">
        <v>8.19312358575008</v>
      </c>
      <c r="K561" s="232" t="n">
        <v>3324.118</v>
      </c>
      <c r="L561" s="377" t="n">
        <v>8.42210347691818</v>
      </c>
      <c r="M561" s="232" t="n">
        <v>3283.281</v>
      </c>
      <c r="N561" s="377" t="n">
        <v>7.97364013410597</v>
      </c>
    </row>
    <row r="562" customFormat="false" ht="15" hidden="false" customHeight="true" outlineLevel="0" collapsed="false">
      <c r="A562" s="380" t="s">
        <v>896</v>
      </c>
      <c r="B562" s="376" t="n">
        <v>5688.872</v>
      </c>
      <c r="C562" s="377" t="n">
        <v>7.0435201901558</v>
      </c>
      <c r="D562" s="232" t="n">
        <v>2825.97</v>
      </c>
      <c r="E562" s="377" t="n">
        <v>7.14405649901416</v>
      </c>
      <c r="F562" s="232" t="n">
        <v>2862.902</v>
      </c>
      <c r="G562" s="377" t="n">
        <v>6.94701791778055</v>
      </c>
      <c r="H562" s="226" t="n">
        <v>1013.06878700057</v>
      </c>
      <c r="I562" s="232" t="n">
        <v>5626.258</v>
      </c>
      <c r="J562" s="377" t="n">
        <v>6.97651634467891</v>
      </c>
      <c r="K562" s="232" t="n">
        <v>2790.222</v>
      </c>
      <c r="L562" s="377" t="n">
        <v>7.06940560099659</v>
      </c>
      <c r="M562" s="232" t="n">
        <v>2836.036</v>
      </c>
      <c r="N562" s="377" t="n">
        <v>6.88747946684106</v>
      </c>
    </row>
    <row r="563" customFormat="false" ht="15" hidden="false" customHeight="true" outlineLevel="0" collapsed="false">
      <c r="A563" s="380" t="s">
        <v>897</v>
      </c>
      <c r="B563" s="376" t="n">
        <v>5094.95</v>
      </c>
      <c r="C563" s="377" t="n">
        <v>6.3081720230011</v>
      </c>
      <c r="D563" s="232" t="n">
        <v>2477.207</v>
      </c>
      <c r="E563" s="377" t="n">
        <v>6.262383099521</v>
      </c>
      <c r="F563" s="232" t="n">
        <v>2617.743</v>
      </c>
      <c r="G563" s="377" t="n">
        <v>6.3521236581429</v>
      </c>
      <c r="H563" s="226" t="n">
        <v>1056.73163365032</v>
      </c>
      <c r="I563" s="232" t="n">
        <v>5042.28</v>
      </c>
      <c r="J563" s="377" t="n">
        <v>6.25238814758363</v>
      </c>
      <c r="K563" s="232" t="n">
        <v>2454.883</v>
      </c>
      <c r="L563" s="377" t="n">
        <v>6.21977879537589</v>
      </c>
      <c r="M563" s="232" t="n">
        <v>2587.397</v>
      </c>
      <c r="N563" s="377" t="n">
        <v>6.2836450983225</v>
      </c>
    </row>
    <row r="564" customFormat="false" ht="15" hidden="false" customHeight="true" outlineLevel="0" collapsed="false">
      <c r="A564" s="382" t="s">
        <v>898</v>
      </c>
      <c r="B564" s="376" t="n">
        <v>29858.173</v>
      </c>
      <c r="C564" s="377" t="n">
        <v>36.9680745790492</v>
      </c>
      <c r="D564" s="232" t="n">
        <v>14930.516</v>
      </c>
      <c r="E564" s="377" t="n">
        <v>37.744367372419</v>
      </c>
      <c r="F564" s="232" t="n">
        <v>14927.657</v>
      </c>
      <c r="G564" s="377" t="n">
        <v>36.2229306659754</v>
      </c>
      <c r="H564" s="226" t="n">
        <v>999.808512981065</v>
      </c>
      <c r="I564" s="232" t="n">
        <v>29870.05</v>
      </c>
      <c r="J564" s="377" t="n">
        <v>37.0386306567129</v>
      </c>
      <c r="K564" s="232" t="n">
        <v>14936.979</v>
      </c>
      <c r="L564" s="377" t="n">
        <v>37.844860733149</v>
      </c>
      <c r="M564" s="232" t="n">
        <v>14933.071</v>
      </c>
      <c r="N564" s="377" t="n">
        <v>36.2658372070664</v>
      </c>
    </row>
    <row r="565" customFormat="false" ht="10.5" hidden="false" customHeight="true" outlineLevel="0" collapsed="false">
      <c r="A565" s="382"/>
      <c r="B565" s="376"/>
      <c r="C565" s="377"/>
      <c r="D565" s="232"/>
      <c r="E565" s="377"/>
      <c r="F565" s="232"/>
      <c r="G565" s="377"/>
      <c r="H565" s="226"/>
      <c r="I565" s="379"/>
      <c r="J565" s="377"/>
      <c r="K565" s="379"/>
      <c r="L565" s="377"/>
      <c r="M565" s="379"/>
      <c r="N565" s="377"/>
    </row>
    <row r="566" customFormat="false" ht="15" hidden="false" customHeight="true" outlineLevel="0" collapsed="false">
      <c r="A566" s="382" t="s">
        <v>899</v>
      </c>
      <c r="B566" s="376" t="n">
        <v>12486.45</v>
      </c>
      <c r="C566" s="377" t="n">
        <v>15.4597541794526</v>
      </c>
      <c r="D566" s="232" t="n">
        <v>5760.258</v>
      </c>
      <c r="E566" s="377" t="n">
        <v>14.5619410683405</v>
      </c>
      <c r="F566" s="232" t="n">
        <v>6726.192</v>
      </c>
      <c r="G566" s="377" t="n">
        <v>16.3215423868621</v>
      </c>
      <c r="H566" s="226" t="n">
        <v>1167.68936391391</v>
      </c>
      <c r="I566" s="232" t="n">
        <v>12437.951</v>
      </c>
      <c r="J566" s="377" t="n">
        <v>15.4229629081737</v>
      </c>
      <c r="K566" s="232" t="n">
        <v>5734.361</v>
      </c>
      <c r="L566" s="377" t="n">
        <v>14.5287807821515</v>
      </c>
      <c r="M566" s="232" t="n">
        <v>6703.59</v>
      </c>
      <c r="N566" s="377" t="n">
        <v>16.2800607887633</v>
      </c>
    </row>
    <row r="567" customFormat="false" ht="12.75" hidden="false" customHeight="true" outlineLevel="0" collapsed="false">
      <c r="B567" s="376"/>
      <c r="C567" s="377"/>
      <c r="D567" s="232"/>
      <c r="E567" s="377"/>
      <c r="F567" s="232"/>
      <c r="G567" s="377"/>
      <c r="H567" s="226"/>
      <c r="I567" s="379"/>
      <c r="J567" s="377"/>
      <c r="K567" s="379"/>
      <c r="L567" s="377"/>
      <c r="M567" s="379"/>
      <c r="N567" s="377"/>
    </row>
    <row r="568" customFormat="false" ht="15" hidden="false" customHeight="true" outlineLevel="0" collapsed="false">
      <c r="A568" s="380" t="s">
        <v>900</v>
      </c>
      <c r="B568" s="376" t="n">
        <v>4366.36</v>
      </c>
      <c r="C568" s="377" t="n">
        <v>5.40608838052406</v>
      </c>
      <c r="D568" s="232" t="n">
        <v>1489.209</v>
      </c>
      <c r="E568" s="377" t="n">
        <v>3.76472263854194</v>
      </c>
      <c r="F568" s="232" t="n">
        <v>2877.151</v>
      </c>
      <c r="G568" s="377" t="n">
        <v>6.98159404309342</v>
      </c>
      <c r="H568" s="226" t="n">
        <v>1931.99947086003</v>
      </c>
      <c r="I568" s="232" t="n">
        <v>4346.059</v>
      </c>
      <c r="J568" s="377" t="n">
        <v>5.38907949980945</v>
      </c>
      <c r="K568" s="232" t="n">
        <v>1468.056</v>
      </c>
      <c r="L568" s="377" t="n">
        <v>3.71951884437032</v>
      </c>
      <c r="M568" s="232" t="n">
        <v>2878.003</v>
      </c>
      <c r="N568" s="377" t="n">
        <v>6.98939878337474</v>
      </c>
    </row>
    <row r="569" customFormat="false" ht="10.5" hidden="false" customHeight="true" outlineLevel="0" collapsed="false">
      <c r="B569" s="376"/>
      <c r="C569" s="377"/>
      <c r="D569" s="232"/>
      <c r="E569" s="377"/>
      <c r="F569" s="232"/>
      <c r="G569" s="377"/>
      <c r="H569" s="226"/>
      <c r="I569" s="379"/>
      <c r="J569" s="377"/>
      <c r="K569" s="379"/>
      <c r="L569" s="377"/>
      <c r="M569" s="379"/>
      <c r="N569" s="377"/>
    </row>
    <row r="570" customFormat="false" ht="15" hidden="false" customHeight="true" outlineLevel="0" collapsed="false">
      <c r="A570" s="384" t="s">
        <v>391</v>
      </c>
      <c r="B570" s="379" t="n">
        <v>80767.455</v>
      </c>
      <c r="C570" s="377" t="n">
        <v>100</v>
      </c>
      <c r="D570" s="379" t="n">
        <v>39556.938</v>
      </c>
      <c r="E570" s="377" t="n">
        <v>100</v>
      </c>
      <c r="F570" s="379" t="n">
        <v>41210.517</v>
      </c>
      <c r="G570" s="377" t="n">
        <v>100</v>
      </c>
      <c r="H570" s="226" t="n">
        <v>1041.80250250917</v>
      </c>
      <c r="I570" s="232" t="n">
        <v>80645.665</v>
      </c>
      <c r="J570" s="377" t="n">
        <v>100</v>
      </c>
      <c r="K570" s="232" t="n">
        <v>39468.976</v>
      </c>
      <c r="L570" s="377" t="n">
        <v>100</v>
      </c>
      <c r="M570" s="232" t="n">
        <v>41176.689</v>
      </c>
      <c r="N570" s="377" t="n">
        <v>100</v>
      </c>
    </row>
    <row r="571" customFormat="false" ht="12.95" hidden="false" customHeight="true" outlineLevel="0" collapsed="false">
      <c r="A571" s="192"/>
      <c r="B571" s="392"/>
      <c r="C571" s="401"/>
      <c r="D571" s="394"/>
      <c r="E571" s="401"/>
      <c r="F571" s="394"/>
      <c r="G571" s="401"/>
      <c r="H571" s="402"/>
      <c r="I571" s="394"/>
      <c r="J571" s="401"/>
      <c r="K571" s="394"/>
      <c r="L571" s="401"/>
      <c r="M571" s="394"/>
      <c r="N571" s="401"/>
    </row>
    <row r="572" s="312" customFormat="true" ht="12.75" hidden="false" customHeight="true" outlineLevel="0" collapsed="false">
      <c r="B572" s="232"/>
      <c r="C572" s="403"/>
      <c r="D572" s="232"/>
      <c r="E572" s="403"/>
      <c r="F572" s="232"/>
      <c r="G572" s="403"/>
      <c r="H572" s="404"/>
      <c r="I572" s="232"/>
      <c r="J572" s="403"/>
      <c r="K572" s="232"/>
      <c r="L572" s="403"/>
      <c r="M572" s="232"/>
      <c r="N572" s="403"/>
    </row>
    <row r="573" s="312" customFormat="true" ht="12.95" hidden="true" customHeight="true" outlineLevel="0" collapsed="false">
      <c r="A573" s="405"/>
      <c r="B573" s="406"/>
      <c r="C573" s="407"/>
      <c r="D573" s="392"/>
      <c r="E573" s="407"/>
      <c r="F573" s="392"/>
      <c r="G573" s="407"/>
      <c r="H573" s="408"/>
      <c r="I573" s="392"/>
      <c r="J573" s="407"/>
      <c r="K573" s="392"/>
      <c r="L573" s="407"/>
      <c r="M573" s="392"/>
      <c r="N573" s="407"/>
    </row>
    <row r="574" s="312" customFormat="true" ht="12.95" hidden="true" customHeight="true" outlineLevel="0" collapsed="false">
      <c r="A574" s="405"/>
      <c r="B574" s="406"/>
      <c r="C574" s="407"/>
      <c r="D574" s="392"/>
      <c r="E574" s="407"/>
      <c r="F574" s="392"/>
      <c r="G574" s="407"/>
      <c r="H574" s="408"/>
      <c r="I574" s="392"/>
      <c r="J574" s="407"/>
      <c r="K574" s="392"/>
      <c r="L574" s="407"/>
      <c r="M574" s="392"/>
      <c r="N574" s="407"/>
    </row>
    <row r="575" s="312" customFormat="true" ht="12.95" hidden="true" customHeight="true" outlineLevel="0" collapsed="false">
      <c r="A575" s="405"/>
      <c r="B575" s="406"/>
      <c r="C575" s="407"/>
      <c r="D575" s="392"/>
      <c r="E575" s="407"/>
      <c r="F575" s="392"/>
      <c r="G575" s="407"/>
      <c r="H575" s="408"/>
      <c r="I575" s="392"/>
      <c r="J575" s="407"/>
      <c r="K575" s="392"/>
      <c r="L575" s="407"/>
      <c r="M575" s="392"/>
      <c r="N575" s="407"/>
    </row>
    <row r="576" s="312" customFormat="true" ht="12.95" hidden="true" customHeight="true" outlineLevel="0" collapsed="false">
      <c r="A576" s="405"/>
      <c r="B576" s="406"/>
      <c r="C576" s="407"/>
      <c r="D576" s="392"/>
      <c r="E576" s="407"/>
      <c r="F576" s="392"/>
      <c r="G576" s="407"/>
      <c r="H576" s="408"/>
      <c r="I576" s="392"/>
      <c r="J576" s="407"/>
      <c r="K576" s="392"/>
      <c r="L576" s="407"/>
      <c r="M576" s="392"/>
      <c r="N576" s="407"/>
    </row>
    <row r="577" s="312" customFormat="true" ht="12.95" hidden="true" customHeight="true" outlineLevel="0" collapsed="false">
      <c r="A577" s="405"/>
      <c r="B577" s="406"/>
      <c r="C577" s="407"/>
      <c r="D577" s="392"/>
      <c r="E577" s="407"/>
      <c r="F577" s="392"/>
      <c r="G577" s="407"/>
      <c r="H577" s="408"/>
      <c r="I577" s="392"/>
      <c r="J577" s="407"/>
      <c r="K577" s="392"/>
      <c r="L577" s="407"/>
      <c r="M577" s="392"/>
      <c r="N577" s="407"/>
    </row>
    <row r="578" s="312" customFormat="true" ht="12.95" hidden="true" customHeight="true" outlineLevel="0" collapsed="false">
      <c r="A578" s="409"/>
      <c r="B578" s="406"/>
      <c r="C578" s="407"/>
      <c r="D578" s="392"/>
      <c r="E578" s="407"/>
      <c r="F578" s="392"/>
      <c r="G578" s="407"/>
      <c r="H578" s="408"/>
      <c r="I578" s="392"/>
      <c r="J578" s="407"/>
      <c r="K578" s="392"/>
      <c r="L578" s="407"/>
      <c r="M578" s="392"/>
      <c r="N578" s="407"/>
    </row>
    <row r="579" s="312" customFormat="true" ht="8.1" hidden="true" customHeight="true" outlineLevel="0" collapsed="false">
      <c r="A579" s="374"/>
      <c r="B579" s="406"/>
      <c r="C579" s="407"/>
      <c r="D579" s="392"/>
      <c r="E579" s="407"/>
      <c r="F579" s="392"/>
      <c r="G579" s="407"/>
      <c r="H579" s="408"/>
      <c r="I579" s="392"/>
      <c r="J579" s="407"/>
      <c r="K579" s="392"/>
      <c r="L579" s="407"/>
      <c r="M579" s="392"/>
      <c r="N579" s="407"/>
    </row>
    <row r="580" s="312" customFormat="true" ht="12.95" hidden="true" customHeight="true" outlineLevel="0" collapsed="false">
      <c r="A580" s="405"/>
      <c r="B580" s="406"/>
      <c r="C580" s="407"/>
      <c r="D580" s="392"/>
      <c r="E580" s="407"/>
      <c r="F580" s="392"/>
      <c r="G580" s="407"/>
      <c r="H580" s="408"/>
      <c r="I580" s="392"/>
      <c r="J580" s="407"/>
      <c r="K580" s="392"/>
      <c r="L580" s="407"/>
      <c r="M580" s="392"/>
      <c r="N580" s="407"/>
    </row>
    <row r="581" s="312" customFormat="true" ht="12.95" hidden="true" customHeight="true" outlineLevel="0" collapsed="false">
      <c r="A581" s="405"/>
      <c r="B581" s="406"/>
      <c r="C581" s="407"/>
      <c r="D581" s="392"/>
      <c r="E581" s="407"/>
      <c r="F581" s="392"/>
      <c r="G581" s="407"/>
      <c r="H581" s="408"/>
      <c r="I581" s="392"/>
      <c r="J581" s="407"/>
      <c r="K581" s="392"/>
      <c r="L581" s="407"/>
      <c r="M581" s="392"/>
      <c r="N581" s="407"/>
    </row>
    <row r="582" s="312" customFormat="true" ht="12.95" hidden="true" customHeight="true" outlineLevel="0" collapsed="false">
      <c r="A582" s="405"/>
      <c r="B582" s="406"/>
      <c r="C582" s="407"/>
      <c r="D582" s="392"/>
      <c r="E582" s="407"/>
      <c r="F582" s="392"/>
      <c r="G582" s="407"/>
      <c r="H582" s="408"/>
      <c r="I582" s="392"/>
      <c r="J582" s="407"/>
      <c r="K582" s="392"/>
      <c r="L582" s="407"/>
      <c r="M582" s="392"/>
      <c r="N582" s="407"/>
    </row>
    <row r="583" s="312" customFormat="true" ht="12.95" hidden="true" customHeight="true" outlineLevel="0" collapsed="false">
      <c r="A583" s="405"/>
      <c r="B583" s="406"/>
      <c r="C583" s="407"/>
      <c r="D583" s="392"/>
      <c r="E583" s="407"/>
      <c r="F583" s="392"/>
      <c r="G583" s="407"/>
      <c r="H583" s="408"/>
      <c r="I583" s="392"/>
      <c r="J583" s="407"/>
      <c r="K583" s="392"/>
      <c r="L583" s="407"/>
      <c r="M583" s="392"/>
      <c r="N583" s="407"/>
    </row>
    <row r="584" s="312" customFormat="true" ht="12.95" hidden="true" customHeight="true" outlineLevel="0" collapsed="false">
      <c r="A584" s="409"/>
      <c r="B584" s="406"/>
      <c r="C584" s="407"/>
      <c r="D584" s="392"/>
      <c r="E584" s="407"/>
      <c r="F584" s="392"/>
      <c r="G584" s="407"/>
      <c r="H584" s="408"/>
      <c r="I584" s="392"/>
      <c r="J584" s="407"/>
      <c r="K584" s="392"/>
      <c r="L584" s="407"/>
      <c r="M584" s="392"/>
      <c r="N584" s="407"/>
    </row>
    <row r="585" s="312" customFormat="true" ht="8.1" hidden="true" customHeight="true" outlineLevel="0" collapsed="false">
      <c r="A585" s="374"/>
      <c r="B585" s="406"/>
      <c r="C585" s="407"/>
      <c r="D585" s="392"/>
      <c r="E585" s="407"/>
      <c r="F585" s="392"/>
      <c r="G585" s="407"/>
      <c r="H585" s="408"/>
      <c r="I585" s="392"/>
      <c r="J585" s="407"/>
      <c r="K585" s="392"/>
      <c r="L585" s="407"/>
      <c r="M585" s="392"/>
      <c r="N585" s="407"/>
    </row>
    <row r="586" s="312" customFormat="true" ht="12.95" hidden="true" customHeight="true" outlineLevel="0" collapsed="false">
      <c r="A586" s="405"/>
      <c r="B586" s="406"/>
      <c r="C586" s="407"/>
      <c r="D586" s="392"/>
      <c r="E586" s="407"/>
      <c r="F586" s="392"/>
      <c r="G586" s="407"/>
      <c r="H586" s="408"/>
      <c r="I586" s="392"/>
      <c r="J586" s="407"/>
      <c r="K586" s="392"/>
      <c r="L586" s="407"/>
      <c r="M586" s="392"/>
      <c r="N586" s="407"/>
    </row>
    <row r="587" s="312" customFormat="true" ht="8.1" hidden="true" customHeight="true" outlineLevel="0" collapsed="false">
      <c r="A587" s="374"/>
      <c r="B587" s="406"/>
      <c r="C587" s="407"/>
      <c r="D587" s="392"/>
      <c r="E587" s="407"/>
      <c r="F587" s="392"/>
      <c r="G587" s="407"/>
      <c r="H587" s="408"/>
      <c r="I587" s="392"/>
      <c r="J587" s="407"/>
      <c r="K587" s="392"/>
      <c r="L587" s="407"/>
      <c r="M587" s="392"/>
      <c r="N587" s="407"/>
    </row>
    <row r="588" s="312" customFormat="true" ht="12.95" hidden="true" customHeight="true" outlineLevel="0" collapsed="false">
      <c r="A588" s="409"/>
      <c r="B588" s="406"/>
      <c r="C588" s="407"/>
      <c r="D588" s="392"/>
      <c r="E588" s="407"/>
      <c r="F588" s="392"/>
      <c r="G588" s="407"/>
      <c r="H588" s="408"/>
      <c r="I588" s="392"/>
      <c r="J588" s="407"/>
      <c r="K588" s="392"/>
      <c r="L588" s="407"/>
      <c r="M588" s="392"/>
      <c r="N588" s="407"/>
    </row>
    <row r="589" customFormat="false" ht="12.95" hidden="true" customHeight="true" outlineLevel="0" collapsed="false">
      <c r="A589" s="410"/>
      <c r="B589" s="406"/>
      <c r="C589" s="401"/>
      <c r="D589" s="394"/>
      <c r="E589" s="401"/>
      <c r="F589" s="394"/>
      <c r="G589" s="401"/>
      <c r="H589" s="402"/>
      <c r="I589" s="394"/>
      <c r="J589" s="401"/>
      <c r="K589" s="394"/>
      <c r="L589" s="401"/>
      <c r="M589" s="394"/>
      <c r="N589" s="401"/>
    </row>
    <row r="590" customFormat="false" ht="12.95" hidden="true" customHeight="true" outlineLevel="0" collapsed="false">
      <c r="A590" s="410"/>
      <c r="B590" s="406"/>
      <c r="C590" s="401"/>
      <c r="D590" s="394"/>
      <c r="E590" s="401"/>
      <c r="F590" s="394"/>
      <c r="G590" s="401"/>
      <c r="H590" s="402"/>
      <c r="N590" s="401"/>
    </row>
    <row r="591" customFormat="false" ht="10.5" hidden="true" customHeight="true" outlineLevel="0" collapsed="false">
      <c r="H591" s="411"/>
      <c r="I591" s="411"/>
      <c r="J591" s="411"/>
      <c r="K591" s="411"/>
      <c r="L591" s="411"/>
      <c r="M591" s="336"/>
      <c r="N591" s="407"/>
    </row>
    <row r="607" customFormat="false" ht="8.25" hidden="true" customHeight="true" outlineLevel="0" collapsed="false"/>
    <row r="608" customFormat="false" ht="9" hidden="true" customHeight="true" outlineLevel="0" collapsed="false"/>
    <row r="616" customFormat="false" ht="12.95" hidden="true" customHeight="true" outlineLevel="0" collapsed="false">
      <c r="J616" s="397"/>
      <c r="K616" s="397"/>
      <c r="L616" s="397"/>
      <c r="M616" s="397"/>
      <c r="N616" s="397"/>
    </row>
  </sheetData>
  <mergeCells count="36">
    <mergeCell ref="A1:N1"/>
    <mergeCell ref="A3:N3"/>
    <mergeCell ref="B5:G5"/>
    <mergeCell ref="I5:N5"/>
    <mergeCell ref="B6:C8"/>
    <mergeCell ref="D6:E8"/>
    <mergeCell ref="F6:G8"/>
    <mergeCell ref="I6:J8"/>
    <mergeCell ref="K6:L8"/>
    <mergeCell ref="M6:N8"/>
    <mergeCell ref="A11:N11"/>
    <mergeCell ref="A44:N44"/>
    <mergeCell ref="I76:M76"/>
    <mergeCell ref="A77:N77"/>
    <mergeCell ref="A110:N110"/>
    <mergeCell ref="A143:N143"/>
    <mergeCell ref="A176:N176"/>
    <mergeCell ref="I208:M208"/>
    <mergeCell ref="A209:N209"/>
    <mergeCell ref="A242:N242"/>
    <mergeCell ref="A274:D274"/>
    <mergeCell ref="A275:N275"/>
    <mergeCell ref="A308:N308"/>
    <mergeCell ref="I340:M340"/>
    <mergeCell ref="A341:N341"/>
    <mergeCell ref="A374:N374"/>
    <mergeCell ref="A406:D406"/>
    <mergeCell ref="A407:N407"/>
    <mergeCell ref="A440:N440"/>
    <mergeCell ref="I472:M472"/>
    <mergeCell ref="A473:N473"/>
    <mergeCell ref="A506:N506"/>
    <mergeCell ref="A538:D538"/>
    <mergeCell ref="A539:N539"/>
    <mergeCell ref="H591:L591"/>
    <mergeCell ref="J616:N616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  <rowBreaks count="8" manualBreakCount="8">
    <brk id="76" man="true" max="16383" min="0"/>
    <brk id="142" man="true" max="16383" min="0"/>
    <brk id="208" man="true" max="16383" min="0"/>
    <brk id="274" man="true" max="16383" min="0"/>
    <brk id="340" man="true" max="16383" min="0"/>
    <brk id="406" man="true" max="16383" min="0"/>
    <brk id="472" man="true" max="16383" min="0"/>
    <brk id="53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" width="17.42"/>
    <col collapsed="false" customWidth="true" hidden="false" outlineLevel="0" max="2" min="2" style="3" width="2.7"/>
    <col collapsed="false" customWidth="true" hidden="false" outlineLevel="0" max="3" min="3" style="3" width="37.41"/>
    <col collapsed="false" customWidth="true" hidden="false" outlineLevel="0" max="4" min="4" style="3" width="12.7"/>
    <col collapsed="false" customWidth="true" hidden="false" outlineLevel="0" max="6" min="5" style="206" width="12.7"/>
    <col collapsed="false" customWidth="true" hidden="false" outlineLevel="0" max="7" min="7" style="3" width="15.56"/>
    <col collapsed="false" customWidth="true" hidden="false" outlineLevel="0" max="8" min="8" style="3" width="1.41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59" t="s">
        <v>54</v>
      </c>
      <c r="B1" s="59"/>
      <c r="C1" s="59"/>
      <c r="D1" s="59"/>
      <c r="E1" s="59"/>
      <c r="F1" s="59"/>
      <c r="G1" s="322"/>
    </row>
    <row r="2" customFormat="false" ht="9.75" hidden="false" customHeight="true" outlineLevel="0" collapsed="false">
      <c r="A2" s="412"/>
      <c r="B2" s="412"/>
      <c r="C2" s="412"/>
      <c r="D2" s="412"/>
      <c r="E2" s="413"/>
      <c r="F2" s="413"/>
      <c r="G2" s="322"/>
    </row>
    <row r="3" customFormat="false" ht="13.5" hidden="false" customHeight="true" outlineLevel="0" collapsed="false">
      <c r="A3" s="61" t="s">
        <v>901</v>
      </c>
      <c r="B3" s="61"/>
      <c r="C3" s="61"/>
      <c r="D3" s="61"/>
      <c r="E3" s="61"/>
      <c r="F3" s="61"/>
      <c r="G3" s="322"/>
    </row>
    <row r="4" customFormat="false" ht="12.75" hidden="false" customHeight="false" outlineLevel="0" collapsed="false">
      <c r="B4" s="67"/>
      <c r="D4" s="67"/>
      <c r="E4" s="311"/>
      <c r="F4" s="311"/>
      <c r="G4" s="67"/>
    </row>
    <row r="5" customFormat="false" ht="15" hidden="false" customHeight="true" outlineLevel="0" collapsed="false">
      <c r="A5" s="88" t="s">
        <v>902</v>
      </c>
      <c r="B5" s="134" t="s">
        <v>903</v>
      </c>
      <c r="C5" s="134"/>
      <c r="D5" s="132" t="s">
        <v>427</v>
      </c>
      <c r="E5" s="132"/>
      <c r="F5" s="132"/>
      <c r="G5" s="222" t="s">
        <v>904</v>
      </c>
    </row>
    <row r="6" customFormat="false" ht="15" hidden="false" customHeight="true" outlineLevel="0" collapsed="false">
      <c r="A6" s="88"/>
      <c r="B6" s="179" t="s">
        <v>905</v>
      </c>
      <c r="C6" s="179"/>
      <c r="D6" s="65" t="s">
        <v>93</v>
      </c>
      <c r="E6" s="216" t="s">
        <v>94</v>
      </c>
      <c r="F6" s="216" t="s">
        <v>95</v>
      </c>
      <c r="G6" s="219" t="s">
        <v>906</v>
      </c>
      <c r="H6" s="128"/>
    </row>
    <row r="7" customFormat="false" ht="12.75" hidden="false" customHeight="true" outlineLevel="0" collapsed="false">
      <c r="A7" s="136"/>
      <c r="B7" s="136"/>
      <c r="C7" s="136"/>
      <c r="D7" s="136"/>
      <c r="E7" s="236"/>
    </row>
    <row r="8" customFormat="false" ht="12.75" hidden="false" customHeight="true" outlineLevel="0" collapsed="false">
      <c r="A8" s="152" t="s">
        <v>907</v>
      </c>
      <c r="B8" s="152" t="s">
        <v>844</v>
      </c>
    </row>
    <row r="9" customFormat="false" ht="12.75" hidden="false" customHeight="true" outlineLevel="0" collapsed="false">
      <c r="A9" s="152"/>
      <c r="B9" s="152"/>
    </row>
    <row r="10" customFormat="false" ht="12.75" hidden="false" customHeight="true" outlineLevel="0" collapsed="false">
      <c r="A10" s="152"/>
      <c r="B10" s="84" t="s">
        <v>908</v>
      </c>
      <c r="C10" s="414"/>
      <c r="D10" s="415"/>
      <c r="E10" s="415"/>
    </row>
    <row r="11" customFormat="false" ht="12.75" hidden="false" customHeight="true" outlineLevel="0" collapsed="false">
      <c r="A11" s="3" t="s">
        <v>909</v>
      </c>
      <c r="B11" s="14"/>
      <c r="C11" s="416" t="s">
        <v>910</v>
      </c>
      <c r="D11" s="140" t="n">
        <v>83971</v>
      </c>
      <c r="E11" s="143" t="n">
        <v>41344</v>
      </c>
      <c r="F11" s="417" t="n">
        <v>42627</v>
      </c>
      <c r="G11" s="140" t="n">
        <v>1031.03231424149</v>
      </c>
    </row>
    <row r="12" customFormat="false" ht="12.75" hidden="false" customHeight="true" outlineLevel="0" collapsed="false">
      <c r="A12" s="3" t="s">
        <v>911</v>
      </c>
      <c r="B12" s="14"/>
      <c r="C12" s="416" t="s">
        <v>912</v>
      </c>
      <c r="D12" s="140" t="n">
        <v>241533</v>
      </c>
      <c r="E12" s="143" t="n">
        <v>117071</v>
      </c>
      <c r="F12" s="417" t="n">
        <v>124462</v>
      </c>
      <c r="G12" s="140" t="n">
        <v>1063.13262891749</v>
      </c>
    </row>
    <row r="13" customFormat="false" ht="12.75" hidden="false" customHeight="true" outlineLevel="0" collapsed="false">
      <c r="A13" s="3" t="s">
        <v>913</v>
      </c>
      <c r="B13" s="14"/>
      <c r="C13" s="416" t="s">
        <v>914</v>
      </c>
      <c r="D13" s="140" t="n">
        <v>212958</v>
      </c>
      <c r="E13" s="143" t="n">
        <v>101689</v>
      </c>
      <c r="F13" s="417" t="n">
        <v>111269</v>
      </c>
      <c r="G13" s="140" t="n">
        <v>1094.20881314596</v>
      </c>
    </row>
    <row r="14" customFormat="false" ht="12.75" hidden="false" customHeight="true" outlineLevel="0" collapsed="false">
      <c r="A14" s="3" t="s">
        <v>915</v>
      </c>
      <c r="B14" s="14"/>
      <c r="C14" s="416" t="s">
        <v>916</v>
      </c>
      <c r="D14" s="140" t="n">
        <v>77058</v>
      </c>
      <c r="E14" s="143" t="n">
        <v>37585</v>
      </c>
      <c r="F14" s="417" t="n">
        <v>39473</v>
      </c>
      <c r="G14" s="140" t="n">
        <v>1050.23280564055</v>
      </c>
    </row>
    <row r="15" customFormat="false" ht="12.75" hidden="false" customHeight="true" outlineLevel="0" collapsed="false">
      <c r="B15" s="14"/>
      <c r="C15" s="418" t="s">
        <v>917</v>
      </c>
      <c r="D15" s="419" t="n">
        <v>615520</v>
      </c>
      <c r="E15" s="420" t="n">
        <v>297689</v>
      </c>
      <c r="F15" s="417" t="n">
        <v>317831</v>
      </c>
      <c r="G15" s="140" t="n">
        <v>1067.66121690758</v>
      </c>
      <c r="H15" s="140" t="n">
        <v>1219040</v>
      </c>
    </row>
    <row r="16" customFormat="false" ht="12.75" hidden="false" customHeight="true" outlineLevel="0" collapsed="false">
      <c r="B16" s="84" t="s">
        <v>918</v>
      </c>
      <c r="C16" s="421"/>
      <c r="D16" s="422"/>
      <c r="E16" s="422"/>
      <c r="F16" s="420"/>
      <c r="G16" s="140"/>
    </row>
    <row r="17" customFormat="false" ht="12.75" hidden="false" customHeight="true" outlineLevel="0" collapsed="false">
      <c r="A17" s="3" t="s">
        <v>919</v>
      </c>
      <c r="B17" s="14"/>
      <c r="C17" s="416" t="s">
        <v>920</v>
      </c>
      <c r="D17" s="140" t="n">
        <v>132665</v>
      </c>
      <c r="E17" s="143" t="n">
        <v>65120</v>
      </c>
      <c r="F17" s="417" t="n">
        <v>67545</v>
      </c>
      <c r="G17" s="140" t="n">
        <v>1037.23894348894</v>
      </c>
    </row>
    <row r="18" customFormat="false" ht="12.75" hidden="false" customHeight="true" outlineLevel="0" collapsed="false">
      <c r="A18" s="3" t="s">
        <v>921</v>
      </c>
      <c r="B18" s="14"/>
      <c r="C18" s="416" t="s">
        <v>922</v>
      </c>
      <c r="D18" s="140" t="n">
        <v>189043</v>
      </c>
      <c r="E18" s="143" t="n">
        <v>92305</v>
      </c>
      <c r="F18" s="417" t="n">
        <v>96738</v>
      </c>
      <c r="G18" s="140" t="n">
        <v>1048.02556741238</v>
      </c>
    </row>
    <row r="19" customFormat="false" ht="12.75" hidden="false" customHeight="true" outlineLevel="0" collapsed="false">
      <c r="A19" s="3" t="s">
        <v>923</v>
      </c>
      <c r="B19" s="14"/>
      <c r="C19" s="416" t="s">
        <v>924</v>
      </c>
      <c r="D19" s="140" t="n">
        <v>161923</v>
      </c>
      <c r="E19" s="143" t="n">
        <v>78847</v>
      </c>
      <c r="F19" s="417" t="n">
        <v>83076</v>
      </c>
      <c r="G19" s="140" t="n">
        <v>1053.63552196025</v>
      </c>
    </row>
    <row r="20" customFormat="false" ht="12.75" hidden="false" customHeight="true" outlineLevel="0" collapsed="false">
      <c r="A20" s="3" t="s">
        <v>925</v>
      </c>
      <c r="B20" s="14"/>
      <c r="C20" s="416" t="s">
        <v>926</v>
      </c>
      <c r="D20" s="140" t="n">
        <v>197835</v>
      </c>
      <c r="E20" s="143" t="n">
        <v>95239</v>
      </c>
      <c r="F20" s="417" t="n">
        <v>102596</v>
      </c>
      <c r="G20" s="140" t="n">
        <v>1077.24776614622</v>
      </c>
    </row>
    <row r="21" customFormat="false" ht="12.75" hidden="false" customHeight="true" outlineLevel="0" collapsed="false">
      <c r="A21" s="3" t="s">
        <v>927</v>
      </c>
      <c r="B21" s="14"/>
      <c r="C21" s="416" t="s">
        <v>928</v>
      </c>
      <c r="D21" s="140" t="n">
        <v>301223</v>
      </c>
      <c r="E21" s="143" t="n">
        <v>146867</v>
      </c>
      <c r="F21" s="417" t="n">
        <v>154356</v>
      </c>
      <c r="G21" s="140" t="n">
        <v>1050.99171359121</v>
      </c>
    </row>
    <row r="22" customFormat="false" ht="12.75" hidden="false" customHeight="true" outlineLevel="0" collapsed="false">
      <c r="A22" s="3" t="s">
        <v>929</v>
      </c>
      <c r="B22" s="14"/>
      <c r="C22" s="416" t="s">
        <v>930</v>
      </c>
      <c r="D22" s="140" t="n">
        <v>126643</v>
      </c>
      <c r="E22" s="143" t="n">
        <v>61182</v>
      </c>
      <c r="F22" s="417" t="n">
        <v>65461</v>
      </c>
      <c r="G22" s="140" t="n">
        <v>1069.93887090974</v>
      </c>
    </row>
    <row r="23" customFormat="false" ht="12.75" hidden="false" customHeight="true" outlineLevel="0" collapsed="false">
      <c r="A23" s="3" t="s">
        <v>931</v>
      </c>
      <c r="B23" s="14"/>
      <c r="C23" s="416" t="s">
        <v>932</v>
      </c>
      <c r="D23" s="140" t="n">
        <v>268075</v>
      </c>
      <c r="E23" s="143" t="n">
        <v>131330</v>
      </c>
      <c r="F23" s="417" t="n">
        <v>136745</v>
      </c>
      <c r="G23" s="140" t="n">
        <v>1041.23201096475</v>
      </c>
    </row>
    <row r="24" customFormat="false" ht="12.75" hidden="false" customHeight="true" outlineLevel="0" collapsed="false">
      <c r="A24" s="3" t="s">
        <v>933</v>
      </c>
      <c r="B24" s="14"/>
      <c r="C24" s="416" t="s">
        <v>934</v>
      </c>
      <c r="D24" s="140" t="n">
        <v>195135</v>
      </c>
      <c r="E24" s="143" t="n">
        <v>96266</v>
      </c>
      <c r="F24" s="417" t="n">
        <v>98869</v>
      </c>
      <c r="G24" s="140" t="n">
        <v>1027.03966093948</v>
      </c>
    </row>
    <row r="25" customFormat="false" ht="12.75" hidden="false" customHeight="true" outlineLevel="0" collapsed="false">
      <c r="A25" s="3" t="s">
        <v>935</v>
      </c>
      <c r="B25" s="14"/>
      <c r="C25" s="416" t="s">
        <v>936</v>
      </c>
      <c r="D25" s="140" t="n">
        <v>263202</v>
      </c>
      <c r="E25" s="143" t="n">
        <v>129255</v>
      </c>
      <c r="F25" s="417" t="n">
        <v>133947</v>
      </c>
      <c r="G25" s="140" t="n">
        <v>1036.30033654404</v>
      </c>
    </row>
    <row r="26" customFormat="false" ht="12.75" hidden="false" customHeight="true" outlineLevel="0" collapsed="false">
      <c r="A26" s="3" t="s">
        <v>937</v>
      </c>
      <c r="B26" s="14"/>
      <c r="C26" s="416" t="s">
        <v>938</v>
      </c>
      <c r="D26" s="140" t="n">
        <v>130017</v>
      </c>
      <c r="E26" s="143" t="n">
        <v>63908</v>
      </c>
      <c r="F26" s="417" t="n">
        <v>66109</v>
      </c>
      <c r="G26" s="140" t="n">
        <v>1034.44013269074</v>
      </c>
    </row>
    <row r="27" customFormat="false" ht="12.75" hidden="false" customHeight="true" outlineLevel="0" collapsed="false">
      <c r="A27" s="3" t="s">
        <v>939</v>
      </c>
      <c r="B27" s="14"/>
      <c r="C27" s="416" t="s">
        <v>940</v>
      </c>
      <c r="D27" s="140" t="n">
        <v>234674</v>
      </c>
      <c r="E27" s="143" t="n">
        <v>114023</v>
      </c>
      <c r="F27" s="417" t="n">
        <v>120651</v>
      </c>
      <c r="G27" s="140" t="n">
        <v>1058.12862317252</v>
      </c>
    </row>
    <row r="28" customFormat="false" ht="12.75" hidden="false" customHeight="true" outlineLevel="0" collapsed="false">
      <c r="B28" s="14"/>
      <c r="C28" s="418" t="s">
        <v>941</v>
      </c>
      <c r="D28" s="419" t="n">
        <v>2200435</v>
      </c>
      <c r="E28" s="419" t="n">
        <v>1074342</v>
      </c>
      <c r="F28" s="417" t="n">
        <v>1126093</v>
      </c>
      <c r="G28" s="140" t="n">
        <v>1048.16994960636</v>
      </c>
    </row>
    <row r="29" customFormat="false" ht="12.75" hidden="false" customHeight="true" outlineLevel="0" collapsed="false">
      <c r="B29" s="14"/>
      <c r="C29" s="418" t="s">
        <v>942</v>
      </c>
      <c r="D29" s="423" t="n">
        <v>2815955</v>
      </c>
      <c r="E29" s="423" t="n">
        <v>1372031</v>
      </c>
      <c r="F29" s="417" t="n">
        <v>1443924</v>
      </c>
      <c r="G29" s="140" t="n">
        <v>1052.39896183104</v>
      </c>
    </row>
    <row r="30" customFormat="false" ht="12.75" hidden="false" customHeight="true" outlineLevel="0" collapsed="false">
      <c r="B30" s="14"/>
      <c r="C30" s="415"/>
      <c r="D30" s="140"/>
      <c r="E30" s="424"/>
      <c r="G30" s="140"/>
    </row>
    <row r="31" customFormat="false" ht="12.75" hidden="false" customHeight="true" outlineLevel="0" collapsed="false">
      <c r="A31" s="152" t="s">
        <v>943</v>
      </c>
      <c r="B31" s="152" t="s">
        <v>835</v>
      </c>
      <c r="D31" s="152"/>
      <c r="E31" s="373"/>
      <c r="G31" s="140"/>
    </row>
    <row r="32" customFormat="false" ht="12.75" hidden="false" customHeight="true" outlineLevel="0" collapsed="false">
      <c r="A32" s="152"/>
      <c r="B32" s="152"/>
      <c r="D32" s="152"/>
      <c r="E32" s="373"/>
      <c r="G32" s="140"/>
    </row>
    <row r="33" customFormat="false" ht="12.75" hidden="false" customHeight="true" outlineLevel="0" collapsed="false">
      <c r="A33" s="152"/>
      <c r="B33" s="84" t="s">
        <v>903</v>
      </c>
      <c r="C33" s="425"/>
      <c r="D33" s="412"/>
      <c r="E33" s="413"/>
      <c r="G33" s="140"/>
    </row>
    <row r="34" customFormat="false" ht="12.75" hidden="false" customHeight="true" outlineLevel="0" collapsed="false">
      <c r="A34" s="3" t="s">
        <v>944</v>
      </c>
      <c r="B34" s="14"/>
      <c r="C34" s="416" t="s">
        <v>945</v>
      </c>
      <c r="D34" s="140" t="n">
        <v>1746342</v>
      </c>
      <c r="E34" s="143" t="n">
        <v>847946</v>
      </c>
      <c r="F34" s="417" t="n">
        <v>898396</v>
      </c>
      <c r="G34" s="140" t="n">
        <v>1059.4967132341</v>
      </c>
    </row>
    <row r="35" customFormat="false" ht="12.75" hidden="false" customHeight="true" outlineLevel="0" collapsed="false">
      <c r="B35" s="14"/>
      <c r="C35" s="418" t="s">
        <v>942</v>
      </c>
      <c r="D35" s="419" t="n">
        <v>1746342</v>
      </c>
      <c r="E35" s="419" t="n">
        <v>847946</v>
      </c>
      <c r="F35" s="417" t="n">
        <v>898396</v>
      </c>
      <c r="G35" s="140" t="n">
        <v>1059.4967132341</v>
      </c>
    </row>
    <row r="36" customFormat="false" ht="12.75" hidden="false" customHeight="true" outlineLevel="0" collapsed="false">
      <c r="B36" s="14"/>
      <c r="C36" s="415"/>
      <c r="D36" s="423"/>
      <c r="E36" s="420"/>
      <c r="F36" s="420"/>
      <c r="G36" s="140"/>
    </row>
    <row r="37" customFormat="false" ht="12.75" hidden="false" customHeight="true" outlineLevel="0" collapsed="false">
      <c r="A37" s="152" t="s">
        <v>946</v>
      </c>
      <c r="B37" s="152" t="s">
        <v>838</v>
      </c>
      <c r="D37" s="423"/>
      <c r="E37" s="420"/>
      <c r="F37" s="420"/>
      <c r="G37" s="140"/>
    </row>
    <row r="38" customFormat="false" ht="12.75" hidden="false" customHeight="true" outlineLevel="0" collapsed="false">
      <c r="A38" s="152"/>
      <c r="B38" s="152"/>
      <c r="D38" s="423"/>
      <c r="E38" s="420"/>
      <c r="F38" s="420"/>
      <c r="G38" s="140"/>
    </row>
    <row r="39" customFormat="false" ht="12.75" hidden="false" customHeight="true" outlineLevel="0" collapsed="false">
      <c r="A39" s="3" t="s">
        <v>947</v>
      </c>
      <c r="B39" s="426" t="s">
        <v>948</v>
      </c>
      <c r="C39" s="427"/>
      <c r="D39" s="423"/>
      <c r="E39" s="420"/>
      <c r="F39" s="420"/>
      <c r="G39" s="140"/>
    </row>
    <row r="40" customFormat="false" ht="12.75" hidden="false" customHeight="true" outlineLevel="0" collapsed="false">
      <c r="B40" s="414" t="s">
        <v>908</v>
      </c>
      <c r="C40" s="421"/>
      <c r="D40" s="423"/>
      <c r="E40" s="420"/>
      <c r="F40" s="420"/>
      <c r="G40" s="140"/>
    </row>
    <row r="41" customFormat="false" ht="12.75" hidden="false" customHeight="true" outlineLevel="0" collapsed="false">
      <c r="A41" s="3" t="s">
        <v>949</v>
      </c>
      <c r="B41" s="14"/>
      <c r="C41" s="416" t="s">
        <v>950</v>
      </c>
      <c r="D41" s="140" t="n">
        <v>247227</v>
      </c>
      <c r="E41" s="143" t="n">
        <v>121373</v>
      </c>
      <c r="F41" s="420" t="n">
        <v>125854</v>
      </c>
      <c r="G41" s="140" t="n">
        <v>1036.91924892686</v>
      </c>
    </row>
    <row r="42" customFormat="false" ht="12.75" hidden="false" customHeight="true" outlineLevel="0" collapsed="false">
      <c r="A42" s="3" t="s">
        <v>951</v>
      </c>
      <c r="B42" s="14"/>
      <c r="C42" s="416" t="s">
        <v>952</v>
      </c>
      <c r="D42" s="140" t="n">
        <v>98197</v>
      </c>
      <c r="E42" s="143" t="n">
        <v>47894</v>
      </c>
      <c r="F42" s="420" t="n">
        <v>50303</v>
      </c>
      <c r="G42" s="140" t="n">
        <v>1050.29857602205</v>
      </c>
    </row>
    <row r="43" customFormat="false" ht="12.75" hidden="false" customHeight="true" outlineLevel="0" collapsed="false">
      <c r="A43" s="3" t="s">
        <v>953</v>
      </c>
      <c r="B43" s="14"/>
      <c r="C43" s="416" t="s">
        <v>954</v>
      </c>
      <c r="D43" s="140" t="n">
        <v>122457</v>
      </c>
      <c r="E43" s="143" t="n">
        <v>60346</v>
      </c>
      <c r="F43" s="420" t="n">
        <v>62111</v>
      </c>
      <c r="G43" s="140" t="n">
        <v>1029.24800318165</v>
      </c>
    </row>
    <row r="44" customFormat="false" ht="12.75" hidden="false" customHeight="true" outlineLevel="0" collapsed="false">
      <c r="B44" s="14"/>
      <c r="C44" s="418" t="s">
        <v>917</v>
      </c>
      <c r="D44" s="419" t="n">
        <v>467881</v>
      </c>
      <c r="E44" s="419" t="n">
        <v>229613</v>
      </c>
      <c r="F44" s="420" t="n">
        <v>238268</v>
      </c>
      <c r="G44" s="140" t="n">
        <v>1037.69385879719</v>
      </c>
    </row>
    <row r="45" customFormat="false" ht="12.75" hidden="false" customHeight="true" outlineLevel="0" collapsed="false">
      <c r="B45" s="84" t="s">
        <v>955</v>
      </c>
      <c r="C45" s="421"/>
      <c r="D45" s="423"/>
      <c r="E45" s="420"/>
      <c r="F45" s="420"/>
      <c r="G45" s="140"/>
    </row>
    <row r="46" customFormat="false" ht="12.75" hidden="false" customHeight="true" outlineLevel="0" collapsed="false">
      <c r="A46" s="3" t="s">
        <v>956</v>
      </c>
      <c r="B46" s="14"/>
      <c r="C46" s="416" t="s">
        <v>957</v>
      </c>
      <c r="D46" s="140" t="n">
        <v>171475</v>
      </c>
      <c r="E46" s="143" t="n">
        <v>85339</v>
      </c>
      <c r="F46" s="420" t="n">
        <v>86136</v>
      </c>
      <c r="G46" s="140" t="n">
        <v>1009.33922356719</v>
      </c>
    </row>
    <row r="47" customFormat="false" ht="12.75" hidden="false" customHeight="true" outlineLevel="0" collapsed="false">
      <c r="A47" s="3" t="s">
        <v>958</v>
      </c>
      <c r="B47" s="14"/>
      <c r="C47" s="416" t="s">
        <v>959</v>
      </c>
      <c r="D47" s="140" t="n">
        <v>248249</v>
      </c>
      <c r="E47" s="143" t="n">
        <v>121086</v>
      </c>
      <c r="F47" s="420" t="n">
        <v>127163</v>
      </c>
      <c r="G47" s="140" t="n">
        <v>1050.1874700626</v>
      </c>
    </row>
    <row r="48" customFormat="false" ht="12.75" hidden="false" customHeight="true" outlineLevel="0" collapsed="false">
      <c r="A48" s="3" t="s">
        <v>960</v>
      </c>
      <c r="B48" s="14"/>
      <c r="C48" s="416" t="s">
        <v>961</v>
      </c>
      <c r="D48" s="140" t="n">
        <v>137833</v>
      </c>
      <c r="E48" s="143" t="n">
        <v>67618</v>
      </c>
      <c r="F48" s="420" t="n">
        <v>70215</v>
      </c>
      <c r="G48" s="140" t="n">
        <v>1038.40693306516</v>
      </c>
    </row>
    <row r="49" customFormat="false" ht="12.75" hidden="false" customHeight="true" outlineLevel="0" collapsed="false">
      <c r="A49" s="3" t="s">
        <v>962</v>
      </c>
      <c r="B49" s="14"/>
      <c r="C49" s="416" t="s">
        <v>963</v>
      </c>
      <c r="D49" s="140" t="n">
        <v>90423</v>
      </c>
      <c r="E49" s="143" t="n">
        <v>44574</v>
      </c>
      <c r="F49" s="420" t="n">
        <v>45849</v>
      </c>
      <c r="G49" s="140" t="n">
        <v>1028.60411899314</v>
      </c>
    </row>
    <row r="50" customFormat="false" ht="12.75" hidden="false" customHeight="true" outlineLevel="0" collapsed="false">
      <c r="A50" s="3" t="s">
        <v>964</v>
      </c>
      <c r="B50" s="14"/>
      <c r="C50" s="416" t="s">
        <v>965</v>
      </c>
      <c r="D50" s="140" t="n">
        <v>134661</v>
      </c>
      <c r="E50" s="143" t="n">
        <v>65926</v>
      </c>
      <c r="F50" s="420" t="n">
        <v>68735</v>
      </c>
      <c r="G50" s="140" t="n">
        <v>1042.60837909171</v>
      </c>
    </row>
    <row r="51" customFormat="false" ht="12.75" hidden="false" customHeight="true" outlineLevel="0" collapsed="false">
      <c r="A51" s="3" t="s">
        <v>966</v>
      </c>
      <c r="B51" s="14"/>
      <c r="C51" s="416" t="s">
        <v>967</v>
      </c>
      <c r="D51" s="140" t="n">
        <v>74367</v>
      </c>
      <c r="E51" s="143" t="n">
        <v>36275</v>
      </c>
      <c r="F51" s="420" t="n">
        <v>38092</v>
      </c>
      <c r="G51" s="140" t="n">
        <v>1050.08959338387</v>
      </c>
    </row>
    <row r="52" customFormat="false" ht="12.75" hidden="false" customHeight="true" outlineLevel="0" collapsed="false">
      <c r="A52" s="3" t="s">
        <v>968</v>
      </c>
      <c r="B52" s="14"/>
      <c r="C52" s="416" t="s">
        <v>969</v>
      </c>
      <c r="D52" s="140" t="n">
        <v>130147</v>
      </c>
      <c r="E52" s="143" t="n">
        <v>64011</v>
      </c>
      <c r="F52" s="420" t="n">
        <v>66136</v>
      </c>
      <c r="G52" s="140" t="n">
        <v>1033.19741919358</v>
      </c>
    </row>
    <row r="53" customFormat="false" ht="12.75" hidden="false" customHeight="true" outlineLevel="0" collapsed="false">
      <c r="A53" s="3" t="s">
        <v>970</v>
      </c>
      <c r="B53" s="14"/>
      <c r="C53" s="416" t="s">
        <v>971</v>
      </c>
      <c r="D53" s="140" t="n">
        <v>119900</v>
      </c>
      <c r="E53" s="143" t="n">
        <v>58989</v>
      </c>
      <c r="F53" s="420" t="n">
        <v>60911</v>
      </c>
      <c r="G53" s="140" t="n">
        <v>1032.58234586109</v>
      </c>
    </row>
    <row r="54" customFormat="false" ht="12.75" hidden="false" customHeight="true" outlineLevel="0" collapsed="false">
      <c r="B54" s="14"/>
      <c r="C54" s="418" t="s">
        <v>972</v>
      </c>
      <c r="D54" s="419" t="n">
        <v>1107055</v>
      </c>
      <c r="E54" s="419" t="n">
        <v>543818</v>
      </c>
      <c r="F54" s="420" t="n">
        <v>563237</v>
      </c>
      <c r="G54" s="140" t="n">
        <v>1035.70863781633</v>
      </c>
    </row>
    <row r="55" customFormat="false" ht="12.75" hidden="false" customHeight="true" outlineLevel="0" collapsed="false">
      <c r="B55" s="14"/>
      <c r="C55" s="418" t="s">
        <v>973</v>
      </c>
      <c r="D55" s="423" t="n">
        <v>1574936</v>
      </c>
      <c r="E55" s="423" t="n">
        <v>773431</v>
      </c>
      <c r="F55" s="420" t="n">
        <v>801505</v>
      </c>
      <c r="G55" s="140" t="n">
        <v>1036.29800201957</v>
      </c>
    </row>
    <row r="56" customFormat="false" ht="12.75" hidden="false" customHeight="true" outlineLevel="0" collapsed="false">
      <c r="A56" s="3" t="s">
        <v>974</v>
      </c>
      <c r="B56" s="426" t="s">
        <v>975</v>
      </c>
      <c r="C56" s="427"/>
      <c r="D56" s="423"/>
      <c r="E56" s="420"/>
      <c r="F56" s="420"/>
      <c r="G56" s="140"/>
    </row>
    <row r="57" customFormat="false" ht="12.75" hidden="false" customHeight="true" outlineLevel="0" collapsed="false">
      <c r="B57" s="414" t="s">
        <v>955</v>
      </c>
      <c r="C57" s="421"/>
      <c r="D57" s="423"/>
      <c r="E57" s="420"/>
      <c r="F57" s="420"/>
      <c r="G57" s="140"/>
    </row>
    <row r="58" customFormat="false" ht="12.75" hidden="false" customHeight="true" outlineLevel="0" collapsed="false">
      <c r="A58" s="3" t="s">
        <v>976</v>
      </c>
      <c r="B58" s="14"/>
      <c r="C58" s="416" t="s">
        <v>977</v>
      </c>
      <c r="D58" s="140" t="n">
        <v>1119526</v>
      </c>
      <c r="E58" s="143" t="n">
        <v>543337</v>
      </c>
      <c r="F58" s="420" t="n">
        <v>576189</v>
      </c>
      <c r="G58" s="140" t="n">
        <v>1060.4633956458</v>
      </c>
    </row>
    <row r="59" customFormat="false" ht="12.75" hidden="false" customHeight="true" outlineLevel="0" collapsed="false">
      <c r="A59" s="3" t="s">
        <v>978</v>
      </c>
      <c r="B59" s="14"/>
      <c r="C59" s="416" t="s">
        <v>979</v>
      </c>
      <c r="D59" s="140" t="n">
        <v>209955</v>
      </c>
      <c r="E59" s="143" t="n">
        <v>104089</v>
      </c>
      <c r="F59" s="420" t="n">
        <v>105866</v>
      </c>
      <c r="G59" s="140" t="n">
        <v>1017.07192883014</v>
      </c>
    </row>
    <row r="60" customFormat="false" ht="12.75" hidden="false" customHeight="true" outlineLevel="0" collapsed="false">
      <c r="A60" s="3" t="s">
        <v>980</v>
      </c>
      <c r="B60" s="14"/>
      <c r="C60" s="416" t="s">
        <v>981</v>
      </c>
      <c r="D60" s="140" t="n">
        <v>147755</v>
      </c>
      <c r="E60" s="143" t="n">
        <v>70956</v>
      </c>
      <c r="F60" s="420" t="n">
        <v>76799</v>
      </c>
      <c r="G60" s="140" t="n">
        <v>1082.34680647162</v>
      </c>
    </row>
    <row r="61" customFormat="false" ht="12.75" hidden="false" customHeight="true" outlineLevel="0" collapsed="false">
      <c r="A61" s="3" t="s">
        <v>982</v>
      </c>
      <c r="B61" s="14"/>
      <c r="C61" s="416" t="s">
        <v>983</v>
      </c>
      <c r="D61" s="140" t="n">
        <v>274519</v>
      </c>
      <c r="E61" s="143" t="n">
        <v>132789</v>
      </c>
      <c r="F61" s="420" t="n">
        <v>141730</v>
      </c>
      <c r="G61" s="140" t="n">
        <v>1067.33238445956</v>
      </c>
    </row>
    <row r="62" customFormat="false" ht="12.75" hidden="false" customHeight="true" outlineLevel="0" collapsed="false">
      <c r="A62" s="3" t="s">
        <v>984</v>
      </c>
      <c r="B62" s="14"/>
      <c r="C62" s="416" t="s">
        <v>985</v>
      </c>
      <c r="D62" s="140" t="n">
        <v>71877</v>
      </c>
      <c r="E62" s="143" t="n">
        <v>35360</v>
      </c>
      <c r="F62" s="420" t="n">
        <v>36517</v>
      </c>
      <c r="G62" s="140" t="n">
        <v>1032.72058823529</v>
      </c>
    </row>
    <row r="63" customFormat="false" ht="12.75" hidden="false" customHeight="true" outlineLevel="0" collapsed="false">
      <c r="A63" s="3" t="s">
        <v>986</v>
      </c>
      <c r="B63" s="14"/>
      <c r="C63" s="416" t="s">
        <v>987</v>
      </c>
      <c r="D63" s="140" t="n">
        <v>119848</v>
      </c>
      <c r="E63" s="143" t="n">
        <v>59205</v>
      </c>
      <c r="F63" s="420" t="n">
        <v>60643</v>
      </c>
      <c r="G63" s="140" t="n">
        <v>1024.28848914788</v>
      </c>
    </row>
    <row r="64" customFormat="false" ht="12.75" hidden="false" customHeight="true" outlineLevel="0" collapsed="false">
      <c r="A64" s="3" t="s">
        <v>988</v>
      </c>
      <c r="B64" s="14"/>
      <c r="C64" s="416" t="s">
        <v>989</v>
      </c>
      <c r="D64" s="140" t="n">
        <v>155599</v>
      </c>
      <c r="E64" s="143" t="n">
        <v>75624</v>
      </c>
      <c r="F64" s="420" t="n">
        <v>79975</v>
      </c>
      <c r="G64" s="140" t="n">
        <v>1057.53464508622</v>
      </c>
    </row>
    <row r="65" customFormat="false" ht="12.75" hidden="false" customHeight="true" outlineLevel="0" collapsed="false">
      <c r="B65" s="14"/>
      <c r="C65" s="418" t="s">
        <v>972</v>
      </c>
      <c r="D65" s="419" t="n">
        <v>2099079</v>
      </c>
      <c r="E65" s="419" t="n">
        <v>1021360</v>
      </c>
      <c r="F65" s="420" t="n">
        <v>1077719</v>
      </c>
      <c r="G65" s="140" t="n">
        <v>1055.1803477716</v>
      </c>
    </row>
    <row r="66" customFormat="false" ht="12.75" hidden="false" customHeight="true" outlineLevel="0" collapsed="false">
      <c r="B66" s="14"/>
      <c r="C66" s="418" t="s">
        <v>973</v>
      </c>
      <c r="D66" s="423" t="n">
        <v>2099079</v>
      </c>
      <c r="E66" s="423" t="n">
        <v>1021360</v>
      </c>
      <c r="F66" s="420" t="n">
        <v>1077719</v>
      </c>
      <c r="G66" s="140" t="n">
        <v>1055.1803477716</v>
      </c>
    </row>
    <row r="67" customFormat="false" ht="12.75" hidden="false" customHeight="true" outlineLevel="0" collapsed="false">
      <c r="A67" s="3" t="s">
        <v>990</v>
      </c>
      <c r="B67" s="426" t="s">
        <v>991</v>
      </c>
      <c r="C67" s="427"/>
      <c r="D67" s="423"/>
      <c r="E67" s="420"/>
      <c r="F67" s="420"/>
      <c r="G67" s="140"/>
    </row>
    <row r="68" customFormat="false" ht="12.75" hidden="false" customHeight="true" outlineLevel="0" collapsed="false">
      <c r="B68" s="414" t="s">
        <v>955</v>
      </c>
      <c r="C68" s="421"/>
      <c r="D68" s="423"/>
      <c r="E68" s="420"/>
      <c r="F68" s="420"/>
      <c r="G68" s="140"/>
    </row>
    <row r="69" customFormat="false" ht="12.75" hidden="false" customHeight="true" outlineLevel="0" collapsed="false">
      <c r="A69" s="3" t="s">
        <v>992</v>
      </c>
      <c r="B69" s="14"/>
      <c r="C69" s="416" t="s">
        <v>993</v>
      </c>
      <c r="D69" s="140" t="n">
        <v>175552</v>
      </c>
      <c r="E69" s="143" t="n">
        <v>85783</v>
      </c>
      <c r="F69" s="420" t="n">
        <v>89769</v>
      </c>
      <c r="G69" s="140" t="n">
        <v>1046.46608302344</v>
      </c>
    </row>
    <row r="70" customFormat="false" ht="12.75" hidden="false" customHeight="true" outlineLevel="0" collapsed="false">
      <c r="A70" s="3" t="s">
        <v>994</v>
      </c>
      <c r="B70" s="14"/>
      <c r="C70" s="416" t="s">
        <v>995</v>
      </c>
      <c r="D70" s="140" t="n">
        <v>196607</v>
      </c>
      <c r="E70" s="143" t="n">
        <v>96082</v>
      </c>
      <c r="F70" s="420" t="n">
        <v>100525</v>
      </c>
      <c r="G70" s="140" t="n">
        <v>1046.24175183697</v>
      </c>
    </row>
    <row r="71" customFormat="false" ht="12.75" hidden="false" customHeight="true" outlineLevel="0" collapsed="false">
      <c r="A71" s="3" t="s">
        <v>996</v>
      </c>
      <c r="B71" s="14"/>
      <c r="C71" s="416" t="s">
        <v>997</v>
      </c>
      <c r="D71" s="140" t="n">
        <v>242871</v>
      </c>
      <c r="E71" s="143" t="n">
        <v>118335</v>
      </c>
      <c r="F71" s="420" t="n">
        <v>124536</v>
      </c>
      <c r="G71" s="140" t="n">
        <v>1052.40207884396</v>
      </c>
    </row>
    <row r="72" customFormat="false" ht="12.75" hidden="false" customHeight="true" outlineLevel="0" collapsed="false">
      <c r="A72" s="3" t="s">
        <v>998</v>
      </c>
      <c r="B72" s="14"/>
      <c r="C72" s="416" t="s">
        <v>999</v>
      </c>
      <c r="D72" s="140" t="n">
        <v>48670</v>
      </c>
      <c r="E72" s="143" t="n">
        <v>23949</v>
      </c>
      <c r="F72" s="420" t="n">
        <v>24721</v>
      </c>
      <c r="G72" s="140" t="n">
        <v>1032.23516639526</v>
      </c>
    </row>
    <row r="73" customFormat="false" ht="12.75" hidden="false" customHeight="true" outlineLevel="0" collapsed="false">
      <c r="A73" s="3" t="s">
        <v>1000</v>
      </c>
      <c r="B73" s="14"/>
      <c r="C73" s="416" t="s">
        <v>1001</v>
      </c>
      <c r="D73" s="140" t="n">
        <v>176727</v>
      </c>
      <c r="E73" s="143" t="n">
        <v>85781</v>
      </c>
      <c r="F73" s="420" t="n">
        <v>90946</v>
      </c>
      <c r="G73" s="140" t="n">
        <v>1060.21146874016</v>
      </c>
    </row>
    <row r="74" customFormat="false" ht="12.75" hidden="false" customHeight="true" outlineLevel="0" collapsed="false">
      <c r="A74" s="3" t="s">
        <v>1002</v>
      </c>
      <c r="B74" s="14"/>
      <c r="C74" s="416" t="s">
        <v>1003</v>
      </c>
      <c r="D74" s="140" t="n">
        <v>110882</v>
      </c>
      <c r="E74" s="143" t="n">
        <v>54356</v>
      </c>
      <c r="F74" s="420" t="n">
        <v>56526</v>
      </c>
      <c r="G74" s="140" t="n">
        <v>1039.92199573184</v>
      </c>
    </row>
    <row r="75" customFormat="false" ht="12.75" hidden="false" customHeight="true" outlineLevel="0" collapsed="false">
      <c r="A75" s="3" t="s">
        <v>1004</v>
      </c>
      <c r="B75" s="14"/>
      <c r="C75" s="416" t="s">
        <v>1005</v>
      </c>
      <c r="D75" s="140" t="n">
        <v>161308</v>
      </c>
      <c r="E75" s="143" t="n">
        <v>80826</v>
      </c>
      <c r="F75" s="420" t="n">
        <v>80482</v>
      </c>
      <c r="G75" s="140" t="n">
        <v>995.743943780467</v>
      </c>
    </row>
    <row r="76" customFormat="false" ht="12.75" hidden="false" customHeight="true" outlineLevel="0" collapsed="false">
      <c r="A76" s="3" t="s">
        <v>1006</v>
      </c>
      <c r="B76" s="14"/>
      <c r="C76" s="416" t="s">
        <v>1007</v>
      </c>
      <c r="D76" s="140" t="n">
        <v>136251</v>
      </c>
      <c r="E76" s="143" t="n">
        <v>67472</v>
      </c>
      <c r="F76" s="420" t="n">
        <v>68779</v>
      </c>
      <c r="G76" s="140" t="n">
        <v>1019.37099834005</v>
      </c>
    </row>
    <row r="77" customFormat="false" ht="12.75" hidden="false" customHeight="true" outlineLevel="0" collapsed="false">
      <c r="A77" s="3" t="s">
        <v>1008</v>
      </c>
      <c r="B77" s="14"/>
      <c r="C77" s="416" t="s">
        <v>1009</v>
      </c>
      <c r="D77" s="140" t="n">
        <v>196516</v>
      </c>
      <c r="E77" s="143" t="n">
        <v>97882</v>
      </c>
      <c r="F77" s="420" t="n">
        <v>98634</v>
      </c>
      <c r="G77" s="140" t="n">
        <v>1007.68272000981</v>
      </c>
    </row>
    <row r="78" customFormat="false" ht="12.75" hidden="false" customHeight="true" outlineLevel="0" collapsed="false">
      <c r="A78" s="3" t="s">
        <v>1010</v>
      </c>
      <c r="B78" s="14"/>
      <c r="C78" s="416" t="s">
        <v>1011</v>
      </c>
      <c r="D78" s="140" t="n">
        <v>92356</v>
      </c>
      <c r="E78" s="143" t="n">
        <v>44956</v>
      </c>
      <c r="F78" s="420" t="n">
        <v>47400</v>
      </c>
      <c r="G78" s="140" t="n">
        <v>1054.36426728357</v>
      </c>
    </row>
    <row r="79" customFormat="false" ht="12.75" hidden="false" customHeight="true" outlineLevel="0" collapsed="false">
      <c r="A79" s="3" t="s">
        <v>1012</v>
      </c>
      <c r="B79" s="14"/>
      <c r="C79" s="416" t="s">
        <v>1013</v>
      </c>
      <c r="D79" s="140" t="n">
        <v>132459</v>
      </c>
      <c r="E79" s="143" t="n">
        <v>64634</v>
      </c>
      <c r="F79" s="420" t="n">
        <v>67825</v>
      </c>
      <c r="G79" s="140" t="n">
        <v>1049.37030046106</v>
      </c>
    </row>
    <row r="80" customFormat="false" ht="12.75" hidden="false" customHeight="true" outlineLevel="0" collapsed="false">
      <c r="B80" s="14"/>
      <c r="C80" s="418" t="s">
        <v>972</v>
      </c>
      <c r="D80" s="419" t="n">
        <v>1670199</v>
      </c>
      <c r="E80" s="419" t="n">
        <v>820056</v>
      </c>
      <c r="F80" s="420" t="n">
        <v>850143</v>
      </c>
      <c r="G80" s="140" t="n">
        <v>1036.68895782727</v>
      </c>
    </row>
    <row r="81" customFormat="false" ht="12.75" hidden="false" customHeight="true" outlineLevel="0" collapsed="false">
      <c r="B81" s="14"/>
      <c r="C81" s="418" t="s">
        <v>973</v>
      </c>
      <c r="D81" s="423" t="n">
        <v>1670199</v>
      </c>
      <c r="E81" s="423" t="n">
        <v>820056</v>
      </c>
      <c r="F81" s="420" t="n">
        <v>850143</v>
      </c>
      <c r="G81" s="140" t="n">
        <v>1036.68895782727</v>
      </c>
    </row>
    <row r="82" customFormat="false" ht="12.75" hidden="false" customHeight="true" outlineLevel="0" collapsed="false">
      <c r="A82" s="3" t="s">
        <v>1014</v>
      </c>
      <c r="B82" s="426" t="s">
        <v>1015</v>
      </c>
      <c r="C82" s="427"/>
      <c r="D82" s="423"/>
      <c r="E82" s="420"/>
      <c r="F82" s="420"/>
      <c r="G82" s="140"/>
    </row>
    <row r="83" customFormat="false" ht="12.75" hidden="false" customHeight="true" outlineLevel="0" collapsed="false">
      <c r="B83" s="414" t="s">
        <v>908</v>
      </c>
      <c r="C83" s="421"/>
      <c r="D83" s="423"/>
      <c r="E83" s="420"/>
      <c r="F83" s="420"/>
      <c r="G83" s="140"/>
    </row>
    <row r="84" customFormat="false" ht="12.75" hidden="false" customHeight="true" outlineLevel="0" collapsed="false">
      <c r="A84" s="3" t="s">
        <v>1016</v>
      </c>
      <c r="B84" s="14"/>
      <c r="C84" s="416" t="s">
        <v>1017</v>
      </c>
      <c r="D84" s="140" t="n">
        <v>74052</v>
      </c>
      <c r="E84" s="143" t="n">
        <v>36394</v>
      </c>
      <c r="F84" s="420" t="n">
        <v>37658</v>
      </c>
      <c r="G84" s="140" t="n">
        <v>1034.73099961532</v>
      </c>
    </row>
    <row r="85" customFormat="false" ht="12.75" hidden="false" customHeight="true" outlineLevel="0" collapsed="false">
      <c r="A85" s="3" t="s">
        <v>1018</v>
      </c>
      <c r="B85" s="14"/>
      <c r="C85" s="416" t="s">
        <v>1019</v>
      </c>
      <c r="D85" s="140" t="n">
        <v>49790</v>
      </c>
      <c r="E85" s="143" t="n">
        <v>24494</v>
      </c>
      <c r="F85" s="420" t="n">
        <v>25296</v>
      </c>
      <c r="G85" s="140" t="n">
        <v>1032.74271250102</v>
      </c>
    </row>
    <row r="86" customFormat="false" ht="12.75" hidden="false" customHeight="true" outlineLevel="0" collapsed="false">
      <c r="A86" s="3" t="s">
        <v>1020</v>
      </c>
      <c r="B86" s="14"/>
      <c r="C86" s="416" t="s">
        <v>1021</v>
      </c>
      <c r="D86" s="140" t="n">
        <v>159610</v>
      </c>
      <c r="E86" s="143" t="n">
        <v>75714</v>
      </c>
      <c r="F86" s="420" t="n">
        <v>83896</v>
      </c>
      <c r="G86" s="140" t="n">
        <v>1108.06455873418</v>
      </c>
    </row>
    <row r="87" customFormat="false" ht="12.75" hidden="false" customHeight="true" outlineLevel="0" collapsed="false">
      <c r="A87" s="3" t="s">
        <v>1022</v>
      </c>
      <c r="B87" s="14"/>
      <c r="C87" s="416" t="s">
        <v>1023</v>
      </c>
      <c r="D87" s="140" t="n">
        <v>156315</v>
      </c>
      <c r="E87" s="143" t="n">
        <v>74852</v>
      </c>
      <c r="F87" s="420" t="n">
        <v>81463</v>
      </c>
      <c r="G87" s="140" t="n">
        <v>1088.32095334794</v>
      </c>
    </row>
    <row r="88" customFormat="false" ht="12.75" hidden="false" customHeight="true" outlineLevel="0" collapsed="false">
      <c r="A88" s="3" t="s">
        <v>1024</v>
      </c>
      <c r="B88" s="14"/>
      <c r="C88" s="416" t="s">
        <v>1025</v>
      </c>
      <c r="D88" s="140" t="n">
        <v>75728</v>
      </c>
      <c r="E88" s="143" t="n">
        <v>36960</v>
      </c>
      <c r="F88" s="420" t="n">
        <v>38768</v>
      </c>
      <c r="G88" s="140" t="n">
        <v>1048.91774891775</v>
      </c>
    </row>
    <row r="89" customFormat="false" ht="12.75" hidden="false" customHeight="true" outlineLevel="0" collapsed="false">
      <c r="B89" s="14"/>
      <c r="C89" s="418" t="s">
        <v>917</v>
      </c>
      <c r="D89" s="419" t="n">
        <v>515495</v>
      </c>
      <c r="E89" s="419" t="n">
        <v>248414</v>
      </c>
      <c r="F89" s="420" t="n">
        <v>267081</v>
      </c>
      <c r="G89" s="140" t="n">
        <v>1075.14471809157</v>
      </c>
    </row>
    <row r="90" customFormat="false" ht="12.75" hidden="false" customHeight="true" outlineLevel="0" collapsed="false">
      <c r="B90" s="84" t="s">
        <v>955</v>
      </c>
      <c r="C90" s="421"/>
      <c r="D90" s="423"/>
      <c r="E90" s="420"/>
      <c r="F90" s="420"/>
      <c r="G90" s="140"/>
    </row>
    <row r="91" customFormat="false" ht="12.75" hidden="false" customHeight="true" outlineLevel="0" collapsed="false">
      <c r="A91" s="3" t="s">
        <v>1026</v>
      </c>
      <c r="B91" s="14"/>
      <c r="C91" s="416" t="s">
        <v>1027</v>
      </c>
      <c r="D91" s="140" t="n">
        <v>118865</v>
      </c>
      <c r="E91" s="143" t="n">
        <v>58173</v>
      </c>
      <c r="F91" s="420" t="n">
        <v>60692</v>
      </c>
      <c r="G91" s="140" t="n">
        <v>1043.3018754405</v>
      </c>
    </row>
    <row r="92" customFormat="false" ht="12.75" hidden="false" customHeight="true" outlineLevel="0" collapsed="false">
      <c r="A92" s="3" t="s">
        <v>1028</v>
      </c>
      <c r="B92" s="14"/>
      <c r="C92" s="416" t="s">
        <v>1029</v>
      </c>
      <c r="D92" s="140" t="n">
        <v>187058</v>
      </c>
      <c r="E92" s="143" t="n">
        <v>91639</v>
      </c>
      <c r="F92" s="420" t="n">
        <v>95419</v>
      </c>
      <c r="G92" s="140" t="n">
        <v>1041.24881327819</v>
      </c>
    </row>
    <row r="93" customFormat="false" ht="12.75" hidden="false" customHeight="true" outlineLevel="0" collapsed="false">
      <c r="A93" s="3" t="s">
        <v>1030</v>
      </c>
      <c r="B93" s="14"/>
      <c r="C93" s="416" t="s">
        <v>1031</v>
      </c>
      <c r="D93" s="140" t="n">
        <v>160176</v>
      </c>
      <c r="E93" s="143" t="n">
        <v>80591</v>
      </c>
      <c r="F93" s="420" t="n">
        <v>79585</v>
      </c>
      <c r="G93" s="140" t="n">
        <v>987.517216562644</v>
      </c>
    </row>
    <row r="94" customFormat="false" ht="12.75" hidden="false" customHeight="true" outlineLevel="0" collapsed="false">
      <c r="A94" s="3" t="s">
        <v>1032</v>
      </c>
      <c r="B94" s="14"/>
      <c r="C94" s="416" t="s">
        <v>1033</v>
      </c>
      <c r="D94" s="140" t="n">
        <v>313689</v>
      </c>
      <c r="E94" s="143" t="n">
        <v>158523</v>
      </c>
      <c r="F94" s="420" t="n">
        <v>155166</v>
      </c>
      <c r="G94" s="140" t="n">
        <v>978.823262239549</v>
      </c>
    </row>
    <row r="95" customFormat="false" ht="12.75" hidden="false" customHeight="true" outlineLevel="0" collapsed="false">
      <c r="A95" s="3" t="s">
        <v>1034</v>
      </c>
      <c r="B95" s="14"/>
      <c r="C95" s="416" t="s">
        <v>1035</v>
      </c>
      <c r="D95" s="140" t="n">
        <v>97093</v>
      </c>
      <c r="E95" s="143" t="n">
        <v>47203</v>
      </c>
      <c r="F95" s="420" t="n">
        <v>49890</v>
      </c>
      <c r="G95" s="140" t="n">
        <v>1056.92434802873</v>
      </c>
    </row>
    <row r="96" customFormat="false" ht="12.75" hidden="false" customHeight="true" outlineLevel="0" collapsed="false">
      <c r="A96" s="3" t="s">
        <v>1036</v>
      </c>
      <c r="B96" s="14"/>
      <c r="C96" s="416" t="s">
        <v>1037</v>
      </c>
      <c r="D96" s="140" t="n">
        <v>133678</v>
      </c>
      <c r="E96" s="143" t="n">
        <v>66467</v>
      </c>
      <c r="F96" s="420" t="n">
        <v>67211</v>
      </c>
      <c r="G96" s="140" t="n">
        <v>1011.1935246062</v>
      </c>
    </row>
    <row r="97" customFormat="false" ht="12.75" hidden="false" customHeight="true" outlineLevel="0" collapsed="false">
      <c r="A97" s="3" t="s">
        <v>1038</v>
      </c>
      <c r="B97" s="14"/>
      <c r="C97" s="416" t="s">
        <v>1039</v>
      </c>
      <c r="D97" s="140" t="n">
        <v>164792</v>
      </c>
      <c r="E97" s="143" t="n">
        <v>81687</v>
      </c>
      <c r="F97" s="420" t="n">
        <v>83105</v>
      </c>
      <c r="G97" s="140" t="n">
        <v>1017.35894328351</v>
      </c>
    </row>
    <row r="98" customFormat="false" ht="12.75" hidden="false" customHeight="true" outlineLevel="0" collapsed="false">
      <c r="A98" s="3" t="s">
        <v>1040</v>
      </c>
      <c r="B98" s="14"/>
      <c r="C98" s="416" t="s">
        <v>1041</v>
      </c>
      <c r="D98" s="140" t="n">
        <v>125778</v>
      </c>
      <c r="E98" s="143" t="n">
        <v>62345</v>
      </c>
      <c r="F98" s="420" t="n">
        <v>63433</v>
      </c>
      <c r="G98" s="140" t="n">
        <v>1017.45127917235</v>
      </c>
    </row>
    <row r="99" customFormat="false" ht="12.75" hidden="false" customHeight="true" outlineLevel="0" collapsed="false">
      <c r="A99" s="3" t="s">
        <v>1042</v>
      </c>
      <c r="B99" s="14"/>
      <c r="C99" s="416" t="s">
        <v>1043</v>
      </c>
      <c r="D99" s="140" t="n">
        <v>350302</v>
      </c>
      <c r="E99" s="143" t="n">
        <v>172955</v>
      </c>
      <c r="F99" s="420" t="n">
        <v>177347</v>
      </c>
      <c r="G99" s="140" t="n">
        <v>1025.39388858374</v>
      </c>
    </row>
    <row r="100" customFormat="false" ht="12.75" hidden="false" customHeight="true" outlineLevel="0" collapsed="false">
      <c r="A100" s="3" t="s">
        <v>1044</v>
      </c>
      <c r="B100" s="14"/>
      <c r="C100" s="416" t="s">
        <v>1045</v>
      </c>
      <c r="D100" s="140" t="n">
        <v>134188</v>
      </c>
      <c r="E100" s="143" t="n">
        <v>67358</v>
      </c>
      <c r="F100" s="420" t="n">
        <v>66830</v>
      </c>
      <c r="G100" s="140" t="n">
        <v>992.161287449152</v>
      </c>
    </row>
    <row r="101" customFormat="false" ht="12.75" hidden="false" customHeight="true" outlineLevel="0" collapsed="false">
      <c r="A101" s="3" t="s">
        <v>1046</v>
      </c>
      <c r="B101" s="14"/>
      <c r="C101" s="416" t="s">
        <v>1047</v>
      </c>
      <c r="D101" s="140" t="n">
        <v>88831</v>
      </c>
      <c r="E101" s="143" t="n">
        <v>44184</v>
      </c>
      <c r="F101" s="420" t="n">
        <v>44647</v>
      </c>
      <c r="G101" s="140" t="n">
        <v>1010.47890639145</v>
      </c>
    </row>
    <row r="102" customFormat="false" ht="12.75" hidden="false" customHeight="true" outlineLevel="0" collapsed="false">
      <c r="A102" s="3" t="s">
        <v>1048</v>
      </c>
      <c r="B102" s="14"/>
      <c r="C102" s="416" t="s">
        <v>1049</v>
      </c>
      <c r="D102" s="140" t="n">
        <v>56400</v>
      </c>
      <c r="E102" s="143" t="n">
        <v>27491</v>
      </c>
      <c r="F102" s="420" t="n">
        <v>28909</v>
      </c>
      <c r="G102" s="140" t="n">
        <v>1051.58051726019</v>
      </c>
    </row>
    <row r="103" customFormat="false" ht="12.75" hidden="false" customHeight="true" outlineLevel="0" collapsed="false">
      <c r="B103" s="14"/>
      <c r="C103" s="418" t="s">
        <v>972</v>
      </c>
      <c r="D103" s="423" t="n">
        <v>1930850</v>
      </c>
      <c r="E103" s="423" t="n">
        <v>958616</v>
      </c>
      <c r="F103" s="420" t="n">
        <v>972234</v>
      </c>
      <c r="G103" s="140" t="n">
        <v>1014.2058968346</v>
      </c>
    </row>
    <row r="104" customFormat="false" ht="12.75" hidden="false" customHeight="true" outlineLevel="0" collapsed="false">
      <c r="B104" s="14"/>
      <c r="C104" s="418" t="s">
        <v>973</v>
      </c>
      <c r="D104" s="423" t="n">
        <v>2446345</v>
      </c>
      <c r="E104" s="423" t="n">
        <v>1207030</v>
      </c>
      <c r="F104" s="420" t="n">
        <v>1239315</v>
      </c>
      <c r="G104" s="140" t="n">
        <v>1026.74747106534</v>
      </c>
    </row>
    <row r="105" customFormat="false" ht="12.75" hidden="false" customHeight="true" outlineLevel="0" collapsed="false">
      <c r="B105" s="14"/>
      <c r="C105" s="418" t="s">
        <v>942</v>
      </c>
      <c r="D105" s="423" t="n">
        <v>7790559</v>
      </c>
      <c r="E105" s="423" t="n">
        <v>3821877</v>
      </c>
      <c r="F105" s="420" t="n">
        <v>3968682</v>
      </c>
      <c r="G105" s="140" t="n">
        <v>1038.41175422443</v>
      </c>
    </row>
    <row r="106" customFormat="false" ht="12.75" hidden="false" customHeight="true" outlineLevel="0" collapsed="false">
      <c r="B106" s="14"/>
      <c r="C106" s="415"/>
      <c r="D106" s="423"/>
      <c r="E106" s="420"/>
      <c r="F106" s="420"/>
      <c r="G106" s="140"/>
    </row>
    <row r="107" customFormat="false" ht="12.75" hidden="false" customHeight="true" outlineLevel="0" collapsed="false">
      <c r="A107" s="152" t="s">
        <v>1050</v>
      </c>
      <c r="B107" s="152" t="s">
        <v>834</v>
      </c>
      <c r="D107" s="423"/>
      <c r="E107" s="420"/>
      <c r="F107" s="420"/>
      <c r="G107" s="140"/>
    </row>
    <row r="108" customFormat="false" ht="12.75" hidden="false" customHeight="true" outlineLevel="0" collapsed="false">
      <c r="A108" s="152"/>
      <c r="B108" s="152"/>
      <c r="D108" s="423"/>
      <c r="E108" s="420"/>
      <c r="F108" s="420"/>
      <c r="G108" s="140"/>
    </row>
    <row r="109" customFormat="false" ht="12.75" hidden="false" customHeight="true" outlineLevel="0" collapsed="false">
      <c r="A109" s="152"/>
      <c r="B109" s="84" t="s">
        <v>908</v>
      </c>
      <c r="C109" s="425"/>
      <c r="D109" s="423"/>
      <c r="E109" s="420"/>
      <c r="F109" s="420"/>
      <c r="G109" s="140"/>
    </row>
    <row r="110" customFormat="false" ht="12.75" hidden="false" customHeight="true" outlineLevel="0" collapsed="false">
      <c r="A110" s="3" t="s">
        <v>1051</v>
      </c>
      <c r="B110" s="14"/>
      <c r="C110" s="416" t="s">
        <v>1052</v>
      </c>
      <c r="D110" s="140" t="n">
        <v>548547</v>
      </c>
      <c r="E110" s="143" t="n">
        <v>267580</v>
      </c>
      <c r="F110" s="420" t="n">
        <v>280967</v>
      </c>
      <c r="G110" s="140" t="n">
        <v>1050.02989760072</v>
      </c>
    </row>
    <row r="111" customFormat="false" ht="12.75" hidden="false" customHeight="true" outlineLevel="0" collapsed="false">
      <c r="A111" s="3" t="s">
        <v>1053</v>
      </c>
      <c r="B111" s="14"/>
      <c r="C111" s="416" t="s">
        <v>1054</v>
      </c>
      <c r="D111" s="140" t="n">
        <v>108844</v>
      </c>
      <c r="E111" s="143" t="n">
        <v>53608</v>
      </c>
      <c r="F111" s="420" t="n">
        <v>55236</v>
      </c>
      <c r="G111" s="140" t="n">
        <v>1030.36860170124</v>
      </c>
    </row>
    <row r="112" customFormat="false" ht="12.75" hidden="false" customHeight="true" outlineLevel="0" collapsed="false">
      <c r="B112" s="14"/>
      <c r="C112" s="418" t="s">
        <v>942</v>
      </c>
      <c r="D112" s="423" t="n">
        <v>657391</v>
      </c>
      <c r="E112" s="423" t="n">
        <v>321188</v>
      </c>
      <c r="F112" s="420" t="n">
        <v>336203</v>
      </c>
      <c r="G112" s="140" t="n">
        <v>1046.74832185511</v>
      </c>
    </row>
    <row r="113" customFormat="false" ht="12.75" hidden="false" customHeight="true" outlineLevel="0" collapsed="false">
      <c r="B113" s="14"/>
      <c r="C113" s="415"/>
      <c r="D113" s="140"/>
      <c r="E113" s="424"/>
      <c r="G113" s="140"/>
    </row>
    <row r="114" customFormat="false" ht="12.75" hidden="false" customHeight="true" outlineLevel="0" collapsed="false">
      <c r="A114" s="152" t="s">
        <v>1055</v>
      </c>
      <c r="B114" s="152" t="s">
        <v>839</v>
      </c>
      <c r="D114" s="152"/>
      <c r="E114" s="373"/>
      <c r="G114" s="140"/>
    </row>
    <row r="115" customFormat="false" ht="12.75" hidden="false" customHeight="true" outlineLevel="0" collapsed="false">
      <c r="A115" s="152"/>
      <c r="B115" s="152"/>
      <c r="D115" s="152"/>
      <c r="E115" s="373"/>
      <c r="G115" s="140"/>
    </row>
    <row r="116" customFormat="false" ht="12.75" hidden="false" customHeight="true" outlineLevel="0" collapsed="false">
      <c r="A116" s="3" t="s">
        <v>1056</v>
      </c>
      <c r="B116" s="426" t="s">
        <v>1057</v>
      </c>
      <c r="C116" s="427"/>
      <c r="D116" s="428"/>
      <c r="E116" s="428"/>
      <c r="G116" s="140"/>
    </row>
    <row r="117" customFormat="false" ht="12.75" hidden="false" customHeight="true" outlineLevel="0" collapsed="false">
      <c r="B117" s="414" t="s">
        <v>908</v>
      </c>
      <c r="C117" s="421"/>
      <c r="D117" s="428"/>
      <c r="E117" s="428"/>
      <c r="G117" s="140"/>
    </row>
    <row r="118" customFormat="false" ht="12.75" hidden="false" customHeight="true" outlineLevel="0" collapsed="false">
      <c r="A118" s="3" t="s">
        <v>1058</v>
      </c>
      <c r="B118" s="14"/>
      <c r="C118" s="416" t="s">
        <v>1059</v>
      </c>
      <c r="D118" s="140" t="n">
        <v>598686</v>
      </c>
      <c r="E118" s="143" t="n">
        <v>287955</v>
      </c>
      <c r="F118" s="420" t="n">
        <v>310731</v>
      </c>
      <c r="G118" s="140" t="n">
        <v>1079.09569203521</v>
      </c>
    </row>
    <row r="119" customFormat="false" ht="12.75" hidden="false" customHeight="true" outlineLevel="0" collapsed="false">
      <c r="A119" s="3" t="s">
        <v>1060</v>
      </c>
      <c r="B119" s="14"/>
      <c r="C119" s="416" t="s">
        <v>1061</v>
      </c>
      <c r="D119" s="140" t="n">
        <v>486855</v>
      </c>
      <c r="E119" s="143" t="n">
        <v>237691</v>
      </c>
      <c r="F119" s="420" t="n">
        <v>249164</v>
      </c>
      <c r="G119" s="140" t="n">
        <v>1048.26855034478</v>
      </c>
    </row>
    <row r="120" customFormat="false" ht="12.75" hidden="false" customHeight="true" outlineLevel="0" collapsed="false">
      <c r="A120" s="3" t="s">
        <v>1062</v>
      </c>
      <c r="B120" s="14"/>
      <c r="C120" s="416" t="s">
        <v>1063</v>
      </c>
      <c r="D120" s="140" t="n">
        <v>569884</v>
      </c>
      <c r="E120" s="143" t="n">
        <v>273876</v>
      </c>
      <c r="F120" s="420" t="n">
        <v>296008</v>
      </c>
      <c r="G120" s="140" t="n">
        <v>1080.81029370956</v>
      </c>
    </row>
    <row r="121" customFormat="false" ht="12.75" hidden="false" customHeight="true" outlineLevel="0" collapsed="false">
      <c r="A121" s="3" t="s">
        <v>1064</v>
      </c>
      <c r="B121" s="14"/>
      <c r="C121" s="416" t="s">
        <v>1065</v>
      </c>
      <c r="D121" s="140" t="n">
        <v>222058</v>
      </c>
      <c r="E121" s="143" t="n">
        <v>107079</v>
      </c>
      <c r="F121" s="420" t="n">
        <v>114979</v>
      </c>
      <c r="G121" s="140" t="n">
        <v>1073.77730460688</v>
      </c>
    </row>
    <row r="122" customFormat="false" ht="12.75" hidden="false" customHeight="true" outlineLevel="0" collapsed="false">
      <c r="A122" s="3" t="s">
        <v>1066</v>
      </c>
      <c r="B122" s="14"/>
      <c r="C122" s="416" t="s">
        <v>1067</v>
      </c>
      <c r="D122" s="140" t="n">
        <v>255430</v>
      </c>
      <c r="E122" s="143" t="n">
        <v>124406</v>
      </c>
      <c r="F122" s="420" t="n">
        <v>131024</v>
      </c>
      <c r="G122" s="140" t="n">
        <v>1053.19679115155</v>
      </c>
    </row>
    <row r="123" customFormat="false" ht="12.75" hidden="false" customHeight="true" outlineLevel="0" collapsed="false">
      <c r="A123" s="3" t="s">
        <v>1068</v>
      </c>
      <c r="B123" s="14"/>
      <c r="C123" s="416" t="s">
        <v>1069</v>
      </c>
      <c r="D123" s="140" t="n">
        <v>166640</v>
      </c>
      <c r="E123" s="143" t="n">
        <v>79418</v>
      </c>
      <c r="F123" s="420" t="n">
        <v>87222</v>
      </c>
      <c r="G123" s="140" t="n">
        <v>1098.26487698003</v>
      </c>
    </row>
    <row r="124" customFormat="false" ht="12.75" hidden="false" customHeight="true" outlineLevel="0" collapsed="false">
      <c r="A124" s="3" t="s">
        <v>1070</v>
      </c>
      <c r="B124" s="14"/>
      <c r="C124" s="416" t="s">
        <v>1071</v>
      </c>
      <c r="D124" s="140" t="n">
        <v>209097</v>
      </c>
      <c r="E124" s="143" t="n">
        <v>101833</v>
      </c>
      <c r="F124" s="420" t="n">
        <v>107264</v>
      </c>
      <c r="G124" s="140" t="n">
        <v>1053.33241680006</v>
      </c>
    </row>
    <row r="125" customFormat="false" ht="12.75" hidden="false" customHeight="true" outlineLevel="0" collapsed="false">
      <c r="A125" s="3" t="s">
        <v>1072</v>
      </c>
      <c r="B125" s="14"/>
      <c r="C125" s="416" t="s">
        <v>1073</v>
      </c>
      <c r="D125" s="140" t="n">
        <v>108955</v>
      </c>
      <c r="E125" s="143" t="n">
        <v>53176</v>
      </c>
      <c r="F125" s="420" t="n">
        <v>55779</v>
      </c>
      <c r="G125" s="140" t="n">
        <v>1048.95065443057</v>
      </c>
    </row>
    <row r="126" customFormat="false" ht="12.75" hidden="false" customHeight="true" outlineLevel="0" collapsed="false">
      <c r="A126" s="3" t="s">
        <v>1074</v>
      </c>
      <c r="B126" s="14"/>
      <c r="C126" s="416" t="s">
        <v>1075</v>
      </c>
      <c r="D126" s="140" t="n">
        <v>155768</v>
      </c>
      <c r="E126" s="143" t="n">
        <v>74856</v>
      </c>
      <c r="F126" s="420" t="n">
        <v>80912</v>
      </c>
      <c r="G126" s="140" t="n">
        <v>1080.90199850379</v>
      </c>
    </row>
    <row r="127" customFormat="false" ht="12.75" hidden="false" customHeight="true" outlineLevel="0" collapsed="false">
      <c r="A127" s="3" t="s">
        <v>1076</v>
      </c>
      <c r="B127" s="14"/>
      <c r="C127" s="416" t="s">
        <v>1077</v>
      </c>
      <c r="D127" s="140" t="n">
        <v>343488</v>
      </c>
      <c r="E127" s="143" t="n">
        <v>166142</v>
      </c>
      <c r="F127" s="420" t="n">
        <v>177346</v>
      </c>
      <c r="G127" s="140" t="n">
        <v>1067.43628943915</v>
      </c>
    </row>
    <row r="128" customFormat="false" ht="12.75" hidden="false" customHeight="true" outlineLevel="0" collapsed="false">
      <c r="B128" s="14"/>
      <c r="C128" s="418" t="s">
        <v>917</v>
      </c>
      <c r="D128" s="419" t="n">
        <v>3116861</v>
      </c>
      <c r="E128" s="419" t="n">
        <v>1506432</v>
      </c>
      <c r="F128" s="420" t="n">
        <v>1610429</v>
      </c>
      <c r="G128" s="140" t="n">
        <v>1069.03530992438</v>
      </c>
    </row>
    <row r="129" customFormat="false" ht="12.75" hidden="false" customHeight="true" outlineLevel="0" collapsed="false">
      <c r="B129" s="84" t="s">
        <v>918</v>
      </c>
      <c r="C129" s="421"/>
      <c r="D129" s="423"/>
      <c r="E129" s="420"/>
      <c r="F129" s="420"/>
      <c r="G129" s="140"/>
    </row>
    <row r="130" customFormat="false" ht="12.75" hidden="false" customHeight="true" outlineLevel="0" collapsed="false">
      <c r="A130" s="3" t="s">
        <v>1078</v>
      </c>
      <c r="B130" s="14"/>
      <c r="C130" s="416" t="s">
        <v>1079</v>
      </c>
      <c r="D130" s="140" t="n">
        <v>302698</v>
      </c>
      <c r="E130" s="143" t="n">
        <v>149451</v>
      </c>
      <c r="F130" s="420" t="n">
        <v>153247</v>
      </c>
      <c r="G130" s="140" t="n">
        <v>1025.39962930994</v>
      </c>
    </row>
    <row r="131" customFormat="false" ht="12.75" hidden="false" customHeight="true" outlineLevel="0" collapsed="false">
      <c r="A131" s="3" t="s">
        <v>1080</v>
      </c>
      <c r="B131" s="14"/>
      <c r="C131" s="416" t="s">
        <v>1081</v>
      </c>
      <c r="D131" s="140" t="n">
        <v>476633</v>
      </c>
      <c r="E131" s="143" t="n">
        <v>229007</v>
      </c>
      <c r="F131" s="420" t="n">
        <v>247626</v>
      </c>
      <c r="G131" s="140" t="n">
        <v>1081.3031916055</v>
      </c>
    </row>
    <row r="132" customFormat="false" ht="12.75" hidden="false" customHeight="true" outlineLevel="0" collapsed="false">
      <c r="A132" s="3" t="s">
        <v>1082</v>
      </c>
      <c r="B132" s="14"/>
      <c r="C132" s="416" t="s">
        <v>1083</v>
      </c>
      <c r="D132" s="140" t="n">
        <v>440602</v>
      </c>
      <c r="E132" s="143" t="n">
        <v>213377</v>
      </c>
      <c r="F132" s="420" t="n">
        <v>227225</v>
      </c>
      <c r="G132" s="140" t="n">
        <v>1064.89921594174</v>
      </c>
    </row>
    <row r="133" customFormat="false" ht="12.75" hidden="false" customHeight="true" outlineLevel="0" collapsed="false">
      <c r="A133" s="3" t="s">
        <v>1084</v>
      </c>
      <c r="B133" s="14"/>
      <c r="C133" s="416" t="s">
        <v>1085</v>
      </c>
      <c r="D133" s="140" t="n">
        <v>294921</v>
      </c>
      <c r="E133" s="143" t="n">
        <v>143185</v>
      </c>
      <c r="F133" s="420" t="n">
        <v>151736</v>
      </c>
      <c r="G133" s="140" t="n">
        <v>1059.71994273143</v>
      </c>
    </row>
    <row r="134" customFormat="false" ht="12.75" hidden="false" customHeight="true" outlineLevel="0" collapsed="false">
      <c r="A134" s="3" t="s">
        <v>1086</v>
      </c>
      <c r="B134" s="14"/>
      <c r="C134" s="416" t="s">
        <v>1087</v>
      </c>
      <c r="D134" s="140" t="n">
        <v>457033</v>
      </c>
      <c r="E134" s="143" t="n">
        <v>221802</v>
      </c>
      <c r="F134" s="420" t="n">
        <v>235231</v>
      </c>
      <c r="G134" s="140" t="n">
        <v>1060.54499057718</v>
      </c>
    </row>
    <row r="135" customFormat="false" ht="12.75" hidden="false" customHeight="true" outlineLevel="0" collapsed="false">
      <c r="B135" s="14"/>
      <c r="C135" s="418" t="s">
        <v>941</v>
      </c>
      <c r="D135" s="419" t="n">
        <v>1971887</v>
      </c>
      <c r="E135" s="419" t="n">
        <v>956822</v>
      </c>
      <c r="F135" s="420" t="n">
        <v>1015065</v>
      </c>
      <c r="G135" s="140" t="n">
        <v>1060.87130103614</v>
      </c>
    </row>
    <row r="136" customFormat="false" ht="12.75" hidden="false" customHeight="true" outlineLevel="0" collapsed="false">
      <c r="B136" s="14"/>
      <c r="C136" s="418" t="s">
        <v>973</v>
      </c>
      <c r="D136" s="423" t="n">
        <v>5088748</v>
      </c>
      <c r="E136" s="423" t="n">
        <v>2463254</v>
      </c>
      <c r="F136" s="420" t="n">
        <v>2625494</v>
      </c>
      <c r="G136" s="140" t="n">
        <v>1065.86409684101</v>
      </c>
    </row>
    <row r="137" customFormat="false" ht="12.75" hidden="false" customHeight="true" outlineLevel="0" collapsed="false">
      <c r="A137" s="3" t="s">
        <v>1088</v>
      </c>
      <c r="B137" s="426" t="s">
        <v>1089</v>
      </c>
      <c r="C137" s="427"/>
      <c r="D137" s="423"/>
      <c r="E137" s="420"/>
      <c r="F137" s="420"/>
      <c r="G137" s="140"/>
    </row>
    <row r="138" customFormat="false" ht="12.75" hidden="false" customHeight="true" outlineLevel="0" collapsed="false">
      <c r="B138" s="84" t="s">
        <v>908</v>
      </c>
      <c r="C138" s="416"/>
      <c r="D138" s="423"/>
      <c r="E138" s="420"/>
      <c r="F138" s="420"/>
      <c r="G138" s="140"/>
    </row>
    <row r="139" customFormat="false" ht="12.75" hidden="false" customHeight="true" outlineLevel="0" collapsed="false">
      <c r="A139" s="3" t="s">
        <v>1090</v>
      </c>
      <c r="B139" s="14"/>
      <c r="C139" s="416" t="s">
        <v>1091</v>
      </c>
      <c r="D139" s="140" t="n">
        <v>311287</v>
      </c>
      <c r="E139" s="143" t="n">
        <v>147261</v>
      </c>
      <c r="F139" s="420" t="n">
        <v>164026</v>
      </c>
      <c r="G139" s="140" t="n">
        <v>1113.84548522691</v>
      </c>
    </row>
    <row r="140" customFormat="false" ht="12.75" hidden="false" customHeight="true" outlineLevel="0" collapsed="false">
      <c r="A140" s="3" t="s">
        <v>1092</v>
      </c>
      <c r="B140" s="14"/>
      <c r="C140" s="416" t="s">
        <v>1093</v>
      </c>
      <c r="D140" s="140" t="n">
        <v>1034175</v>
      </c>
      <c r="E140" s="143" t="n">
        <v>501539</v>
      </c>
      <c r="F140" s="420" t="n">
        <v>532636</v>
      </c>
      <c r="G140" s="140" t="n">
        <v>1062.00315429109</v>
      </c>
    </row>
    <row r="141" customFormat="false" ht="12.75" hidden="false" customHeight="true" outlineLevel="0" collapsed="false">
      <c r="A141" s="3" t="s">
        <v>1094</v>
      </c>
      <c r="B141" s="14"/>
      <c r="C141" s="416" t="s">
        <v>1095</v>
      </c>
      <c r="D141" s="140" t="n">
        <v>160819</v>
      </c>
      <c r="E141" s="143" t="n">
        <v>77859</v>
      </c>
      <c r="F141" s="420" t="n">
        <v>82960</v>
      </c>
      <c r="G141" s="140" t="n">
        <v>1065.51586842883</v>
      </c>
    </row>
    <row r="142" customFormat="false" ht="12.75" hidden="false" customHeight="true" outlineLevel="0" collapsed="false">
      <c r="B142" s="14"/>
      <c r="C142" s="418" t="s">
        <v>917</v>
      </c>
      <c r="D142" s="423" t="n">
        <v>1506281</v>
      </c>
      <c r="E142" s="423" t="n">
        <v>726659</v>
      </c>
      <c r="F142" s="420" t="n">
        <v>779622</v>
      </c>
      <c r="G142" s="140" t="n">
        <v>1072.88563136217</v>
      </c>
    </row>
    <row r="143" customFormat="false" ht="12.75" hidden="false" customHeight="true" outlineLevel="0" collapsed="false">
      <c r="B143" s="84" t="s">
        <v>918</v>
      </c>
      <c r="C143" s="421"/>
      <c r="D143" s="423"/>
      <c r="E143" s="420"/>
      <c r="F143" s="420"/>
      <c r="G143" s="140"/>
    </row>
    <row r="144" customFormat="false" ht="12.75" hidden="false" customHeight="true" outlineLevel="0" collapsed="false">
      <c r="A144" s="3" t="s">
        <v>1096</v>
      </c>
      <c r="B144" s="14"/>
      <c r="C144" s="416" t="s">
        <v>1097</v>
      </c>
      <c r="D144" s="143" t="n">
        <v>545067</v>
      </c>
      <c r="E144" s="143" t="n">
        <v>272489</v>
      </c>
      <c r="F144" s="420" t="n">
        <v>272578</v>
      </c>
      <c r="G144" s="140" t="n">
        <v>1000.32661868919</v>
      </c>
    </row>
    <row r="145" customFormat="false" ht="12.75" hidden="false" customHeight="true" outlineLevel="0" collapsed="false">
      <c r="A145" s="3" t="s">
        <v>1098</v>
      </c>
      <c r="B145" s="14"/>
      <c r="C145" s="416" t="s">
        <v>1099</v>
      </c>
      <c r="D145" s="140" t="n">
        <v>258385</v>
      </c>
      <c r="E145" s="143" t="n">
        <v>127292</v>
      </c>
      <c r="F145" s="420" t="n">
        <v>131093</v>
      </c>
      <c r="G145" s="140" t="n">
        <v>1029.86047827043</v>
      </c>
    </row>
    <row r="146" customFormat="false" ht="12.75" hidden="false" customHeight="true" outlineLevel="0" collapsed="false">
      <c r="A146" s="3" t="s">
        <v>1100</v>
      </c>
      <c r="B146" s="14"/>
      <c r="C146" s="416" t="s">
        <v>1101</v>
      </c>
      <c r="D146" s="140" t="n">
        <v>456602</v>
      </c>
      <c r="E146" s="143" t="n">
        <v>222013</v>
      </c>
      <c r="F146" s="420" t="n">
        <v>234589</v>
      </c>
      <c r="G146" s="140" t="n">
        <v>1056.64533157968</v>
      </c>
    </row>
    <row r="147" customFormat="false" ht="12.75" hidden="false" customHeight="true" outlineLevel="0" collapsed="false">
      <c r="A147" s="3" t="s">
        <v>1102</v>
      </c>
      <c r="B147" s="14"/>
      <c r="C147" s="416" t="s">
        <v>1103</v>
      </c>
      <c r="D147" s="140" t="n">
        <v>187437</v>
      </c>
      <c r="E147" s="143" t="n">
        <v>92283</v>
      </c>
      <c r="F147" s="420" t="n">
        <v>95154</v>
      </c>
      <c r="G147" s="140" t="n">
        <v>1031.11082214492</v>
      </c>
    </row>
    <row r="148" customFormat="false" ht="12.75" hidden="false" customHeight="true" outlineLevel="0" collapsed="false">
      <c r="A148" s="3" t="s">
        <v>1104</v>
      </c>
      <c r="B148" s="14"/>
      <c r="C148" s="416" t="s">
        <v>1105</v>
      </c>
      <c r="D148" s="140" t="n">
        <v>248233</v>
      </c>
      <c r="E148" s="143" t="n">
        <v>122089</v>
      </c>
      <c r="F148" s="420" t="n">
        <v>126144</v>
      </c>
      <c r="G148" s="140" t="n">
        <v>1033.21347541548</v>
      </c>
    </row>
    <row r="149" customFormat="false" ht="12.75" hidden="false" customHeight="true" outlineLevel="0" collapsed="false">
      <c r="A149" s="3" t="s">
        <v>1106</v>
      </c>
      <c r="B149" s="14"/>
      <c r="C149" s="416" t="s">
        <v>1107</v>
      </c>
      <c r="D149" s="140" t="n">
        <v>270290</v>
      </c>
      <c r="E149" s="143" t="n">
        <v>132053</v>
      </c>
      <c r="F149" s="420" t="n">
        <v>138237</v>
      </c>
      <c r="G149" s="140" t="n">
        <v>1046.82968202161</v>
      </c>
    </row>
    <row r="150" customFormat="false" ht="12.75" hidden="false" customHeight="true" outlineLevel="0" collapsed="false">
      <c r="A150" s="3" t="s">
        <v>1108</v>
      </c>
      <c r="B150" s="14"/>
      <c r="C150" s="416" t="s">
        <v>1109</v>
      </c>
      <c r="D150" s="140" t="n">
        <v>278440</v>
      </c>
      <c r="E150" s="143" t="n">
        <v>134645</v>
      </c>
      <c r="F150" s="420" t="n">
        <v>143795</v>
      </c>
      <c r="G150" s="140" t="n">
        <v>1067.95647814624</v>
      </c>
    </row>
    <row r="151" customFormat="false" ht="12.75" hidden="false" customHeight="true" outlineLevel="0" collapsed="false">
      <c r="A151" s="3" t="s">
        <v>1110</v>
      </c>
      <c r="B151" s="14"/>
      <c r="C151" s="416" t="s">
        <v>1111</v>
      </c>
      <c r="D151" s="140" t="n">
        <v>582280</v>
      </c>
      <c r="E151" s="143" t="n">
        <v>283638</v>
      </c>
      <c r="F151" s="420" t="n">
        <v>298642</v>
      </c>
      <c r="G151" s="140" t="n">
        <v>1052.89841276557</v>
      </c>
    </row>
    <row r="152" customFormat="false" ht="12.75" hidden="false" customHeight="true" outlineLevel="0" collapsed="false">
      <c r="B152" s="14"/>
      <c r="C152" s="418" t="s">
        <v>941</v>
      </c>
      <c r="D152" s="419" t="n">
        <v>2826734</v>
      </c>
      <c r="E152" s="419" t="n">
        <v>1386502</v>
      </c>
      <c r="F152" s="420" t="n">
        <v>1440232</v>
      </c>
      <c r="G152" s="140" t="n">
        <v>1038.75219797736</v>
      </c>
    </row>
    <row r="153" customFormat="false" ht="12.75" hidden="false" customHeight="true" outlineLevel="0" collapsed="false">
      <c r="B153" s="14"/>
      <c r="C153" s="418" t="s">
        <v>973</v>
      </c>
      <c r="D153" s="423" t="n">
        <v>4333015</v>
      </c>
      <c r="E153" s="423" t="n">
        <v>2113161</v>
      </c>
      <c r="F153" s="420" t="n">
        <v>2219854</v>
      </c>
      <c r="G153" s="140" t="n">
        <v>1050.48976391292</v>
      </c>
    </row>
    <row r="154" customFormat="false" ht="12.75" hidden="false" customHeight="true" outlineLevel="0" collapsed="false">
      <c r="A154" s="3" t="s">
        <v>1112</v>
      </c>
      <c r="B154" s="426" t="s">
        <v>1113</v>
      </c>
      <c r="C154" s="427"/>
      <c r="D154" s="423"/>
      <c r="E154" s="420"/>
      <c r="F154" s="420"/>
      <c r="G154" s="140"/>
    </row>
    <row r="155" customFormat="false" ht="12.75" hidden="false" customHeight="true" outlineLevel="0" collapsed="false">
      <c r="B155" s="414" t="s">
        <v>908</v>
      </c>
      <c r="C155" s="421"/>
      <c r="D155" s="423"/>
      <c r="E155" s="420"/>
      <c r="F155" s="420"/>
      <c r="G155" s="140"/>
    </row>
    <row r="156" customFormat="false" ht="12.75" hidden="false" customHeight="true" outlineLevel="0" collapsed="false">
      <c r="A156" s="3" t="s">
        <v>1114</v>
      </c>
      <c r="B156" s="14"/>
      <c r="C156" s="416" t="s">
        <v>1115</v>
      </c>
      <c r="D156" s="140" t="n">
        <v>116055</v>
      </c>
      <c r="E156" s="143" t="n">
        <v>56090</v>
      </c>
      <c r="F156" s="420" t="n">
        <v>59965</v>
      </c>
      <c r="G156" s="140" t="n">
        <v>1069.08539846675</v>
      </c>
    </row>
    <row r="157" customFormat="false" ht="12.75" hidden="false" customHeight="true" outlineLevel="0" collapsed="false">
      <c r="A157" s="3" t="s">
        <v>1116</v>
      </c>
      <c r="B157" s="14"/>
      <c r="C157" s="416" t="s">
        <v>1117</v>
      </c>
      <c r="D157" s="140" t="n">
        <v>257850</v>
      </c>
      <c r="E157" s="143" t="n">
        <v>126998</v>
      </c>
      <c r="F157" s="420" t="n">
        <v>130852</v>
      </c>
      <c r="G157" s="140" t="n">
        <v>1030.3469345974</v>
      </c>
    </row>
    <row r="158" customFormat="false" ht="12.75" hidden="false" customHeight="true" outlineLevel="0" collapsed="false">
      <c r="A158" s="3" t="s">
        <v>1118</v>
      </c>
      <c r="B158" s="14"/>
      <c r="C158" s="416" t="s">
        <v>1119</v>
      </c>
      <c r="D158" s="140" t="n">
        <v>299708</v>
      </c>
      <c r="E158" s="143" t="n">
        <v>142997</v>
      </c>
      <c r="F158" s="420" t="n">
        <v>156711</v>
      </c>
      <c r="G158" s="140" t="n">
        <v>1095.90410987643</v>
      </c>
    </row>
    <row r="159" customFormat="false" ht="12.75" hidden="false" customHeight="true" outlineLevel="0" collapsed="false">
      <c r="B159" s="14"/>
      <c r="C159" s="418" t="s">
        <v>917</v>
      </c>
      <c r="D159" s="419" t="n">
        <v>673613</v>
      </c>
      <c r="E159" s="419" t="n">
        <v>326085</v>
      </c>
      <c r="F159" s="420" t="n">
        <v>347528</v>
      </c>
      <c r="G159" s="140" t="n">
        <v>1065.7589278869</v>
      </c>
      <c r="H159" s="140" t="n">
        <v>1320110</v>
      </c>
    </row>
    <row r="160" customFormat="false" ht="12.75" hidden="false" customHeight="true" outlineLevel="0" collapsed="false">
      <c r="B160" s="84" t="s">
        <v>918</v>
      </c>
      <c r="C160" s="421"/>
      <c r="D160" s="423"/>
      <c r="E160" s="420"/>
      <c r="F160" s="420"/>
      <c r="G160" s="140"/>
    </row>
    <row r="161" customFormat="false" ht="12.75" hidden="false" customHeight="true" outlineLevel="0" collapsed="false">
      <c r="A161" s="3" t="s">
        <v>1120</v>
      </c>
      <c r="B161" s="14"/>
      <c r="C161" s="416" t="s">
        <v>1121</v>
      </c>
      <c r="D161" s="140" t="n">
        <v>364271</v>
      </c>
      <c r="E161" s="143" t="n">
        <v>181069</v>
      </c>
      <c r="F161" s="420" t="n">
        <v>183202</v>
      </c>
      <c r="G161" s="140" t="n">
        <v>1011.78003965339</v>
      </c>
    </row>
    <row r="162" customFormat="false" ht="12.75" hidden="false" customHeight="true" outlineLevel="0" collapsed="false">
      <c r="A162" s="3" t="s">
        <v>1122</v>
      </c>
      <c r="B162" s="14"/>
      <c r="C162" s="416" t="s">
        <v>1123</v>
      </c>
      <c r="D162" s="140" t="n">
        <v>215282</v>
      </c>
      <c r="E162" s="143" t="n">
        <v>105718</v>
      </c>
      <c r="F162" s="420" t="n">
        <v>109564</v>
      </c>
      <c r="G162" s="140" t="n">
        <v>1036.37980287179</v>
      </c>
    </row>
    <row r="163" customFormat="false" ht="12.75" hidden="false" customHeight="true" outlineLevel="0" collapsed="false">
      <c r="A163" s="3" t="s">
        <v>1124</v>
      </c>
      <c r="B163" s="14"/>
      <c r="C163" s="416" t="s">
        <v>1125</v>
      </c>
      <c r="D163" s="140" t="n">
        <v>613878</v>
      </c>
      <c r="E163" s="143" t="n">
        <v>298146</v>
      </c>
      <c r="F163" s="420" t="n">
        <v>315732</v>
      </c>
      <c r="G163" s="140" t="n">
        <v>1058.98452436055</v>
      </c>
    </row>
    <row r="164" customFormat="false" ht="12.75" hidden="false" customHeight="true" outlineLevel="0" collapsed="false">
      <c r="A164" s="3" t="s">
        <v>1126</v>
      </c>
      <c r="B164" s="14"/>
      <c r="C164" s="416" t="s">
        <v>1127</v>
      </c>
      <c r="D164" s="140" t="n">
        <v>434481</v>
      </c>
      <c r="E164" s="143" t="n">
        <v>214522</v>
      </c>
      <c r="F164" s="420" t="n">
        <v>219959</v>
      </c>
      <c r="G164" s="140" t="n">
        <v>1025.34471988887</v>
      </c>
    </row>
    <row r="165" customFormat="false" ht="12.75" hidden="false" customHeight="true" outlineLevel="0" collapsed="false">
      <c r="A165" s="3" t="s">
        <v>1128</v>
      </c>
      <c r="B165" s="14"/>
      <c r="C165" s="416" t="s">
        <v>1129</v>
      </c>
      <c r="D165" s="140" t="n">
        <v>272623</v>
      </c>
      <c r="E165" s="143" t="n">
        <v>133866</v>
      </c>
      <c r="F165" s="420" t="n">
        <v>138757</v>
      </c>
      <c r="G165" s="140" t="n">
        <v>1036.53653653654</v>
      </c>
    </row>
    <row r="166" customFormat="false" ht="12.75" hidden="false" customHeight="true" outlineLevel="0" collapsed="false">
      <c r="B166" s="14"/>
      <c r="C166" s="418" t="s">
        <v>941</v>
      </c>
      <c r="D166" s="419" t="n">
        <v>1900535</v>
      </c>
      <c r="E166" s="419" t="n">
        <v>933321</v>
      </c>
      <c r="F166" s="420" t="n">
        <v>967214</v>
      </c>
      <c r="G166" s="140" t="n">
        <v>1036.3144084404</v>
      </c>
    </row>
    <row r="167" customFormat="false" ht="12.75" hidden="false" customHeight="true" outlineLevel="0" collapsed="false">
      <c r="B167" s="14"/>
      <c r="C167" s="418" t="s">
        <v>973</v>
      </c>
      <c r="D167" s="423" t="n">
        <v>2574148</v>
      </c>
      <c r="E167" s="423" t="n">
        <v>1259406</v>
      </c>
      <c r="F167" s="420" t="n">
        <v>1314742</v>
      </c>
      <c r="G167" s="140" t="n">
        <v>1043.93817402807</v>
      </c>
    </row>
    <row r="168" customFormat="false" ht="12.75" hidden="false" customHeight="true" outlineLevel="0" collapsed="false">
      <c r="A168" s="3" t="s">
        <v>1130</v>
      </c>
      <c r="B168" s="426" t="s">
        <v>1131</v>
      </c>
      <c r="C168" s="427"/>
      <c r="D168" s="423"/>
      <c r="E168" s="420"/>
      <c r="F168" s="420"/>
      <c r="G168" s="140"/>
    </row>
    <row r="169" customFormat="false" ht="12.75" hidden="false" customHeight="true" outlineLevel="0" collapsed="false">
      <c r="B169" s="414" t="s">
        <v>903</v>
      </c>
      <c r="C169" s="421"/>
      <c r="D169" s="423"/>
      <c r="E169" s="420"/>
      <c r="F169" s="420"/>
      <c r="G169" s="140"/>
    </row>
    <row r="170" customFormat="false" ht="12.75" hidden="false" customHeight="true" outlineLevel="0" collapsed="false">
      <c r="A170" s="3" t="s">
        <v>1132</v>
      </c>
      <c r="B170" s="14"/>
      <c r="C170" s="416" t="s">
        <v>1133</v>
      </c>
      <c r="D170" s="140" t="n">
        <v>328864</v>
      </c>
      <c r="E170" s="143" t="n">
        <v>158506</v>
      </c>
      <c r="F170" s="143" t="n">
        <v>170358</v>
      </c>
      <c r="G170" s="140" t="n">
        <v>1074.77319470556</v>
      </c>
    </row>
    <row r="171" customFormat="false" ht="12.75" hidden="false" customHeight="true" outlineLevel="0" collapsed="false">
      <c r="B171" s="84" t="s">
        <v>918</v>
      </c>
      <c r="C171" s="421"/>
      <c r="D171" s="423"/>
      <c r="E171" s="420"/>
      <c r="F171" s="420"/>
      <c r="G171" s="140"/>
    </row>
    <row r="172" customFormat="false" ht="12.75" hidden="false" customHeight="true" outlineLevel="0" collapsed="false">
      <c r="A172" s="3" t="s">
        <v>1134</v>
      </c>
      <c r="B172" s="14"/>
      <c r="C172" s="416" t="s">
        <v>1135</v>
      </c>
      <c r="D172" s="140" t="n">
        <v>352334</v>
      </c>
      <c r="E172" s="143" t="n">
        <v>174713</v>
      </c>
      <c r="F172" s="420" t="n">
        <v>177621</v>
      </c>
      <c r="G172" s="140" t="n">
        <v>1016.64443973831</v>
      </c>
    </row>
    <row r="173" customFormat="false" ht="12.75" hidden="false" customHeight="true" outlineLevel="0" collapsed="false">
      <c r="A173" s="3" t="s">
        <v>1136</v>
      </c>
      <c r="B173" s="14"/>
      <c r="C173" s="416" t="s">
        <v>1137</v>
      </c>
      <c r="D173" s="140" t="n">
        <v>248988</v>
      </c>
      <c r="E173" s="143" t="n">
        <v>121220</v>
      </c>
      <c r="F173" s="420" t="n">
        <v>127768</v>
      </c>
      <c r="G173" s="140" t="n">
        <v>1054.01748886322</v>
      </c>
    </row>
    <row r="174" customFormat="false" ht="12.75" hidden="false" customHeight="true" outlineLevel="0" collapsed="false">
      <c r="A174" s="3" t="s">
        <v>1138</v>
      </c>
      <c r="B174" s="14"/>
      <c r="C174" s="416" t="s">
        <v>1139</v>
      </c>
      <c r="D174" s="140" t="n">
        <v>142788</v>
      </c>
      <c r="E174" s="143" t="n">
        <v>70717</v>
      </c>
      <c r="F174" s="420" t="n">
        <v>72071</v>
      </c>
      <c r="G174" s="140" t="n">
        <v>1019.14673982211</v>
      </c>
    </row>
    <row r="175" customFormat="false" ht="12.75" hidden="false" customHeight="true" outlineLevel="0" collapsed="false">
      <c r="A175" s="3" t="s">
        <v>1140</v>
      </c>
      <c r="B175" s="14"/>
      <c r="C175" s="416" t="s">
        <v>1141</v>
      </c>
      <c r="D175" s="140" t="n">
        <v>345374</v>
      </c>
      <c r="E175" s="143" t="n">
        <v>167788</v>
      </c>
      <c r="F175" s="420" t="n">
        <v>177586</v>
      </c>
      <c r="G175" s="140" t="n">
        <v>1058.39511764846</v>
      </c>
    </row>
    <row r="176" customFormat="false" ht="12.75" hidden="false" customHeight="true" outlineLevel="0" collapsed="false">
      <c r="A176" s="3" t="s">
        <v>1142</v>
      </c>
      <c r="B176" s="14"/>
      <c r="C176" s="416" t="s">
        <v>1143</v>
      </c>
      <c r="D176" s="140" t="n">
        <v>309356</v>
      </c>
      <c r="E176" s="143" t="n">
        <v>151356</v>
      </c>
      <c r="F176" s="420" t="n">
        <v>158000</v>
      </c>
      <c r="G176" s="140" t="n">
        <v>1043.89650889294</v>
      </c>
    </row>
    <row r="177" customFormat="false" ht="12.75" hidden="false" customHeight="true" outlineLevel="0" collapsed="false">
      <c r="A177" s="3" t="s">
        <v>1144</v>
      </c>
      <c r="B177" s="14"/>
      <c r="C177" s="416" t="s">
        <v>1145</v>
      </c>
      <c r="D177" s="140" t="n">
        <v>296688</v>
      </c>
      <c r="E177" s="143" t="n">
        <v>147313</v>
      </c>
      <c r="F177" s="420" t="n">
        <v>149375</v>
      </c>
      <c r="G177" s="140" t="n">
        <v>1013.99740688195</v>
      </c>
    </row>
    <row r="178" customFormat="false" ht="12.75" hidden="false" customHeight="true" outlineLevel="0" collapsed="false">
      <c r="B178" s="14"/>
      <c r="C178" s="418" t="s">
        <v>941</v>
      </c>
      <c r="D178" s="419" t="n">
        <v>1695528</v>
      </c>
      <c r="E178" s="419" t="n">
        <v>833107</v>
      </c>
      <c r="F178" s="420" t="n">
        <v>862421</v>
      </c>
      <c r="G178" s="140" t="n">
        <v>1035.18635661446</v>
      </c>
    </row>
    <row r="179" customFormat="false" ht="12.75" hidden="false" customHeight="true" outlineLevel="0" collapsed="false">
      <c r="B179" s="14"/>
      <c r="C179" s="418" t="s">
        <v>973</v>
      </c>
      <c r="D179" s="423" t="n">
        <v>2024392</v>
      </c>
      <c r="E179" s="423" t="n">
        <v>991613</v>
      </c>
      <c r="F179" s="420" t="n">
        <v>1032779</v>
      </c>
      <c r="G179" s="140" t="n">
        <v>1041.51417942282</v>
      </c>
    </row>
    <row r="180" customFormat="false" ht="12.75" hidden="false" customHeight="true" outlineLevel="0" collapsed="false">
      <c r="A180" s="3" t="s">
        <v>1146</v>
      </c>
      <c r="B180" s="426" t="s">
        <v>1147</v>
      </c>
      <c r="C180" s="427"/>
      <c r="D180" s="423"/>
      <c r="E180" s="420"/>
      <c r="F180" s="420"/>
      <c r="G180" s="140"/>
    </row>
    <row r="181" customFormat="false" ht="12.75" hidden="false" customHeight="true" outlineLevel="0" collapsed="false">
      <c r="B181" s="414" t="s">
        <v>908</v>
      </c>
      <c r="C181" s="421"/>
      <c r="D181" s="423"/>
      <c r="E181" s="420"/>
      <c r="F181" s="420"/>
      <c r="G181" s="140"/>
    </row>
    <row r="182" customFormat="false" ht="12.75" hidden="false" customHeight="true" outlineLevel="0" collapsed="false">
      <c r="A182" s="3" t="s">
        <v>1148</v>
      </c>
      <c r="B182" s="14"/>
      <c r="C182" s="416" t="s">
        <v>1149</v>
      </c>
      <c r="D182" s="140" t="n">
        <v>361734</v>
      </c>
      <c r="E182" s="143" t="n">
        <v>174392</v>
      </c>
      <c r="F182" s="420" t="n">
        <v>187342</v>
      </c>
      <c r="G182" s="140" t="n">
        <v>1074.25799348594</v>
      </c>
    </row>
    <row r="183" customFormat="false" ht="12.75" hidden="false" customHeight="true" outlineLevel="0" collapsed="false">
      <c r="A183" s="3" t="s">
        <v>1150</v>
      </c>
      <c r="B183" s="14"/>
      <c r="C183" s="416" t="s">
        <v>1151</v>
      </c>
      <c r="D183" s="140" t="n">
        <v>575944</v>
      </c>
      <c r="E183" s="143" t="n">
        <v>281101</v>
      </c>
      <c r="F183" s="420" t="n">
        <v>294843</v>
      </c>
      <c r="G183" s="140" t="n">
        <v>1048.88634334278</v>
      </c>
    </row>
    <row r="184" customFormat="false" ht="12.75" hidden="false" customHeight="true" outlineLevel="0" collapsed="false">
      <c r="A184" s="3" t="s">
        <v>1152</v>
      </c>
      <c r="B184" s="14"/>
      <c r="C184" s="416" t="s">
        <v>1153</v>
      </c>
      <c r="D184" s="140" t="n">
        <v>185996</v>
      </c>
      <c r="E184" s="143" t="n">
        <v>89949</v>
      </c>
      <c r="F184" s="420" t="n">
        <v>96047</v>
      </c>
      <c r="G184" s="140" t="n">
        <v>1067.79397213977</v>
      </c>
    </row>
    <row r="185" customFormat="false" ht="12.75" hidden="false" customHeight="true" outlineLevel="0" collapsed="false">
      <c r="A185" s="3" t="s">
        <v>1154</v>
      </c>
      <c r="B185" s="14"/>
      <c r="C185" s="416" t="s">
        <v>1155</v>
      </c>
      <c r="D185" s="140" t="n">
        <v>176048</v>
      </c>
      <c r="E185" s="143" t="n">
        <v>85810</v>
      </c>
      <c r="F185" s="420" t="n">
        <v>90238</v>
      </c>
      <c r="G185" s="140" t="n">
        <v>1051.6023773453</v>
      </c>
    </row>
    <row r="186" customFormat="false" ht="12.75" hidden="false" customHeight="true" outlineLevel="0" collapsed="false">
      <c r="A186" s="3" t="s">
        <v>1156</v>
      </c>
      <c r="B186" s="14"/>
      <c r="C186" s="416" t="s">
        <v>1157</v>
      </c>
      <c r="D186" s="140" t="n">
        <v>154417</v>
      </c>
      <c r="E186" s="143" t="n">
        <v>74675</v>
      </c>
      <c r="F186" s="420" t="n">
        <v>79742</v>
      </c>
      <c r="G186" s="140" t="n">
        <v>1067.85403414797</v>
      </c>
    </row>
    <row r="187" customFormat="false" ht="12.75" hidden="false" customHeight="true" outlineLevel="0" collapsed="false">
      <c r="B187" s="14"/>
      <c r="C187" s="418" t="s">
        <v>917</v>
      </c>
      <c r="D187" s="423" t="n">
        <v>1454139</v>
      </c>
      <c r="E187" s="423" t="n">
        <v>705927</v>
      </c>
      <c r="F187" s="420" t="n">
        <v>748212</v>
      </c>
      <c r="G187" s="140" t="n">
        <v>1059.89996132745</v>
      </c>
    </row>
    <row r="188" customFormat="false" ht="12.75" hidden="false" customHeight="true" outlineLevel="0" collapsed="false">
      <c r="B188" s="84" t="s">
        <v>918</v>
      </c>
      <c r="C188" s="421"/>
      <c r="D188" s="423"/>
      <c r="E188" s="420"/>
      <c r="F188" s="420"/>
      <c r="G188" s="140"/>
    </row>
    <row r="189" customFormat="false" ht="12.75" hidden="false" customHeight="true" outlineLevel="0" collapsed="false">
      <c r="A189" s="3" t="s">
        <v>1158</v>
      </c>
      <c r="B189" s="14"/>
      <c r="C189" s="416" t="s">
        <v>1159</v>
      </c>
      <c r="D189" s="140" t="n">
        <v>322731</v>
      </c>
      <c r="E189" s="143" t="n">
        <v>155765</v>
      </c>
      <c r="F189" s="420" t="n">
        <v>166966</v>
      </c>
      <c r="G189" s="140" t="n">
        <v>1071.90960742144</v>
      </c>
    </row>
    <row r="190" customFormat="false" ht="12.75" hidden="false" customHeight="true" outlineLevel="0" collapsed="false">
      <c r="A190" s="3" t="s">
        <v>1160</v>
      </c>
      <c r="B190" s="14"/>
      <c r="C190" s="416" t="s">
        <v>1161</v>
      </c>
      <c r="D190" s="140" t="n">
        <v>261999</v>
      </c>
      <c r="E190" s="143" t="n">
        <v>129641</v>
      </c>
      <c r="F190" s="420" t="n">
        <v>132358</v>
      </c>
      <c r="G190" s="140" t="n">
        <v>1020.95787598059</v>
      </c>
    </row>
    <row r="191" customFormat="false" ht="12.75" hidden="false" customHeight="true" outlineLevel="0" collapsed="false">
      <c r="A191" s="3" t="s">
        <v>1162</v>
      </c>
      <c r="B191" s="14"/>
      <c r="C191" s="416" t="s">
        <v>1163</v>
      </c>
      <c r="D191" s="140" t="n">
        <v>416240</v>
      </c>
      <c r="E191" s="143" t="n">
        <v>203522</v>
      </c>
      <c r="F191" s="420" t="n">
        <v>212718</v>
      </c>
      <c r="G191" s="140" t="n">
        <v>1045.18430439952</v>
      </c>
    </row>
    <row r="192" customFormat="false" ht="12.75" hidden="false" customHeight="true" outlineLevel="0" collapsed="false">
      <c r="A192" s="3" t="s">
        <v>1164</v>
      </c>
      <c r="B192" s="14"/>
      <c r="C192" s="416" t="s">
        <v>1165</v>
      </c>
      <c r="D192" s="140" t="n">
        <v>134947</v>
      </c>
      <c r="E192" s="143" t="n">
        <v>67268</v>
      </c>
      <c r="F192" s="420" t="n">
        <v>67679</v>
      </c>
      <c r="G192" s="140" t="n">
        <v>1006.109888803</v>
      </c>
    </row>
    <row r="193" customFormat="false" ht="12.75" hidden="false" customHeight="true" outlineLevel="0" collapsed="false">
      <c r="A193" s="3" t="s">
        <v>1166</v>
      </c>
      <c r="B193" s="14"/>
      <c r="C193" s="416" t="s">
        <v>1167</v>
      </c>
      <c r="D193" s="140" t="n">
        <v>274904</v>
      </c>
      <c r="E193" s="143" t="n">
        <v>135079</v>
      </c>
      <c r="F193" s="420" t="n">
        <v>139825</v>
      </c>
      <c r="G193" s="140" t="n">
        <v>1035.13499507696</v>
      </c>
    </row>
    <row r="194" customFormat="false" ht="12.75" hidden="false" customHeight="true" outlineLevel="0" collapsed="false">
      <c r="A194" s="3" t="s">
        <v>1168</v>
      </c>
      <c r="B194" s="14"/>
      <c r="C194" s="416" t="s">
        <v>1169</v>
      </c>
      <c r="D194" s="140" t="n">
        <v>294971</v>
      </c>
      <c r="E194" s="143" t="n">
        <v>144788</v>
      </c>
      <c r="F194" s="420" t="n">
        <v>150183</v>
      </c>
      <c r="G194" s="140" t="n">
        <v>1037.26137525209</v>
      </c>
    </row>
    <row r="195" customFormat="false" ht="12.75" hidden="false" customHeight="true" outlineLevel="0" collapsed="false">
      <c r="A195" s="3" t="s">
        <v>1170</v>
      </c>
      <c r="B195" s="14"/>
      <c r="C195" s="416" t="s">
        <v>1171</v>
      </c>
      <c r="D195" s="140" t="n">
        <v>391622</v>
      </c>
      <c r="E195" s="143" t="n">
        <v>189544</v>
      </c>
      <c r="F195" s="420" t="n">
        <v>202078</v>
      </c>
      <c r="G195" s="140" t="n">
        <v>1066.1271261554</v>
      </c>
    </row>
    <row r="196" customFormat="false" ht="12.75" hidden="false" customHeight="true" outlineLevel="0" collapsed="false">
      <c r="B196" s="14"/>
      <c r="C196" s="418" t="s">
        <v>941</v>
      </c>
      <c r="D196" s="419" t="n">
        <v>2097414</v>
      </c>
      <c r="E196" s="419" t="n">
        <v>1025607</v>
      </c>
      <c r="F196" s="420" t="n">
        <v>1071807</v>
      </c>
      <c r="G196" s="140" t="n">
        <v>1045.04649441745</v>
      </c>
    </row>
    <row r="197" customFormat="false" ht="12.75" hidden="false" customHeight="true" outlineLevel="0" collapsed="false">
      <c r="B197" s="14"/>
      <c r="C197" s="418" t="s">
        <v>973</v>
      </c>
      <c r="D197" s="423" t="n">
        <v>3551553</v>
      </c>
      <c r="E197" s="423" t="n">
        <v>1731534</v>
      </c>
      <c r="F197" s="420" t="n">
        <v>1820019</v>
      </c>
      <c r="G197" s="140" t="n">
        <v>1051.10208635811</v>
      </c>
    </row>
    <row r="198" customFormat="false" ht="12.75" hidden="false" customHeight="true" outlineLevel="0" collapsed="false">
      <c r="B198" s="14"/>
      <c r="C198" s="418" t="s">
        <v>942</v>
      </c>
      <c r="D198" s="423" t="n">
        <v>17571856</v>
      </c>
      <c r="E198" s="423" t="n">
        <v>8558968</v>
      </c>
      <c r="F198" s="420" t="n">
        <v>9012888</v>
      </c>
      <c r="G198" s="140" t="n">
        <v>1053.03443125386</v>
      </c>
    </row>
    <row r="199" customFormat="false" ht="12.75" hidden="false" customHeight="true" outlineLevel="0" collapsed="false">
      <c r="B199" s="14"/>
      <c r="C199" s="415"/>
      <c r="D199" s="140"/>
      <c r="E199" s="428"/>
      <c r="G199" s="140"/>
    </row>
    <row r="200" customFormat="false" ht="12.75" hidden="false" customHeight="true" outlineLevel="0" collapsed="false">
      <c r="A200" s="152" t="s">
        <v>1172</v>
      </c>
      <c r="B200" s="152" t="s">
        <v>836</v>
      </c>
      <c r="D200" s="152"/>
      <c r="E200" s="428"/>
      <c r="G200" s="140"/>
    </row>
    <row r="201" customFormat="false" ht="12.75" hidden="false" customHeight="true" outlineLevel="0" collapsed="false">
      <c r="A201" s="152"/>
      <c r="B201" s="152"/>
      <c r="D201" s="152"/>
      <c r="E201" s="428"/>
      <c r="G201" s="140"/>
    </row>
    <row r="202" customFormat="false" ht="12.75" hidden="false" customHeight="true" outlineLevel="0" collapsed="false">
      <c r="A202" s="3" t="s">
        <v>1173</v>
      </c>
      <c r="B202" s="426" t="s">
        <v>1174</v>
      </c>
      <c r="C202" s="427"/>
      <c r="D202" s="428"/>
      <c r="E202" s="428"/>
      <c r="G202" s="140"/>
    </row>
    <row r="203" customFormat="false" ht="12.75" hidden="false" customHeight="true" outlineLevel="0" collapsed="false">
      <c r="B203" s="414" t="s">
        <v>908</v>
      </c>
      <c r="C203" s="421"/>
      <c r="D203" s="428"/>
      <c r="E203" s="428"/>
      <c r="G203" s="140"/>
    </row>
    <row r="204" customFormat="false" ht="12.75" hidden="false" customHeight="true" outlineLevel="0" collapsed="false">
      <c r="A204" s="3" t="s">
        <v>1175</v>
      </c>
      <c r="B204" s="14"/>
      <c r="C204" s="416" t="s">
        <v>1176</v>
      </c>
      <c r="D204" s="140" t="n">
        <v>149743</v>
      </c>
      <c r="E204" s="143" t="n">
        <v>75339</v>
      </c>
      <c r="F204" s="420" t="n">
        <v>74404</v>
      </c>
      <c r="G204" s="140" t="n">
        <v>987.589429113739</v>
      </c>
    </row>
    <row r="205" customFormat="false" ht="12.75" hidden="false" customHeight="true" outlineLevel="0" collapsed="false">
      <c r="A205" s="3" t="s">
        <v>1177</v>
      </c>
      <c r="B205" s="14"/>
      <c r="C205" s="416" t="s">
        <v>1178</v>
      </c>
      <c r="D205" s="140" t="n">
        <v>701350</v>
      </c>
      <c r="E205" s="143" t="n">
        <v>344973</v>
      </c>
      <c r="F205" s="420" t="n">
        <v>356377</v>
      </c>
      <c r="G205" s="140" t="n">
        <v>1033.05765958495</v>
      </c>
    </row>
    <row r="206" customFormat="false" ht="12.75" hidden="false" customHeight="true" outlineLevel="0" collapsed="false">
      <c r="A206" s="3" t="s">
        <v>1179</v>
      </c>
      <c r="B206" s="14"/>
      <c r="C206" s="416" t="s">
        <v>1180</v>
      </c>
      <c r="D206" s="140" t="n">
        <v>119203</v>
      </c>
      <c r="E206" s="143" t="n">
        <v>58980</v>
      </c>
      <c r="F206" s="420" t="n">
        <v>60223</v>
      </c>
      <c r="G206" s="140" t="n">
        <v>1021.07494065785</v>
      </c>
    </row>
    <row r="207" customFormat="false" ht="12.75" hidden="false" customHeight="true" outlineLevel="0" collapsed="false">
      <c r="A207" s="3" t="s">
        <v>1181</v>
      </c>
      <c r="B207" s="14"/>
      <c r="C207" s="416" t="s">
        <v>1182</v>
      </c>
      <c r="D207" s="140" t="n">
        <v>273871</v>
      </c>
      <c r="E207" s="143" t="n">
        <v>130720</v>
      </c>
      <c r="F207" s="420" t="n">
        <v>143151</v>
      </c>
      <c r="G207" s="140" t="n">
        <v>1095.09638922889</v>
      </c>
    </row>
    <row r="208" customFormat="false" ht="12.75" hidden="false" customHeight="true" outlineLevel="0" collapsed="false">
      <c r="B208" s="14"/>
      <c r="C208" s="418" t="s">
        <v>917</v>
      </c>
      <c r="D208" s="423" t="n">
        <v>1244167</v>
      </c>
      <c r="E208" s="423" t="n">
        <v>610012</v>
      </c>
      <c r="F208" s="420" t="n">
        <v>634155</v>
      </c>
      <c r="G208" s="140" t="n">
        <v>1039.57790994276</v>
      </c>
    </row>
    <row r="209" customFormat="false" ht="12.75" hidden="false" customHeight="true" outlineLevel="0" collapsed="false">
      <c r="B209" s="84" t="s">
        <v>955</v>
      </c>
      <c r="C209" s="421"/>
      <c r="D209" s="423"/>
      <c r="E209" s="420"/>
      <c r="F209" s="420"/>
      <c r="G209" s="140"/>
    </row>
    <row r="210" customFormat="false" ht="12.75" hidden="false" customHeight="true" outlineLevel="0" collapsed="false">
      <c r="A210" s="3" t="s">
        <v>1183</v>
      </c>
      <c r="B210" s="14"/>
      <c r="C210" s="416" t="s">
        <v>1184</v>
      </c>
      <c r="D210" s="140" t="n">
        <v>262322</v>
      </c>
      <c r="E210" s="143" t="n">
        <v>128637</v>
      </c>
      <c r="F210" s="420" t="n">
        <v>133685</v>
      </c>
      <c r="G210" s="140" t="n">
        <v>1039.24220869579</v>
      </c>
    </row>
    <row r="211" customFormat="false" ht="12.75" hidden="false" customHeight="true" outlineLevel="0" collapsed="false">
      <c r="A211" s="3" t="s">
        <v>1185</v>
      </c>
      <c r="B211" s="14"/>
      <c r="C211" s="416" t="s">
        <v>1186</v>
      </c>
      <c r="D211" s="140" t="n">
        <v>285407</v>
      </c>
      <c r="E211" s="143" t="n">
        <v>140861</v>
      </c>
      <c r="F211" s="420" t="n">
        <v>144546</v>
      </c>
      <c r="G211" s="140" t="n">
        <v>1026.16054124279</v>
      </c>
    </row>
    <row r="212" customFormat="false" ht="12.75" hidden="false" customHeight="true" outlineLevel="0" collapsed="false">
      <c r="A212" s="3" t="s">
        <v>1187</v>
      </c>
      <c r="B212" s="14"/>
      <c r="C212" s="416" t="s">
        <v>1188</v>
      </c>
      <c r="D212" s="140" t="n">
        <v>257301</v>
      </c>
      <c r="E212" s="143" t="n">
        <v>127209</v>
      </c>
      <c r="F212" s="420" t="n">
        <v>130092</v>
      </c>
      <c r="G212" s="140" t="n">
        <v>1022.66349079075</v>
      </c>
    </row>
    <row r="213" customFormat="false" ht="12.75" hidden="false" customHeight="true" outlineLevel="0" collapsed="false">
      <c r="A213" s="3" t="s">
        <v>1189</v>
      </c>
      <c r="B213" s="14"/>
      <c r="C213" s="416" t="s">
        <v>1190</v>
      </c>
      <c r="D213" s="140" t="n">
        <v>229167</v>
      </c>
      <c r="E213" s="143" t="n">
        <v>110281</v>
      </c>
      <c r="F213" s="420" t="n">
        <v>118886</v>
      </c>
      <c r="G213" s="140" t="n">
        <v>1078.02794679047</v>
      </c>
    </row>
    <row r="214" customFormat="false" ht="12.75" hidden="false" customHeight="true" outlineLevel="0" collapsed="false">
      <c r="A214" s="3" t="s">
        <v>1191</v>
      </c>
      <c r="B214" s="14"/>
      <c r="C214" s="416" t="s">
        <v>1192</v>
      </c>
      <c r="D214" s="140" t="n">
        <v>404995</v>
      </c>
      <c r="E214" s="143" t="n">
        <v>198077</v>
      </c>
      <c r="F214" s="420" t="n">
        <v>206918</v>
      </c>
      <c r="G214" s="140" t="n">
        <v>1044.63415742363</v>
      </c>
    </row>
    <row r="215" customFormat="false" ht="12.75" hidden="false" customHeight="true" outlineLevel="0" collapsed="false">
      <c r="A215" s="3" t="s">
        <v>1193</v>
      </c>
      <c r="B215" s="14"/>
      <c r="C215" s="416" t="s">
        <v>1194</v>
      </c>
      <c r="D215" s="140" t="n">
        <v>228021</v>
      </c>
      <c r="E215" s="143" t="n">
        <v>110834</v>
      </c>
      <c r="F215" s="420" t="n">
        <v>117187</v>
      </c>
      <c r="G215" s="140" t="n">
        <v>1057.31995597019</v>
      </c>
    </row>
    <row r="216" customFormat="false" ht="12.75" hidden="false" customHeight="true" outlineLevel="0" collapsed="false">
      <c r="A216" s="3" t="s">
        <v>1195</v>
      </c>
      <c r="B216" s="14"/>
      <c r="C216" s="416" t="s">
        <v>1196</v>
      </c>
      <c r="D216" s="140" t="n">
        <v>96201</v>
      </c>
      <c r="E216" s="143" t="n">
        <v>47383</v>
      </c>
      <c r="F216" s="420" t="n">
        <v>48818</v>
      </c>
      <c r="G216" s="140" t="n">
        <v>1030.28512335648</v>
      </c>
    </row>
    <row r="217" customFormat="false" ht="12.75" hidden="false" customHeight="true" outlineLevel="0" collapsed="false">
      <c r="A217" s="3" t="s">
        <v>1197</v>
      </c>
      <c r="B217" s="14"/>
      <c r="C217" s="416" t="s">
        <v>1198</v>
      </c>
      <c r="D217" s="140" t="n">
        <v>338300</v>
      </c>
      <c r="E217" s="143" t="n">
        <v>165667</v>
      </c>
      <c r="F217" s="420" t="n">
        <v>172633</v>
      </c>
      <c r="G217" s="140" t="n">
        <v>1042.0482051344</v>
      </c>
    </row>
    <row r="218" customFormat="false" ht="12.75" hidden="false" customHeight="true" outlineLevel="0" collapsed="false">
      <c r="A218" s="3" t="s">
        <v>1199</v>
      </c>
      <c r="B218" s="14"/>
      <c r="C218" s="416" t="s">
        <v>1200</v>
      </c>
      <c r="D218" s="140" t="n">
        <v>181190</v>
      </c>
      <c r="E218" s="143" t="n">
        <v>88561</v>
      </c>
      <c r="F218" s="420" t="n">
        <v>92629</v>
      </c>
      <c r="G218" s="140" t="n">
        <v>1045.93444066801</v>
      </c>
    </row>
    <row r="219" customFormat="false" ht="12.75" hidden="false" customHeight="true" outlineLevel="0" collapsed="false">
      <c r="A219" s="3" t="s">
        <v>1201</v>
      </c>
      <c r="B219" s="14"/>
      <c r="C219" s="416" t="s">
        <v>1202</v>
      </c>
      <c r="D219" s="140" t="n">
        <v>295408</v>
      </c>
      <c r="E219" s="143" t="n">
        <v>145082</v>
      </c>
      <c r="F219" s="420" t="n">
        <v>150326</v>
      </c>
      <c r="G219" s="140" t="n">
        <v>1036.14507657738</v>
      </c>
    </row>
    <row r="220" customFormat="false" ht="12.75" hidden="false" customHeight="true" outlineLevel="0" collapsed="false">
      <c r="B220" s="14"/>
      <c r="C220" s="418" t="s">
        <v>972</v>
      </c>
      <c r="D220" s="419" t="n">
        <v>2578312</v>
      </c>
      <c r="E220" s="419" t="n">
        <v>1262592</v>
      </c>
      <c r="F220" s="420" t="n">
        <v>1315720</v>
      </c>
      <c r="G220" s="140" t="n">
        <v>1042.07851784266</v>
      </c>
    </row>
    <row r="221" customFormat="false" ht="12.75" hidden="false" customHeight="true" outlineLevel="0" collapsed="false">
      <c r="B221" s="14"/>
      <c r="C221" s="418" t="s">
        <v>973</v>
      </c>
      <c r="D221" s="423" t="n">
        <v>3822479</v>
      </c>
      <c r="E221" s="423" t="n">
        <v>1872604</v>
      </c>
      <c r="F221" s="420" t="n">
        <v>1949875</v>
      </c>
      <c r="G221" s="140" t="n">
        <v>1041.26392980043</v>
      </c>
    </row>
    <row r="222" customFormat="false" ht="12.75" hidden="false" customHeight="true" outlineLevel="0" collapsed="false">
      <c r="A222" s="3" t="s">
        <v>1203</v>
      </c>
      <c r="B222" s="426" t="s">
        <v>1204</v>
      </c>
      <c r="C222" s="427"/>
      <c r="D222" s="423"/>
      <c r="E222" s="420"/>
      <c r="F222" s="420"/>
      <c r="G222" s="140"/>
    </row>
    <row r="223" customFormat="false" ht="12.75" hidden="false" customHeight="true" outlineLevel="0" collapsed="false">
      <c r="B223" s="414" t="s">
        <v>955</v>
      </c>
      <c r="C223" s="421"/>
      <c r="D223" s="423"/>
      <c r="E223" s="420"/>
      <c r="F223" s="420"/>
      <c r="G223" s="140"/>
    </row>
    <row r="224" customFormat="false" ht="12.75" hidden="false" customHeight="true" outlineLevel="0" collapsed="false">
      <c r="A224" s="3" t="s">
        <v>1205</v>
      </c>
      <c r="B224" s="14"/>
      <c r="C224" s="416" t="s">
        <v>1206</v>
      </c>
      <c r="D224" s="140" t="n">
        <v>253820</v>
      </c>
      <c r="E224" s="143" t="n">
        <v>124157</v>
      </c>
      <c r="F224" s="420" t="n">
        <v>129663</v>
      </c>
      <c r="G224" s="140" t="n">
        <v>1044.34707668516</v>
      </c>
    </row>
    <row r="225" customFormat="false" ht="12.75" hidden="false" customHeight="true" outlineLevel="0" collapsed="false">
      <c r="A225" s="3" t="s">
        <v>1207</v>
      </c>
      <c r="B225" s="14"/>
      <c r="C225" s="416" t="s">
        <v>1208</v>
      </c>
      <c r="D225" s="140" t="n">
        <v>251327</v>
      </c>
      <c r="E225" s="143" t="n">
        <v>123084</v>
      </c>
      <c r="F225" s="420" t="n">
        <v>128243</v>
      </c>
      <c r="G225" s="140" t="n">
        <v>1041.91446491827</v>
      </c>
    </row>
    <row r="226" customFormat="false" ht="12.75" hidden="false" customHeight="true" outlineLevel="0" collapsed="false">
      <c r="A226" s="3" t="s">
        <v>1209</v>
      </c>
      <c r="B226" s="14"/>
      <c r="C226" s="416" t="s">
        <v>1210</v>
      </c>
      <c r="D226" s="140" t="n">
        <v>169964</v>
      </c>
      <c r="E226" s="143" t="n">
        <v>83777</v>
      </c>
      <c r="F226" s="420" t="n">
        <v>86187</v>
      </c>
      <c r="G226" s="140" t="n">
        <v>1028.76684531554</v>
      </c>
    </row>
    <row r="227" customFormat="false" ht="12.75" hidden="false" customHeight="true" outlineLevel="0" collapsed="false">
      <c r="A227" s="3" t="s">
        <v>1211</v>
      </c>
      <c r="B227" s="14"/>
      <c r="C227" s="416" t="s">
        <v>1212</v>
      </c>
      <c r="D227" s="140" t="n">
        <v>241656</v>
      </c>
      <c r="E227" s="143" t="n">
        <v>117860</v>
      </c>
      <c r="F227" s="420" t="n">
        <v>123796</v>
      </c>
      <c r="G227" s="140" t="n">
        <v>1050.36483964025</v>
      </c>
    </row>
    <row r="228" customFormat="false" ht="12.75" hidden="false" customHeight="true" outlineLevel="0" collapsed="false">
      <c r="A228" s="3" t="s">
        <v>1213</v>
      </c>
      <c r="B228" s="14"/>
      <c r="C228" s="416" t="s">
        <v>1214</v>
      </c>
      <c r="D228" s="140" t="n">
        <v>106383</v>
      </c>
      <c r="E228" s="143" t="n">
        <v>52721</v>
      </c>
      <c r="F228" s="420" t="n">
        <v>53662</v>
      </c>
      <c r="G228" s="140" t="n">
        <v>1017.848675101</v>
      </c>
    </row>
    <row r="229" customFormat="false" ht="12.75" hidden="false" customHeight="true" outlineLevel="0" collapsed="false">
      <c r="B229" s="14"/>
      <c r="C229" s="418" t="s">
        <v>972</v>
      </c>
      <c r="D229" s="419" t="n">
        <v>1023150</v>
      </c>
      <c r="E229" s="419" t="n">
        <v>501599</v>
      </c>
      <c r="F229" s="420" t="n">
        <v>521551</v>
      </c>
      <c r="G229" s="140" t="n">
        <v>1039.77679381338</v>
      </c>
    </row>
    <row r="230" customFormat="false" ht="12.75" hidden="false" customHeight="true" outlineLevel="0" collapsed="false">
      <c r="B230" s="14"/>
      <c r="C230" s="418" t="s">
        <v>973</v>
      </c>
      <c r="D230" s="423" t="n">
        <v>1023150</v>
      </c>
      <c r="E230" s="423" t="n">
        <v>501599</v>
      </c>
      <c r="F230" s="420" t="n">
        <v>521551</v>
      </c>
      <c r="G230" s="140" t="n">
        <v>1039.77679381338</v>
      </c>
    </row>
    <row r="231" customFormat="false" ht="12.75" hidden="false" customHeight="true" outlineLevel="0" collapsed="false">
      <c r="A231" s="3" t="s">
        <v>1215</v>
      </c>
      <c r="B231" s="426" t="s">
        <v>1216</v>
      </c>
      <c r="C231" s="427"/>
      <c r="D231" s="423"/>
      <c r="E231" s="420"/>
      <c r="F231" s="420"/>
      <c r="G231" s="140"/>
    </row>
    <row r="232" customFormat="false" ht="12.75" hidden="false" customHeight="true" outlineLevel="0" collapsed="false">
      <c r="B232" s="414" t="s">
        <v>903</v>
      </c>
      <c r="C232" s="421"/>
      <c r="D232" s="423"/>
      <c r="E232" s="420"/>
      <c r="F232" s="420"/>
      <c r="G232" s="140"/>
    </row>
    <row r="233" customFormat="false" ht="12.75" hidden="false" customHeight="true" outlineLevel="0" collapsed="false">
      <c r="A233" s="3" t="s">
        <v>1217</v>
      </c>
      <c r="B233" s="14"/>
      <c r="C233" s="416" t="s">
        <v>1218</v>
      </c>
      <c r="D233" s="140" t="n">
        <v>194087</v>
      </c>
      <c r="E233" s="143" t="n">
        <v>93934</v>
      </c>
      <c r="F233" s="420" t="n">
        <v>100153</v>
      </c>
      <c r="G233" s="140" t="n">
        <v>1066.20605957374</v>
      </c>
    </row>
    <row r="234" customFormat="false" ht="12.75" hidden="false" customHeight="true" outlineLevel="0" collapsed="false">
      <c r="B234" s="84" t="s">
        <v>955</v>
      </c>
      <c r="C234" s="421"/>
      <c r="D234" s="423"/>
      <c r="E234" s="420"/>
      <c r="F234" s="420"/>
      <c r="G234" s="140"/>
    </row>
    <row r="235" customFormat="false" ht="12.75" hidden="false" customHeight="true" outlineLevel="0" collapsed="false">
      <c r="A235" s="3" t="s">
        <v>1219</v>
      </c>
      <c r="B235" s="14"/>
      <c r="C235" s="416" t="s">
        <v>1220</v>
      </c>
      <c r="D235" s="140" t="n">
        <v>216314</v>
      </c>
      <c r="E235" s="143" t="n">
        <v>106143</v>
      </c>
      <c r="F235" s="420" t="n">
        <v>110171</v>
      </c>
      <c r="G235" s="140" t="n">
        <v>1037.94880491413</v>
      </c>
    </row>
    <row r="236" customFormat="false" ht="12.75" hidden="false" customHeight="true" outlineLevel="0" collapsed="false">
      <c r="A236" s="3" t="s">
        <v>1221</v>
      </c>
      <c r="B236" s="14"/>
      <c r="C236" s="416" t="s">
        <v>1222</v>
      </c>
      <c r="D236" s="140" t="n">
        <v>119651</v>
      </c>
      <c r="E236" s="143" t="n">
        <v>59142</v>
      </c>
      <c r="F236" s="420" t="n">
        <v>60509</v>
      </c>
      <c r="G236" s="140" t="n">
        <v>1023.11386155355</v>
      </c>
    </row>
    <row r="237" customFormat="false" ht="12.75" hidden="false" customHeight="true" outlineLevel="0" collapsed="false">
      <c r="A237" s="3" t="s">
        <v>1223</v>
      </c>
      <c r="B237" s="14"/>
      <c r="C237" s="416" t="s">
        <v>1224</v>
      </c>
      <c r="D237" s="140" t="n">
        <v>233352</v>
      </c>
      <c r="E237" s="143" t="n">
        <v>113802</v>
      </c>
      <c r="F237" s="420" t="n">
        <v>119550</v>
      </c>
      <c r="G237" s="140" t="n">
        <v>1050.5087784046</v>
      </c>
    </row>
    <row r="238" customFormat="false" ht="12.75" hidden="false" customHeight="true" outlineLevel="0" collapsed="false">
      <c r="A238" s="3" t="s">
        <v>1225</v>
      </c>
      <c r="B238" s="14"/>
      <c r="C238" s="416" t="s">
        <v>1226</v>
      </c>
      <c r="D238" s="140" t="n">
        <v>179429</v>
      </c>
      <c r="E238" s="143" t="n">
        <v>89153</v>
      </c>
      <c r="F238" s="420" t="n">
        <v>90276</v>
      </c>
      <c r="G238" s="140" t="n">
        <v>1012.59632317477</v>
      </c>
    </row>
    <row r="239" customFormat="false" ht="12.75" hidden="false" customHeight="true" outlineLevel="0" collapsed="false">
      <c r="A239" s="3" t="s">
        <v>1227</v>
      </c>
      <c r="B239" s="14"/>
      <c r="C239" s="416" t="s">
        <v>1228</v>
      </c>
      <c r="D239" s="140" t="n">
        <v>156607</v>
      </c>
      <c r="E239" s="143" t="n">
        <v>77328</v>
      </c>
      <c r="F239" s="420" t="n">
        <v>79279</v>
      </c>
      <c r="G239" s="140" t="n">
        <v>1025.23018828885</v>
      </c>
    </row>
    <row r="240" customFormat="false" ht="12.75" hidden="false" customHeight="true" outlineLevel="0" collapsed="false">
      <c r="A240" s="3" t="s">
        <v>1229</v>
      </c>
      <c r="B240" s="14"/>
      <c r="C240" s="416" t="s">
        <v>1230</v>
      </c>
      <c r="D240" s="140" t="n">
        <v>100356</v>
      </c>
      <c r="E240" s="143" t="n">
        <v>48894</v>
      </c>
      <c r="F240" s="420" t="n">
        <v>51462</v>
      </c>
      <c r="G240" s="140" t="n">
        <v>1052.52178181372</v>
      </c>
    </row>
    <row r="241" customFormat="false" ht="12.75" hidden="false" customHeight="true" outlineLevel="0" collapsed="false">
      <c r="B241" s="14"/>
      <c r="C241" s="418" t="s">
        <v>972</v>
      </c>
      <c r="D241" s="419" t="n">
        <v>1005709</v>
      </c>
      <c r="E241" s="419" t="n">
        <v>494462</v>
      </c>
      <c r="F241" s="420" t="n">
        <v>511247</v>
      </c>
      <c r="G241" s="140" t="n">
        <v>1033.94598573803</v>
      </c>
    </row>
    <row r="242" customFormat="false" ht="12.75" hidden="false" customHeight="true" outlineLevel="0" collapsed="false">
      <c r="B242" s="14"/>
      <c r="C242" s="418" t="s">
        <v>973</v>
      </c>
      <c r="D242" s="423" t="n">
        <v>1199796</v>
      </c>
      <c r="E242" s="423" t="n">
        <v>588396</v>
      </c>
      <c r="F242" s="420" t="n">
        <v>611400</v>
      </c>
      <c r="G242" s="140" t="n">
        <v>1039.09611894031</v>
      </c>
    </row>
    <row r="243" customFormat="false" ht="12.75" hidden="false" customHeight="true" outlineLevel="0" collapsed="false">
      <c r="B243" s="14"/>
      <c r="C243" s="418" t="s">
        <v>942</v>
      </c>
      <c r="D243" s="423" t="n">
        <v>6045425</v>
      </c>
      <c r="E243" s="423" t="n">
        <v>2962599</v>
      </c>
      <c r="F243" s="420" t="n">
        <v>3082826</v>
      </c>
      <c r="G243" s="140" t="n">
        <v>1040.58159744198</v>
      </c>
    </row>
    <row r="244" customFormat="false" ht="12.75" hidden="false" customHeight="true" outlineLevel="0" collapsed="false">
      <c r="B244" s="14"/>
      <c r="C244" s="415"/>
      <c r="D244" s="423"/>
      <c r="E244" s="420"/>
      <c r="F244" s="420"/>
      <c r="G244" s="140"/>
    </row>
    <row r="245" customFormat="false" ht="12.75" hidden="false" customHeight="true" outlineLevel="0" collapsed="false">
      <c r="A245" s="152" t="s">
        <v>1231</v>
      </c>
      <c r="B245" s="152" t="s">
        <v>840</v>
      </c>
      <c r="G245" s="140"/>
    </row>
    <row r="246" customFormat="false" ht="12.75" hidden="false" customHeight="true" outlineLevel="0" collapsed="false">
      <c r="A246" s="152"/>
      <c r="B246" s="152"/>
      <c r="G246" s="140"/>
    </row>
    <row r="247" customFormat="false" ht="12.75" hidden="false" customHeight="true" outlineLevel="0" collapsed="false">
      <c r="A247" s="3" t="s">
        <v>1232</v>
      </c>
      <c r="B247" s="426" t="s">
        <v>1233</v>
      </c>
      <c r="C247" s="427"/>
      <c r="D247" s="422"/>
      <c r="E247" s="422"/>
      <c r="G247" s="140"/>
    </row>
    <row r="248" customFormat="false" ht="12.75" hidden="false" customHeight="true" outlineLevel="0" collapsed="false">
      <c r="B248" s="84" t="s">
        <v>903</v>
      </c>
      <c r="C248" s="421"/>
      <c r="D248" s="429"/>
      <c r="E248" s="429"/>
      <c r="G248" s="140"/>
    </row>
    <row r="249" customFormat="false" ht="12.75" hidden="false" customHeight="true" outlineLevel="0" collapsed="false">
      <c r="A249" s="3" t="s">
        <v>1234</v>
      </c>
      <c r="B249" s="14"/>
      <c r="C249" s="416" t="s">
        <v>1235</v>
      </c>
      <c r="D249" s="140" t="n">
        <v>110643</v>
      </c>
      <c r="E249" s="143" t="n">
        <v>53184</v>
      </c>
      <c r="F249" s="420" t="n">
        <v>57459</v>
      </c>
      <c r="G249" s="140" t="n">
        <v>1080.38131768953</v>
      </c>
    </row>
    <row r="250" customFormat="false" ht="12.75" hidden="false" customHeight="true" outlineLevel="0" collapsed="false">
      <c r="B250" s="84" t="s">
        <v>955</v>
      </c>
      <c r="C250" s="421"/>
      <c r="D250" s="423"/>
      <c r="E250" s="420"/>
      <c r="F250" s="420"/>
      <c r="G250" s="140"/>
    </row>
    <row r="251" customFormat="false" ht="12.75" hidden="false" customHeight="true" outlineLevel="0" collapsed="false">
      <c r="A251" s="3" t="s">
        <v>1236</v>
      </c>
      <c r="B251" s="14"/>
      <c r="C251" s="416" t="s">
        <v>1237</v>
      </c>
      <c r="D251" s="140" t="n">
        <v>126102</v>
      </c>
      <c r="E251" s="143" t="n">
        <v>61545</v>
      </c>
      <c r="F251" s="420" t="n">
        <v>64557</v>
      </c>
      <c r="G251" s="140" t="n">
        <v>1048.93980014623</v>
      </c>
    </row>
    <row r="252" customFormat="false" ht="12.75" hidden="false" customHeight="true" outlineLevel="0" collapsed="false">
      <c r="A252" s="3" t="s">
        <v>1238</v>
      </c>
      <c r="B252" s="14"/>
      <c r="C252" s="416" t="s">
        <v>1239</v>
      </c>
      <c r="D252" s="140" t="n">
        <v>128373</v>
      </c>
      <c r="E252" s="143" t="n">
        <v>63243</v>
      </c>
      <c r="F252" s="420" t="n">
        <v>65130</v>
      </c>
      <c r="G252" s="140" t="n">
        <v>1029.837294246</v>
      </c>
    </row>
    <row r="253" customFormat="false" ht="12.75" hidden="false" customHeight="true" outlineLevel="0" collapsed="false">
      <c r="A253" s="3" t="s">
        <v>1240</v>
      </c>
      <c r="B253" s="14"/>
      <c r="C253" s="416" t="s">
        <v>1241</v>
      </c>
      <c r="D253" s="140" t="n">
        <v>155297</v>
      </c>
      <c r="E253" s="143" t="n">
        <v>75427</v>
      </c>
      <c r="F253" s="420" t="n">
        <v>79870</v>
      </c>
      <c r="G253" s="140" t="n">
        <v>1058.90463627083</v>
      </c>
    </row>
    <row r="254" customFormat="false" ht="12.75" hidden="false" customHeight="true" outlineLevel="0" collapsed="false">
      <c r="A254" s="3" t="s">
        <v>1242</v>
      </c>
      <c r="B254" s="14"/>
      <c r="C254" s="416" t="s">
        <v>1243</v>
      </c>
      <c r="D254" s="140" t="n">
        <v>80673</v>
      </c>
      <c r="E254" s="143" t="n">
        <v>39699</v>
      </c>
      <c r="F254" s="420" t="n">
        <v>40974</v>
      </c>
      <c r="G254" s="140" t="n">
        <v>1032.11667800196</v>
      </c>
    </row>
    <row r="255" customFormat="false" ht="12.75" hidden="false" customHeight="true" outlineLevel="0" collapsed="false">
      <c r="A255" s="3" t="s">
        <v>1244</v>
      </c>
      <c r="B255" s="14"/>
      <c r="C255" s="416" t="s">
        <v>1245</v>
      </c>
      <c r="D255" s="140" t="n">
        <v>63202</v>
      </c>
      <c r="E255" s="143" t="n">
        <v>31485</v>
      </c>
      <c r="F255" s="420" t="n">
        <v>31717</v>
      </c>
      <c r="G255" s="140" t="n">
        <v>1007.36858821661</v>
      </c>
    </row>
    <row r="256" customFormat="false" ht="12.75" hidden="false" customHeight="true" outlineLevel="0" collapsed="false">
      <c r="A256" s="3" t="s">
        <v>1246</v>
      </c>
      <c r="B256" s="14"/>
      <c r="C256" s="416" t="s">
        <v>1247</v>
      </c>
      <c r="D256" s="140" t="n">
        <v>209785</v>
      </c>
      <c r="E256" s="143" t="n">
        <v>102903</v>
      </c>
      <c r="F256" s="420" t="n">
        <v>106882</v>
      </c>
      <c r="G256" s="140" t="n">
        <v>1038.6674829694</v>
      </c>
    </row>
    <row r="257" customFormat="false" ht="12.75" hidden="false" customHeight="true" outlineLevel="0" collapsed="false">
      <c r="A257" s="3" t="s">
        <v>1248</v>
      </c>
      <c r="B257" s="14"/>
      <c r="C257" s="416" t="s">
        <v>1249</v>
      </c>
      <c r="D257" s="140" t="n">
        <v>179454</v>
      </c>
      <c r="E257" s="143" t="n">
        <v>87754</v>
      </c>
      <c r="F257" s="420" t="n">
        <v>91700</v>
      </c>
      <c r="G257" s="140" t="n">
        <v>1044.96661120861</v>
      </c>
    </row>
    <row r="258" customFormat="false" ht="12.75" hidden="false" customHeight="true" outlineLevel="0" collapsed="false">
      <c r="A258" s="3" t="s">
        <v>1250</v>
      </c>
      <c r="B258" s="14"/>
      <c r="C258" s="416" t="s">
        <v>1251</v>
      </c>
      <c r="D258" s="140" t="n">
        <v>100770</v>
      </c>
      <c r="E258" s="143" t="n">
        <v>49784</v>
      </c>
      <c r="F258" s="420" t="n">
        <v>50986</v>
      </c>
      <c r="G258" s="140" t="n">
        <v>1024.14430339065</v>
      </c>
    </row>
    <row r="259" customFormat="false" ht="12.75" hidden="false" customHeight="true" outlineLevel="0" collapsed="false">
      <c r="A259" s="3" t="s">
        <v>1252</v>
      </c>
      <c r="B259" s="14"/>
      <c r="C259" s="416" t="s">
        <v>1253</v>
      </c>
      <c r="D259" s="140" t="n">
        <v>121375</v>
      </c>
      <c r="E259" s="143" t="n">
        <v>59763</v>
      </c>
      <c r="F259" s="420" t="n">
        <v>61612</v>
      </c>
      <c r="G259" s="140" t="n">
        <v>1030.9388752238</v>
      </c>
    </row>
    <row r="260" customFormat="false" ht="12.75" hidden="false" customHeight="true" outlineLevel="0" collapsed="false">
      <c r="A260" s="3" t="s">
        <v>1254</v>
      </c>
      <c r="B260" s="14"/>
      <c r="C260" s="416" t="s">
        <v>1255</v>
      </c>
      <c r="D260" s="140" t="n">
        <v>198704</v>
      </c>
      <c r="E260" s="143" t="n">
        <v>98322</v>
      </c>
      <c r="F260" s="420" t="n">
        <v>100382</v>
      </c>
      <c r="G260" s="140" t="n">
        <v>1020.95156729928</v>
      </c>
    </row>
    <row r="261" customFormat="false" ht="12.75" hidden="false" customHeight="true" outlineLevel="0" collapsed="false">
      <c r="B261" s="14"/>
      <c r="C261" s="418" t="s">
        <v>972</v>
      </c>
      <c r="D261" s="423" t="n">
        <v>1363735</v>
      </c>
      <c r="E261" s="423" t="n">
        <v>669925</v>
      </c>
      <c r="F261" s="420" t="n">
        <v>693810</v>
      </c>
      <c r="G261" s="140" t="n">
        <v>1035.65324476621</v>
      </c>
    </row>
    <row r="262" customFormat="false" ht="12.75" hidden="false" customHeight="true" outlineLevel="0" collapsed="false">
      <c r="B262" s="14"/>
      <c r="C262" s="418" t="s">
        <v>973</v>
      </c>
      <c r="D262" s="423" t="n">
        <v>1474378</v>
      </c>
      <c r="E262" s="423" t="n">
        <v>723109</v>
      </c>
      <c r="F262" s="420" t="n">
        <v>751269</v>
      </c>
      <c r="G262" s="140" t="n">
        <v>1038.94295327537</v>
      </c>
    </row>
    <row r="263" customFormat="false" ht="12.75" hidden="false" customHeight="true" outlineLevel="0" collapsed="false">
      <c r="A263" s="3" t="s">
        <v>1256</v>
      </c>
      <c r="B263" s="426" t="s">
        <v>1257</v>
      </c>
      <c r="C263" s="427"/>
      <c r="D263" s="423"/>
      <c r="E263" s="420"/>
      <c r="F263" s="420"/>
      <c r="G263" s="140"/>
    </row>
    <row r="264" customFormat="false" ht="12.75" hidden="false" customHeight="true" outlineLevel="0" collapsed="false">
      <c r="B264" s="414" t="s">
        <v>903</v>
      </c>
      <c r="C264" s="421"/>
      <c r="D264" s="423"/>
      <c r="E264" s="420"/>
      <c r="F264" s="420"/>
      <c r="G264" s="140"/>
    </row>
    <row r="265" customFormat="false" ht="12.75" hidden="false" customHeight="true" outlineLevel="0" collapsed="false">
      <c r="A265" s="3" t="s">
        <v>1258</v>
      </c>
      <c r="B265" s="14"/>
      <c r="C265" s="416" t="s">
        <v>1259</v>
      </c>
      <c r="D265" s="140" t="n">
        <v>107233</v>
      </c>
      <c r="E265" s="143" t="n">
        <v>51794</v>
      </c>
      <c r="F265" s="420" t="n">
        <v>55439</v>
      </c>
      <c r="G265" s="140" t="n">
        <v>1070.37494690505</v>
      </c>
    </row>
    <row r="266" customFormat="false" ht="12.75" hidden="false" customHeight="true" outlineLevel="0" collapsed="false">
      <c r="B266" s="84" t="s">
        <v>955</v>
      </c>
      <c r="C266" s="421"/>
      <c r="D266" s="423"/>
      <c r="E266" s="420"/>
      <c r="F266" s="420"/>
      <c r="G266" s="140"/>
    </row>
    <row r="267" customFormat="false" ht="12.75" hidden="false" customHeight="true" outlineLevel="0" collapsed="false">
      <c r="A267" s="3" t="s">
        <v>1260</v>
      </c>
      <c r="B267" s="14"/>
      <c r="C267" s="416" t="s">
        <v>1261</v>
      </c>
      <c r="D267" s="140" t="n">
        <v>110643</v>
      </c>
      <c r="E267" s="143" t="n">
        <v>54813</v>
      </c>
      <c r="F267" s="420" t="n">
        <v>55830</v>
      </c>
      <c r="G267" s="140" t="n">
        <v>1018.55399266597</v>
      </c>
    </row>
    <row r="268" customFormat="false" ht="12.75" hidden="false" customHeight="true" outlineLevel="0" collapsed="false">
      <c r="A268" s="3" t="s">
        <v>1262</v>
      </c>
      <c r="B268" s="14"/>
      <c r="C268" s="416" t="s">
        <v>1263</v>
      </c>
      <c r="D268" s="140" t="n">
        <v>96158</v>
      </c>
      <c r="E268" s="143" t="n">
        <v>47976</v>
      </c>
      <c r="F268" s="420" t="n">
        <v>48182</v>
      </c>
      <c r="G268" s="140" t="n">
        <v>1004.29381357345</v>
      </c>
    </row>
    <row r="269" customFormat="false" ht="12.75" hidden="false" customHeight="true" outlineLevel="0" collapsed="false">
      <c r="A269" s="3" t="s">
        <v>1264</v>
      </c>
      <c r="B269" s="14"/>
      <c r="C269" s="416" t="s">
        <v>1265</v>
      </c>
      <c r="D269" s="140" t="n">
        <v>60765</v>
      </c>
      <c r="E269" s="143" t="n">
        <v>30112</v>
      </c>
      <c r="F269" s="420" t="n">
        <v>30653</v>
      </c>
      <c r="G269" s="140" t="n">
        <v>1017.96625929862</v>
      </c>
    </row>
    <row r="270" customFormat="false" ht="12.75" hidden="false" customHeight="true" outlineLevel="0" collapsed="false">
      <c r="A270" s="3" t="s">
        <v>1266</v>
      </c>
      <c r="B270" s="14"/>
      <c r="C270" s="416" t="s">
        <v>1267</v>
      </c>
      <c r="D270" s="140" t="n">
        <v>144337</v>
      </c>
      <c r="E270" s="143" t="n">
        <v>70954</v>
      </c>
      <c r="F270" s="420" t="n">
        <v>73383</v>
      </c>
      <c r="G270" s="140" t="n">
        <v>1034.23344702201</v>
      </c>
    </row>
    <row r="271" customFormat="false" ht="12.75" hidden="false" customHeight="true" outlineLevel="0" collapsed="false">
      <c r="B271" s="14"/>
      <c r="C271" s="418" t="s">
        <v>972</v>
      </c>
      <c r="D271" s="419" t="n">
        <v>411903</v>
      </c>
      <c r="E271" s="419" t="n">
        <v>203855</v>
      </c>
      <c r="F271" s="420" t="n">
        <v>208048</v>
      </c>
      <c r="G271" s="140" t="n">
        <v>1020.56854136519</v>
      </c>
    </row>
    <row r="272" customFormat="false" ht="12.75" hidden="false" customHeight="true" outlineLevel="0" collapsed="false">
      <c r="B272" s="14"/>
      <c r="C272" s="418" t="s">
        <v>973</v>
      </c>
      <c r="D272" s="423" t="n">
        <v>519136</v>
      </c>
      <c r="E272" s="423" t="n">
        <v>255649</v>
      </c>
      <c r="F272" s="420" t="n">
        <v>263487</v>
      </c>
      <c r="G272" s="140" t="n">
        <v>1030.65922417064</v>
      </c>
    </row>
    <row r="273" customFormat="false" ht="12.75" hidden="false" customHeight="true" outlineLevel="0" collapsed="false">
      <c r="A273" s="3" t="s">
        <v>1268</v>
      </c>
      <c r="B273" s="426" t="s">
        <v>1269</v>
      </c>
      <c r="C273" s="427"/>
      <c r="D273" s="423"/>
      <c r="E273" s="420"/>
      <c r="F273" s="420"/>
      <c r="G273" s="140"/>
    </row>
    <row r="274" customFormat="false" ht="12.75" hidden="false" customHeight="true" outlineLevel="0" collapsed="false">
      <c r="B274" s="414" t="s">
        <v>908</v>
      </c>
      <c r="C274" s="421"/>
      <c r="D274" s="423"/>
      <c r="E274" s="420"/>
      <c r="F274" s="420"/>
      <c r="G274" s="140"/>
    </row>
    <row r="275" customFormat="false" ht="12.75" hidden="false" customHeight="true" outlineLevel="0" collapsed="false">
      <c r="A275" s="3" t="s">
        <v>1270</v>
      </c>
      <c r="B275" s="14"/>
      <c r="C275" s="416" t="s">
        <v>1271</v>
      </c>
      <c r="D275" s="140" t="n">
        <v>47332</v>
      </c>
      <c r="E275" s="143" t="n">
        <v>22865</v>
      </c>
      <c r="F275" s="420" t="n">
        <v>24467</v>
      </c>
      <c r="G275" s="140" t="n">
        <v>1070.06341570085</v>
      </c>
    </row>
    <row r="276" customFormat="false" ht="12.75" hidden="false" customHeight="true" outlineLevel="0" collapsed="false">
      <c r="A276" s="3" t="s">
        <v>1272</v>
      </c>
      <c r="B276" s="14"/>
      <c r="C276" s="416" t="s">
        <v>1273</v>
      </c>
      <c r="D276" s="140" t="n">
        <v>97162</v>
      </c>
      <c r="E276" s="143" t="n">
        <v>48504</v>
      </c>
      <c r="F276" s="420" t="n">
        <v>48658</v>
      </c>
      <c r="G276" s="140" t="n">
        <v>1003.17499587663</v>
      </c>
    </row>
    <row r="277" customFormat="false" ht="12.75" hidden="false" customHeight="true" outlineLevel="0" collapsed="false">
      <c r="A277" s="3" t="s">
        <v>1274</v>
      </c>
      <c r="B277" s="14"/>
      <c r="C277" s="416" t="s">
        <v>1275</v>
      </c>
      <c r="D277" s="140" t="n">
        <v>43825</v>
      </c>
      <c r="E277" s="143" t="n">
        <v>20617</v>
      </c>
      <c r="F277" s="420" t="n">
        <v>23208</v>
      </c>
      <c r="G277" s="140" t="n">
        <v>1125.67298831062</v>
      </c>
    </row>
    <row r="278" customFormat="false" ht="12.75" hidden="false" customHeight="true" outlineLevel="0" collapsed="false">
      <c r="A278" s="3" t="s">
        <v>1276</v>
      </c>
      <c r="B278" s="14"/>
      <c r="C278" s="416" t="s">
        <v>1277</v>
      </c>
      <c r="D278" s="140" t="n">
        <v>161518</v>
      </c>
      <c r="E278" s="143" t="n">
        <v>79794</v>
      </c>
      <c r="F278" s="420" t="n">
        <v>81724</v>
      </c>
      <c r="G278" s="140" t="n">
        <v>1024.1872822518</v>
      </c>
    </row>
    <row r="279" customFormat="false" ht="12.75" hidden="false" customHeight="true" outlineLevel="0" collapsed="false">
      <c r="A279" s="3" t="s">
        <v>1278</v>
      </c>
      <c r="B279" s="14"/>
      <c r="C279" s="416" t="s">
        <v>1279</v>
      </c>
      <c r="D279" s="140" t="n">
        <v>204268</v>
      </c>
      <c r="E279" s="143" t="n">
        <v>98526</v>
      </c>
      <c r="F279" s="420" t="n">
        <v>105742</v>
      </c>
      <c r="G279" s="140" t="n">
        <v>1073.23955098147</v>
      </c>
    </row>
    <row r="280" customFormat="false" ht="12.75" hidden="false" customHeight="true" outlineLevel="0" collapsed="false">
      <c r="A280" s="3" t="s">
        <v>1280</v>
      </c>
      <c r="B280" s="14"/>
      <c r="C280" s="416" t="s">
        <v>1281</v>
      </c>
      <c r="D280" s="140" t="n">
        <v>52400</v>
      </c>
      <c r="E280" s="143" t="n">
        <v>25301</v>
      </c>
      <c r="F280" s="420" t="n">
        <v>27099</v>
      </c>
      <c r="G280" s="140" t="n">
        <v>1071.06438480692</v>
      </c>
    </row>
    <row r="281" customFormat="false" ht="12.75" hidden="false" customHeight="true" outlineLevel="0" collapsed="false">
      <c r="A281" s="3" t="s">
        <v>1282</v>
      </c>
      <c r="B281" s="14"/>
      <c r="C281" s="416" t="s">
        <v>1283</v>
      </c>
      <c r="D281" s="140" t="n">
        <v>40101</v>
      </c>
      <c r="E281" s="143" t="n">
        <v>19202</v>
      </c>
      <c r="F281" s="420" t="n">
        <v>20899</v>
      </c>
      <c r="G281" s="140" t="n">
        <v>1088.37621081137</v>
      </c>
    </row>
    <row r="282" customFormat="false" ht="12.75" hidden="false" customHeight="true" outlineLevel="0" collapsed="false">
      <c r="A282" s="3" t="s">
        <v>1284</v>
      </c>
      <c r="B282" s="14"/>
      <c r="C282" s="416" t="s">
        <v>1285</v>
      </c>
      <c r="D282" s="140" t="n">
        <v>49740</v>
      </c>
      <c r="E282" s="143" t="n">
        <v>23900</v>
      </c>
      <c r="F282" s="420" t="n">
        <v>25840</v>
      </c>
      <c r="G282" s="140" t="n">
        <v>1081.17154811715</v>
      </c>
    </row>
    <row r="283" customFormat="false" ht="12.75" hidden="false" customHeight="true" outlineLevel="0" collapsed="false">
      <c r="A283" s="3" t="s">
        <v>1286</v>
      </c>
      <c r="B283" s="14"/>
      <c r="C283" s="416" t="s">
        <v>1287</v>
      </c>
      <c r="D283" s="140" t="n">
        <v>80296</v>
      </c>
      <c r="E283" s="143" t="n">
        <v>38963</v>
      </c>
      <c r="F283" s="420" t="n">
        <v>41333</v>
      </c>
      <c r="G283" s="140" t="n">
        <v>1060.82693837744</v>
      </c>
    </row>
    <row r="284" customFormat="false" ht="12.75" hidden="false" customHeight="true" outlineLevel="0" collapsed="false">
      <c r="A284" s="3" t="s">
        <v>1288</v>
      </c>
      <c r="B284" s="14"/>
      <c r="C284" s="416" t="s">
        <v>1289</v>
      </c>
      <c r="D284" s="140" t="n">
        <v>34084</v>
      </c>
      <c r="E284" s="143" t="n">
        <v>16682</v>
      </c>
      <c r="F284" s="420" t="n">
        <v>17402</v>
      </c>
      <c r="G284" s="140" t="n">
        <v>1043.16029253087</v>
      </c>
    </row>
    <row r="285" customFormat="false" ht="12.75" hidden="false" customHeight="true" outlineLevel="0" collapsed="false">
      <c r="B285" s="14"/>
      <c r="C285" s="418" t="s">
        <v>917</v>
      </c>
      <c r="D285" s="423" t="n">
        <v>810726</v>
      </c>
      <c r="E285" s="423" t="n">
        <v>394354</v>
      </c>
      <c r="F285" s="420" t="n">
        <v>416372</v>
      </c>
      <c r="G285" s="140" t="n">
        <v>1055.83308398038</v>
      </c>
    </row>
    <row r="286" customFormat="false" ht="12.75" hidden="false" customHeight="true" outlineLevel="0" collapsed="false">
      <c r="B286" s="84" t="s">
        <v>955</v>
      </c>
      <c r="C286" s="421"/>
      <c r="D286" s="423"/>
      <c r="E286" s="420"/>
      <c r="F286" s="420"/>
      <c r="G286" s="140"/>
    </row>
    <row r="287" customFormat="false" ht="12.75" hidden="false" customHeight="true" outlineLevel="0" collapsed="false">
      <c r="A287" s="3" t="s">
        <v>1290</v>
      </c>
      <c r="B287" s="14"/>
      <c r="C287" s="416" t="s">
        <v>1291</v>
      </c>
      <c r="D287" s="140" t="n">
        <v>125213</v>
      </c>
      <c r="E287" s="143" t="n">
        <v>62185</v>
      </c>
      <c r="F287" s="420" t="n">
        <v>63028</v>
      </c>
      <c r="G287" s="140" t="n">
        <v>1013.55632387232</v>
      </c>
    </row>
    <row r="288" customFormat="false" ht="12.75" hidden="false" customHeight="true" outlineLevel="0" collapsed="false">
      <c r="A288" s="3" t="s">
        <v>1292</v>
      </c>
      <c r="B288" s="14"/>
      <c r="C288" s="416" t="s">
        <v>1293</v>
      </c>
      <c r="D288" s="140" t="n">
        <v>131041</v>
      </c>
      <c r="E288" s="143" t="n">
        <v>64048</v>
      </c>
      <c r="F288" s="420" t="n">
        <v>66993</v>
      </c>
      <c r="G288" s="140" t="n">
        <v>1045.98113914564</v>
      </c>
    </row>
    <row r="289" customFormat="false" ht="12.75" hidden="false" customHeight="true" outlineLevel="0" collapsed="false">
      <c r="A289" s="3" t="s">
        <v>1294</v>
      </c>
      <c r="B289" s="14"/>
      <c r="C289" s="416" t="s">
        <v>1295</v>
      </c>
      <c r="D289" s="140" t="n">
        <v>75192</v>
      </c>
      <c r="E289" s="143" t="n">
        <v>37059</v>
      </c>
      <c r="F289" s="420" t="n">
        <v>38133</v>
      </c>
      <c r="G289" s="140" t="n">
        <v>1028.98081437707</v>
      </c>
    </row>
    <row r="290" customFormat="false" ht="12.75" hidden="false" customHeight="true" outlineLevel="0" collapsed="false">
      <c r="A290" s="3" t="s">
        <v>1296</v>
      </c>
      <c r="B290" s="14"/>
      <c r="C290" s="416" t="s">
        <v>1297</v>
      </c>
      <c r="D290" s="140" t="n">
        <v>125434</v>
      </c>
      <c r="E290" s="143" t="n">
        <v>62246</v>
      </c>
      <c r="F290" s="420" t="n">
        <v>63188</v>
      </c>
      <c r="G290" s="140" t="n">
        <v>1015.13350255438</v>
      </c>
    </row>
    <row r="291" customFormat="false" ht="12.75" hidden="false" customHeight="true" outlineLevel="0" collapsed="false">
      <c r="A291" s="3" t="s">
        <v>1298</v>
      </c>
      <c r="B291" s="14"/>
      <c r="C291" s="416" t="s">
        <v>1299</v>
      </c>
      <c r="D291" s="140" t="n">
        <v>104117</v>
      </c>
      <c r="E291" s="143" t="n">
        <v>50998</v>
      </c>
      <c r="F291" s="420" t="n">
        <v>53119</v>
      </c>
      <c r="G291" s="140" t="n">
        <v>1041.58986626927</v>
      </c>
    </row>
    <row r="292" customFormat="false" ht="12.75" hidden="false" customHeight="true" outlineLevel="0" collapsed="false">
      <c r="A292" s="3" t="s">
        <v>1300</v>
      </c>
      <c r="B292" s="14"/>
      <c r="C292" s="416" t="s">
        <v>1301</v>
      </c>
      <c r="D292" s="140" t="n">
        <v>71098</v>
      </c>
      <c r="E292" s="143" t="n">
        <v>35163</v>
      </c>
      <c r="F292" s="420" t="n">
        <v>35935</v>
      </c>
      <c r="G292" s="140" t="n">
        <v>1021.95489577112</v>
      </c>
    </row>
    <row r="293" customFormat="false" ht="12.75" hidden="false" customHeight="true" outlineLevel="0" collapsed="false">
      <c r="A293" s="3" t="s">
        <v>1302</v>
      </c>
      <c r="B293" s="14"/>
      <c r="C293" s="416" t="s">
        <v>1303</v>
      </c>
      <c r="D293" s="140" t="n">
        <v>109026</v>
      </c>
      <c r="E293" s="143" t="n">
        <v>53701</v>
      </c>
      <c r="F293" s="420" t="n">
        <v>55325</v>
      </c>
      <c r="G293" s="140" t="n">
        <v>1030.24152250424</v>
      </c>
    </row>
    <row r="294" customFormat="false" ht="12.75" hidden="false" customHeight="true" outlineLevel="0" collapsed="false">
      <c r="A294" s="3" t="s">
        <v>1304</v>
      </c>
      <c r="B294" s="14"/>
      <c r="C294" s="416" t="s">
        <v>1305</v>
      </c>
      <c r="D294" s="140" t="n">
        <v>149068</v>
      </c>
      <c r="E294" s="143" t="n">
        <v>72966</v>
      </c>
      <c r="F294" s="420" t="n">
        <v>76102</v>
      </c>
      <c r="G294" s="140" t="n">
        <v>1042.97892168955</v>
      </c>
    </row>
    <row r="295" customFormat="false" ht="12.75" hidden="false" customHeight="true" outlineLevel="0" collapsed="false">
      <c r="A295" s="3" t="s">
        <v>1306</v>
      </c>
      <c r="B295" s="14"/>
      <c r="C295" s="416" t="s">
        <v>1307</v>
      </c>
      <c r="D295" s="140" t="n">
        <v>203338</v>
      </c>
      <c r="E295" s="143" t="n">
        <v>99858</v>
      </c>
      <c r="F295" s="420" t="n">
        <v>103480</v>
      </c>
      <c r="G295" s="140" t="n">
        <v>1036.27150553786</v>
      </c>
    </row>
    <row r="296" customFormat="false" ht="12.75" hidden="false" customHeight="true" outlineLevel="0" collapsed="false">
      <c r="A296" s="3" t="s">
        <v>1308</v>
      </c>
      <c r="B296" s="14"/>
      <c r="C296" s="416" t="s">
        <v>1309</v>
      </c>
      <c r="D296" s="140" t="n">
        <v>96599</v>
      </c>
      <c r="E296" s="143" t="n">
        <v>47641</v>
      </c>
      <c r="F296" s="420" t="n">
        <v>48958</v>
      </c>
      <c r="G296" s="140" t="n">
        <v>1027.64425599798</v>
      </c>
    </row>
    <row r="297" customFormat="false" ht="12.75" hidden="false" customHeight="true" outlineLevel="0" collapsed="false">
      <c r="B297" s="14"/>
      <c r="C297" s="418" t="s">
        <v>972</v>
      </c>
      <c r="D297" s="423" t="n">
        <v>1190126</v>
      </c>
      <c r="E297" s="423" t="n">
        <v>585865</v>
      </c>
      <c r="F297" s="420" t="n">
        <v>604261</v>
      </c>
      <c r="G297" s="140" t="n">
        <v>1031.39972519266</v>
      </c>
    </row>
    <row r="298" customFormat="false" ht="12.75" hidden="false" customHeight="true" outlineLevel="0" collapsed="false">
      <c r="B298" s="14"/>
      <c r="C298" s="418" t="s">
        <v>973</v>
      </c>
      <c r="D298" s="423" t="n">
        <v>2000852</v>
      </c>
      <c r="E298" s="423" t="n">
        <v>980219</v>
      </c>
      <c r="F298" s="420" t="n">
        <v>1020633</v>
      </c>
      <c r="G298" s="140" t="n">
        <v>1041.22956196523</v>
      </c>
    </row>
    <row r="299" customFormat="false" ht="12.75" hidden="false" customHeight="true" outlineLevel="0" collapsed="false">
      <c r="B299" s="14"/>
      <c r="C299" s="418" t="s">
        <v>942</v>
      </c>
      <c r="D299" s="423" t="n">
        <v>3994366</v>
      </c>
      <c r="E299" s="423" t="n">
        <v>1958977</v>
      </c>
      <c r="F299" s="420" t="n">
        <v>2035389</v>
      </c>
      <c r="G299" s="140" t="n">
        <v>1039.00607306773</v>
      </c>
    </row>
    <row r="300" customFormat="false" ht="12.75" hidden="false" customHeight="true" outlineLevel="0" collapsed="false">
      <c r="B300" s="14"/>
      <c r="C300" s="415"/>
      <c r="D300" s="423"/>
      <c r="E300" s="420"/>
      <c r="F300" s="420"/>
      <c r="G300" s="140"/>
    </row>
    <row r="301" customFormat="false" ht="12.75" hidden="false" customHeight="true" outlineLevel="0" collapsed="false">
      <c r="A301" s="152" t="s">
        <v>1310</v>
      </c>
      <c r="B301" s="373" t="s">
        <v>830</v>
      </c>
      <c r="C301" s="206"/>
      <c r="D301" s="152"/>
      <c r="E301" s="373"/>
      <c r="G301" s="140"/>
    </row>
    <row r="302" customFormat="false" ht="12.75" hidden="false" customHeight="true" outlineLevel="0" collapsed="false">
      <c r="A302" s="152"/>
      <c r="B302" s="152"/>
      <c r="D302" s="152"/>
      <c r="E302" s="373"/>
      <c r="G302" s="140"/>
    </row>
    <row r="303" customFormat="false" ht="12.75" hidden="false" customHeight="true" outlineLevel="0" collapsed="false">
      <c r="A303" s="3" t="s">
        <v>1311</v>
      </c>
      <c r="B303" s="426" t="s">
        <v>1312</v>
      </c>
      <c r="C303" s="427"/>
      <c r="D303" s="428"/>
      <c r="E303" s="428"/>
      <c r="G303" s="140"/>
    </row>
    <row r="304" customFormat="false" ht="12.75" hidden="false" customHeight="true" outlineLevel="0" collapsed="false">
      <c r="A304" s="3" t="s">
        <v>1313</v>
      </c>
      <c r="B304" s="414" t="s">
        <v>1314</v>
      </c>
      <c r="C304" s="421"/>
      <c r="D304" s="428"/>
      <c r="E304" s="428"/>
      <c r="G304" s="140"/>
    </row>
    <row r="305" customFormat="false" ht="12.75" hidden="false" customHeight="true" outlineLevel="0" collapsed="false">
      <c r="B305" s="414" t="s">
        <v>1315</v>
      </c>
      <c r="C305" s="421"/>
      <c r="D305" s="428"/>
      <c r="E305" s="428"/>
      <c r="G305" s="140"/>
    </row>
    <row r="306" customFormat="false" ht="12.75" hidden="false" customHeight="true" outlineLevel="0" collapsed="false">
      <c r="A306" s="3" t="s">
        <v>1316</v>
      </c>
      <c r="B306" s="14"/>
      <c r="C306" s="416" t="s">
        <v>1317</v>
      </c>
      <c r="D306" s="143" t="n">
        <v>604297</v>
      </c>
      <c r="E306" s="143" t="n">
        <v>298518</v>
      </c>
      <c r="F306" s="420" t="n">
        <v>305779</v>
      </c>
      <c r="G306" s="140" t="n">
        <v>1024.32349138075</v>
      </c>
    </row>
    <row r="307" customFormat="false" ht="12.75" hidden="false" customHeight="true" outlineLevel="0" collapsed="false">
      <c r="B307" s="84" t="s">
        <v>955</v>
      </c>
      <c r="C307" s="430"/>
      <c r="D307" s="423"/>
      <c r="E307" s="420"/>
      <c r="F307" s="420"/>
      <c r="G307" s="140"/>
    </row>
    <row r="308" customFormat="false" ht="12.75" hidden="false" customHeight="true" outlineLevel="0" collapsed="false">
      <c r="A308" s="3" t="s">
        <v>1318</v>
      </c>
      <c r="B308" s="14"/>
      <c r="C308" s="416" t="s">
        <v>1319</v>
      </c>
      <c r="D308" s="140" t="n">
        <v>370392</v>
      </c>
      <c r="E308" s="143" t="n">
        <v>182713</v>
      </c>
      <c r="F308" s="420" t="n">
        <v>187679</v>
      </c>
      <c r="G308" s="140" t="n">
        <v>1027.17923738322</v>
      </c>
    </row>
    <row r="309" customFormat="false" ht="12.75" hidden="false" customHeight="true" outlineLevel="0" collapsed="false">
      <c r="A309" s="3" t="s">
        <v>1320</v>
      </c>
      <c r="B309" s="14"/>
      <c r="C309" s="416" t="s">
        <v>1321</v>
      </c>
      <c r="D309" s="140" t="n">
        <v>512279</v>
      </c>
      <c r="E309" s="143" t="n">
        <v>252183</v>
      </c>
      <c r="F309" s="420" t="n">
        <v>260096</v>
      </c>
      <c r="G309" s="140" t="n">
        <v>1031.37800724077</v>
      </c>
    </row>
    <row r="310" customFormat="false" ht="12.75" hidden="false" customHeight="true" outlineLevel="0" collapsed="false">
      <c r="A310" s="3" t="s">
        <v>1322</v>
      </c>
      <c r="B310" s="14"/>
      <c r="C310" s="416" t="s">
        <v>1323</v>
      </c>
      <c r="D310" s="140" t="n">
        <v>248813</v>
      </c>
      <c r="E310" s="143" t="n">
        <v>122736</v>
      </c>
      <c r="F310" s="420" t="n">
        <v>126077</v>
      </c>
      <c r="G310" s="140" t="n">
        <v>1027.22102724547</v>
      </c>
    </row>
    <row r="311" customFormat="false" ht="12.75" hidden="false" customHeight="true" outlineLevel="0" collapsed="false">
      <c r="A311" s="3" t="s">
        <v>1324</v>
      </c>
      <c r="B311" s="14"/>
      <c r="C311" s="416" t="s">
        <v>1325</v>
      </c>
      <c r="D311" s="140" t="n">
        <v>521633</v>
      </c>
      <c r="E311" s="143" t="n">
        <v>257065</v>
      </c>
      <c r="F311" s="420" t="n">
        <v>264568</v>
      </c>
      <c r="G311" s="140" t="n">
        <v>1029.18717055998</v>
      </c>
    </row>
    <row r="312" customFormat="false" ht="12.75" hidden="false" customHeight="true" outlineLevel="0" collapsed="false">
      <c r="A312" s="3" t="s">
        <v>1326</v>
      </c>
      <c r="B312" s="14"/>
      <c r="C312" s="416" t="s">
        <v>1327</v>
      </c>
      <c r="D312" s="140" t="n">
        <v>411025</v>
      </c>
      <c r="E312" s="143" t="n">
        <v>201875</v>
      </c>
      <c r="F312" s="420" t="n">
        <v>209150</v>
      </c>
      <c r="G312" s="140" t="n">
        <v>1036.03715170279</v>
      </c>
    </row>
    <row r="313" customFormat="false" ht="12.75" hidden="false" customHeight="true" outlineLevel="0" collapsed="false">
      <c r="B313" s="14"/>
      <c r="C313" s="418" t="s">
        <v>972</v>
      </c>
      <c r="D313" s="419" t="n">
        <v>2064142</v>
      </c>
      <c r="E313" s="419" t="n">
        <v>1016572</v>
      </c>
      <c r="F313" s="420" t="n">
        <v>1047570</v>
      </c>
      <c r="G313" s="140" t="n">
        <v>1030.49267538354</v>
      </c>
    </row>
    <row r="314" customFormat="false" ht="12.75" hidden="false" customHeight="true" outlineLevel="0" collapsed="false">
      <c r="B314" s="14"/>
      <c r="C314" s="418" t="s">
        <v>1328</v>
      </c>
      <c r="D314" s="423" t="n">
        <v>2668439</v>
      </c>
      <c r="E314" s="423" t="n">
        <v>1315090</v>
      </c>
      <c r="F314" s="420" t="n">
        <v>1353349</v>
      </c>
      <c r="G314" s="140" t="n">
        <v>1029.09230546959</v>
      </c>
    </row>
    <row r="315" customFormat="false" ht="12.75" hidden="false" customHeight="true" outlineLevel="0" collapsed="false">
      <c r="A315" s="3" t="s">
        <v>1329</v>
      </c>
      <c r="B315" s="414" t="s">
        <v>1330</v>
      </c>
      <c r="C315" s="421"/>
      <c r="D315" s="423"/>
      <c r="E315" s="420"/>
      <c r="F315" s="420"/>
      <c r="G315" s="140"/>
    </row>
    <row r="316" customFormat="false" ht="12.75" hidden="false" customHeight="true" outlineLevel="0" collapsed="false">
      <c r="B316" s="84" t="s">
        <v>1315</v>
      </c>
      <c r="C316" s="421"/>
      <c r="D316" s="423"/>
      <c r="E316" s="420"/>
      <c r="F316" s="420"/>
      <c r="G316" s="140"/>
    </row>
    <row r="317" customFormat="false" ht="12.75" hidden="false" customHeight="true" outlineLevel="0" collapsed="false">
      <c r="A317" s="3" t="s">
        <v>1331</v>
      </c>
      <c r="B317" s="14"/>
      <c r="C317" s="416" t="s">
        <v>1332</v>
      </c>
      <c r="D317" s="143" t="n">
        <v>118122</v>
      </c>
      <c r="E317" s="143" t="n">
        <v>58440</v>
      </c>
      <c r="F317" s="420" t="n">
        <v>59682</v>
      </c>
      <c r="G317" s="140" t="n">
        <v>1021.25256673511</v>
      </c>
    </row>
    <row r="318" customFormat="false" ht="12.75" hidden="false" customHeight="true" outlineLevel="0" collapsed="false">
      <c r="B318" s="84" t="s">
        <v>955</v>
      </c>
      <c r="C318" s="430"/>
      <c r="D318" s="423"/>
      <c r="E318" s="420"/>
      <c r="F318" s="420"/>
      <c r="G318" s="140"/>
    </row>
    <row r="319" customFormat="false" ht="12.75" hidden="false" customHeight="true" outlineLevel="0" collapsed="false">
      <c r="A319" s="3" t="s">
        <v>1333</v>
      </c>
      <c r="B319" s="14"/>
      <c r="C319" s="416" t="s">
        <v>1332</v>
      </c>
      <c r="D319" s="140" t="n">
        <v>326035</v>
      </c>
      <c r="E319" s="143" t="n">
        <v>161941</v>
      </c>
      <c r="F319" s="420" t="n">
        <v>164094</v>
      </c>
      <c r="G319" s="140" t="n">
        <v>1013.29496545038</v>
      </c>
    </row>
    <row r="320" customFormat="false" ht="12.75" hidden="false" customHeight="true" outlineLevel="0" collapsed="false">
      <c r="A320" s="3" t="s">
        <v>1334</v>
      </c>
      <c r="B320" s="14"/>
      <c r="C320" s="416" t="s">
        <v>1335</v>
      </c>
      <c r="D320" s="140" t="n">
        <v>107866</v>
      </c>
      <c r="E320" s="143" t="n">
        <v>53973</v>
      </c>
      <c r="F320" s="420" t="n">
        <v>53893</v>
      </c>
      <c r="G320" s="140" t="n">
        <v>998.517777407222</v>
      </c>
    </row>
    <row r="321" customFormat="false" ht="12.75" hidden="false" customHeight="true" outlineLevel="0" collapsed="false">
      <c r="A321" s="3" t="s">
        <v>1336</v>
      </c>
      <c r="B321" s="14"/>
      <c r="C321" s="416" t="s">
        <v>1337</v>
      </c>
      <c r="D321" s="140" t="n">
        <v>187682</v>
      </c>
      <c r="E321" s="143" t="n">
        <v>93670</v>
      </c>
      <c r="F321" s="420" t="n">
        <v>94012</v>
      </c>
      <c r="G321" s="140" t="n">
        <v>1003.65111561866</v>
      </c>
    </row>
    <row r="322" customFormat="false" ht="12.75" hidden="false" customHeight="true" outlineLevel="0" collapsed="false">
      <c r="A322" s="3" t="s">
        <v>1338</v>
      </c>
      <c r="B322" s="14"/>
      <c r="C322" s="416" t="s">
        <v>1339</v>
      </c>
      <c r="D322" s="140" t="n">
        <v>129857</v>
      </c>
      <c r="E322" s="143" t="n">
        <v>64017</v>
      </c>
      <c r="F322" s="420" t="n">
        <v>65840</v>
      </c>
      <c r="G322" s="140" t="n">
        <v>1028.47681084712</v>
      </c>
    </row>
    <row r="323" customFormat="false" ht="12.75" hidden="false" customHeight="true" outlineLevel="0" collapsed="false">
      <c r="B323" s="14"/>
      <c r="C323" s="418" t="s">
        <v>972</v>
      </c>
      <c r="D323" s="419" t="n">
        <v>751440</v>
      </c>
      <c r="E323" s="419" t="n">
        <v>373601</v>
      </c>
      <c r="F323" s="420" t="n">
        <v>377839</v>
      </c>
      <c r="G323" s="140" t="n">
        <v>1011.34365272042</v>
      </c>
    </row>
    <row r="324" customFormat="false" ht="12.75" hidden="false" customHeight="true" outlineLevel="0" collapsed="false">
      <c r="B324" s="14"/>
      <c r="C324" s="418" t="s">
        <v>1328</v>
      </c>
      <c r="D324" s="423" t="n">
        <v>869562</v>
      </c>
      <c r="E324" s="423" t="n">
        <v>432041</v>
      </c>
      <c r="F324" s="420" t="n">
        <v>437521</v>
      </c>
      <c r="G324" s="140" t="n">
        <v>1012.6839813814</v>
      </c>
    </row>
    <row r="325" customFormat="false" ht="12.75" hidden="false" customHeight="true" outlineLevel="0" collapsed="false">
      <c r="A325" s="3" t="s">
        <v>1340</v>
      </c>
      <c r="B325" s="414" t="s">
        <v>1341</v>
      </c>
      <c r="C325" s="421"/>
      <c r="D325" s="423"/>
      <c r="E325" s="420"/>
      <c r="F325" s="420"/>
      <c r="G325" s="140"/>
    </row>
    <row r="326" customFormat="false" ht="12.75" hidden="false" customHeight="true" outlineLevel="0" collapsed="false">
      <c r="B326" s="84" t="s">
        <v>955</v>
      </c>
      <c r="C326" s="421"/>
      <c r="D326" s="423"/>
      <c r="E326" s="420"/>
      <c r="F326" s="420"/>
      <c r="G326" s="140"/>
    </row>
    <row r="327" customFormat="false" ht="12.75" hidden="false" customHeight="true" outlineLevel="0" collapsed="false">
      <c r="A327" s="3" t="s">
        <v>1342</v>
      </c>
      <c r="B327" s="14"/>
      <c r="C327" s="416" t="s">
        <v>1343</v>
      </c>
      <c r="D327" s="143" t="n">
        <v>127947</v>
      </c>
      <c r="E327" s="143" t="n">
        <v>63284</v>
      </c>
      <c r="F327" s="420" t="n">
        <v>64663</v>
      </c>
      <c r="G327" s="140" t="n">
        <v>1021.79065798622</v>
      </c>
    </row>
    <row r="328" customFormat="false" ht="12.75" hidden="false" customHeight="true" outlineLevel="0" collapsed="false">
      <c r="A328" s="3" t="s">
        <v>1344</v>
      </c>
      <c r="B328" s="14"/>
      <c r="C328" s="416" t="s">
        <v>1345</v>
      </c>
      <c r="D328" s="143" t="n">
        <v>306933</v>
      </c>
      <c r="E328" s="143" t="n">
        <v>151873</v>
      </c>
      <c r="F328" s="420" t="n">
        <v>155060</v>
      </c>
      <c r="G328" s="140" t="n">
        <v>1020.98463848084</v>
      </c>
    </row>
    <row r="329" customFormat="false" ht="12.75" hidden="false" customHeight="true" outlineLevel="0" collapsed="false">
      <c r="B329" s="14"/>
      <c r="C329" s="418" t="s">
        <v>972</v>
      </c>
      <c r="D329" s="419" t="n">
        <v>434880</v>
      </c>
      <c r="E329" s="419" t="n">
        <v>215157</v>
      </c>
      <c r="F329" s="420" t="n">
        <v>219723</v>
      </c>
      <c r="G329" s="140" t="n">
        <v>1021.22171251691</v>
      </c>
    </row>
    <row r="330" customFormat="false" ht="12.75" hidden="false" customHeight="true" outlineLevel="0" collapsed="false">
      <c r="B330" s="14"/>
      <c r="C330" s="418" t="s">
        <v>1328</v>
      </c>
      <c r="D330" s="419" t="n">
        <v>434880</v>
      </c>
      <c r="E330" s="419" t="n">
        <v>215157</v>
      </c>
      <c r="F330" s="420" t="n">
        <v>219723</v>
      </c>
      <c r="G330" s="140" t="n">
        <v>1021.22171251691</v>
      </c>
    </row>
    <row r="331" customFormat="false" ht="12.75" hidden="false" customHeight="true" outlineLevel="0" collapsed="false">
      <c r="B331" s="14"/>
      <c r="C331" s="418" t="s">
        <v>973</v>
      </c>
      <c r="D331" s="423" t="n">
        <v>3972881</v>
      </c>
      <c r="E331" s="423" t="n">
        <v>1962288</v>
      </c>
      <c r="F331" s="420" t="n">
        <v>2010593</v>
      </c>
      <c r="G331" s="140" t="n">
        <v>1024.6166719666</v>
      </c>
    </row>
    <row r="332" customFormat="false" ht="12.75" hidden="false" customHeight="true" outlineLevel="0" collapsed="false">
      <c r="A332" s="3" t="s">
        <v>1346</v>
      </c>
      <c r="B332" s="426" t="s">
        <v>1347</v>
      </c>
      <c r="C332" s="427"/>
      <c r="D332" s="423"/>
      <c r="E332" s="420"/>
      <c r="F332" s="420"/>
      <c r="G332" s="140"/>
    </row>
    <row r="333" customFormat="false" ht="12.75" hidden="false" customHeight="true" outlineLevel="0" collapsed="false">
      <c r="A333" s="3" t="s">
        <v>1348</v>
      </c>
      <c r="B333" s="414" t="s">
        <v>1349</v>
      </c>
      <c r="C333" s="421"/>
      <c r="D333" s="423"/>
      <c r="E333" s="420"/>
      <c r="F333" s="420"/>
      <c r="G333" s="140"/>
    </row>
    <row r="334" customFormat="false" ht="12.75" hidden="false" customHeight="true" outlineLevel="0" collapsed="false">
      <c r="B334" s="84" t="s">
        <v>1350</v>
      </c>
      <c r="C334" s="421"/>
      <c r="D334" s="431"/>
      <c r="E334" s="420"/>
      <c r="F334" s="420"/>
      <c r="G334" s="140"/>
    </row>
    <row r="335" customFormat="false" ht="12.75" hidden="false" customHeight="true" outlineLevel="0" collapsed="false">
      <c r="A335" s="3" t="s">
        <v>1351</v>
      </c>
      <c r="B335" s="14"/>
      <c r="C335" s="416" t="s">
        <v>1352</v>
      </c>
      <c r="D335" s="143" t="n">
        <v>53012</v>
      </c>
      <c r="E335" s="143" t="n">
        <v>24911</v>
      </c>
      <c r="F335" s="420" t="n">
        <v>28101</v>
      </c>
      <c r="G335" s="140" t="n">
        <v>1128.05587892899</v>
      </c>
    </row>
    <row r="336" customFormat="false" ht="12.75" hidden="false" customHeight="true" outlineLevel="0" collapsed="false">
      <c r="A336" s="3" t="s">
        <v>1353</v>
      </c>
      <c r="B336" s="14"/>
      <c r="C336" s="416" t="s">
        <v>1354</v>
      </c>
      <c r="D336" s="143" t="n">
        <v>299103</v>
      </c>
      <c r="E336" s="143" t="n">
        <v>150407</v>
      </c>
      <c r="F336" s="420" t="n">
        <v>148696</v>
      </c>
      <c r="G336" s="140" t="n">
        <v>988.624199671558</v>
      </c>
    </row>
    <row r="337" customFormat="false" ht="12.75" hidden="false" customHeight="true" outlineLevel="0" collapsed="false">
      <c r="B337" s="14"/>
      <c r="C337" s="418" t="s">
        <v>1355</v>
      </c>
      <c r="D337" s="419" t="n">
        <v>352115</v>
      </c>
      <c r="E337" s="419" t="n">
        <v>175318</v>
      </c>
      <c r="F337" s="420" t="n">
        <v>176797</v>
      </c>
      <c r="G337" s="140" t="n">
        <v>1008.43609897444</v>
      </c>
    </row>
    <row r="338" customFormat="false" ht="12.75" hidden="false" customHeight="true" outlineLevel="0" collapsed="false">
      <c r="B338" s="84" t="s">
        <v>955</v>
      </c>
      <c r="C338" s="421"/>
      <c r="D338" s="423"/>
      <c r="E338" s="420"/>
      <c r="F338" s="420"/>
      <c r="G338" s="140"/>
    </row>
    <row r="339" customFormat="false" ht="12.75" hidden="false" customHeight="true" outlineLevel="0" collapsed="false">
      <c r="A339" s="3" t="s">
        <v>1356</v>
      </c>
      <c r="B339" s="14"/>
      <c r="C339" s="416" t="s">
        <v>1354</v>
      </c>
      <c r="D339" s="140" t="n">
        <v>429186</v>
      </c>
      <c r="E339" s="143" t="n">
        <v>211777</v>
      </c>
      <c r="F339" s="420" t="n">
        <v>217409</v>
      </c>
      <c r="G339" s="140" t="n">
        <v>1026.59401162544</v>
      </c>
    </row>
    <row r="340" customFormat="false" ht="12.75" hidden="false" customHeight="true" outlineLevel="0" collapsed="false">
      <c r="A340" s="3" t="s">
        <v>1357</v>
      </c>
      <c r="B340" s="14"/>
      <c r="C340" s="416" t="s">
        <v>1358</v>
      </c>
      <c r="D340" s="140" t="n">
        <v>223311</v>
      </c>
      <c r="E340" s="143" t="n">
        <v>109951</v>
      </c>
      <c r="F340" s="420" t="n">
        <v>113360</v>
      </c>
      <c r="G340" s="140" t="n">
        <v>1031.00472028449</v>
      </c>
    </row>
    <row r="341" customFormat="false" ht="12.75" hidden="false" customHeight="true" outlineLevel="0" collapsed="false">
      <c r="B341" s="14"/>
      <c r="C341" s="418" t="s">
        <v>972</v>
      </c>
      <c r="D341" s="423" t="n">
        <v>652497</v>
      </c>
      <c r="E341" s="423" t="n">
        <v>321728</v>
      </c>
      <c r="F341" s="420" t="n">
        <v>330769</v>
      </c>
      <c r="G341" s="140" t="n">
        <v>1028.10137756117</v>
      </c>
    </row>
    <row r="342" customFormat="false" ht="12.75" hidden="false" customHeight="true" outlineLevel="0" collapsed="false">
      <c r="B342" s="14"/>
      <c r="C342" s="418" t="s">
        <v>1328</v>
      </c>
      <c r="D342" s="423" t="n">
        <v>1004612</v>
      </c>
      <c r="E342" s="423" t="n">
        <v>497046</v>
      </c>
      <c r="F342" s="420" t="n">
        <v>507566</v>
      </c>
      <c r="G342" s="140" t="n">
        <v>1021.16504307448</v>
      </c>
    </row>
    <row r="343" customFormat="false" ht="12.75" hidden="false" customHeight="true" outlineLevel="0" collapsed="false">
      <c r="A343" s="3" t="s">
        <v>1359</v>
      </c>
      <c r="B343" s="414" t="s">
        <v>1360</v>
      </c>
      <c r="C343" s="421"/>
      <c r="D343" s="423"/>
      <c r="E343" s="420"/>
      <c r="F343" s="420"/>
      <c r="G343" s="140"/>
    </row>
    <row r="344" customFormat="false" ht="12.75" hidden="false" customHeight="true" outlineLevel="0" collapsed="false">
      <c r="B344" s="84" t="s">
        <v>1350</v>
      </c>
      <c r="C344" s="421"/>
      <c r="D344" s="423"/>
      <c r="E344" s="420"/>
      <c r="F344" s="420"/>
      <c r="G344" s="140"/>
    </row>
    <row r="345" customFormat="false" ht="12.75" hidden="false" customHeight="true" outlineLevel="0" collapsed="false">
      <c r="A345" s="3" t="s">
        <v>1361</v>
      </c>
      <c r="B345" s="14"/>
      <c r="C345" s="416" t="s">
        <v>1362</v>
      </c>
      <c r="D345" s="140" t="n">
        <v>152113</v>
      </c>
      <c r="E345" s="143" t="n">
        <v>72395</v>
      </c>
      <c r="F345" s="420" t="n">
        <v>79718</v>
      </c>
      <c r="G345" s="140" t="n">
        <v>1101.15339457145</v>
      </c>
    </row>
    <row r="346" customFormat="false" ht="12.75" hidden="false" customHeight="true" outlineLevel="0" collapsed="false">
      <c r="A346" s="3" t="s">
        <v>1363</v>
      </c>
      <c r="B346" s="14"/>
      <c r="C346" s="416" t="s">
        <v>1364</v>
      </c>
      <c r="D346" s="140" t="n">
        <v>296690</v>
      </c>
      <c r="E346" s="143" t="n">
        <v>146378</v>
      </c>
      <c r="F346" s="420" t="n">
        <v>150312</v>
      </c>
      <c r="G346" s="140" t="n">
        <v>1026.87562338603</v>
      </c>
    </row>
    <row r="347" customFormat="false" ht="12.75" hidden="false" customHeight="true" outlineLevel="0" collapsed="false">
      <c r="B347" s="14"/>
      <c r="C347" s="418" t="s">
        <v>1355</v>
      </c>
      <c r="D347" s="423" t="n">
        <v>448803</v>
      </c>
      <c r="E347" s="431" t="n">
        <v>218773</v>
      </c>
      <c r="F347" s="420" t="n">
        <v>230030</v>
      </c>
      <c r="G347" s="140" t="n">
        <v>1051.4551612859</v>
      </c>
    </row>
    <row r="348" customFormat="false" ht="12.75" hidden="false" customHeight="true" outlineLevel="0" collapsed="false">
      <c r="B348" s="84" t="s">
        <v>955</v>
      </c>
      <c r="C348" s="421"/>
      <c r="D348" s="423"/>
      <c r="E348" s="432"/>
      <c r="F348" s="420"/>
      <c r="G348" s="140"/>
    </row>
    <row r="349" customFormat="false" ht="12.75" hidden="false" customHeight="true" outlineLevel="0" collapsed="false">
      <c r="A349" s="3" t="s">
        <v>1365</v>
      </c>
      <c r="B349" s="14"/>
      <c r="C349" s="416" t="s">
        <v>1366</v>
      </c>
      <c r="D349" s="140" t="n">
        <v>141584</v>
      </c>
      <c r="E349" s="143" t="n">
        <v>70432</v>
      </c>
      <c r="F349" s="420" t="n">
        <v>71152</v>
      </c>
      <c r="G349" s="140" t="n">
        <v>1010.22262607906</v>
      </c>
    </row>
    <row r="350" customFormat="false" ht="12.75" hidden="false" customHeight="true" outlineLevel="0" collapsed="false">
      <c r="A350" s="3" t="s">
        <v>1367</v>
      </c>
      <c r="B350" s="14"/>
      <c r="C350" s="416" t="s">
        <v>1368</v>
      </c>
      <c r="D350" s="140" t="n">
        <v>531013</v>
      </c>
      <c r="E350" s="143" t="n">
        <v>258946</v>
      </c>
      <c r="F350" s="420" t="n">
        <v>272067</v>
      </c>
      <c r="G350" s="140" t="n">
        <v>1050.67079622778</v>
      </c>
    </row>
    <row r="351" customFormat="false" ht="12.75" hidden="false" customHeight="true" outlineLevel="0" collapsed="false">
      <c r="B351" s="14"/>
      <c r="C351" s="418" t="s">
        <v>972</v>
      </c>
      <c r="D351" s="419" t="n">
        <v>672597</v>
      </c>
      <c r="E351" s="419" t="n">
        <v>329378</v>
      </c>
      <c r="F351" s="420" t="n">
        <v>343219</v>
      </c>
      <c r="G351" s="140" t="n">
        <v>1042.02162864551</v>
      </c>
    </row>
    <row r="352" customFormat="false" ht="12.75" hidden="false" customHeight="true" outlineLevel="0" collapsed="false">
      <c r="B352" s="14"/>
      <c r="C352" s="418" t="s">
        <v>1328</v>
      </c>
      <c r="D352" s="423" t="n">
        <v>1121400</v>
      </c>
      <c r="E352" s="423" t="n">
        <v>548151</v>
      </c>
      <c r="F352" s="420" t="n">
        <v>573249</v>
      </c>
      <c r="G352" s="140" t="n">
        <v>1045.78665367755</v>
      </c>
    </row>
    <row r="353" customFormat="false" ht="12.75" hidden="false" customHeight="true" outlineLevel="0" collapsed="false">
      <c r="A353" s="3" t="s">
        <v>1369</v>
      </c>
      <c r="B353" s="414" t="s">
        <v>1370</v>
      </c>
      <c r="C353" s="421"/>
      <c r="D353" s="423"/>
      <c r="E353" s="420"/>
      <c r="F353" s="420"/>
      <c r="G353" s="140"/>
    </row>
    <row r="354" customFormat="false" ht="12.75" hidden="false" customHeight="true" outlineLevel="0" collapsed="false">
      <c r="B354" s="84" t="s">
        <v>1315</v>
      </c>
      <c r="C354" s="421"/>
      <c r="D354" s="423"/>
      <c r="E354" s="420"/>
      <c r="F354" s="420"/>
      <c r="G354" s="140"/>
    </row>
    <row r="355" customFormat="false" ht="12.75" hidden="false" customHeight="true" outlineLevel="0" collapsed="false">
      <c r="A355" s="3" t="s">
        <v>1371</v>
      </c>
      <c r="B355" s="14"/>
      <c r="C355" s="416" t="s">
        <v>1372</v>
      </c>
      <c r="D355" s="140" t="n">
        <v>117754</v>
      </c>
      <c r="E355" s="143" t="n">
        <v>57148</v>
      </c>
      <c r="F355" s="420" t="n">
        <v>60606</v>
      </c>
      <c r="G355" s="140" t="n">
        <v>1060.50955414013</v>
      </c>
    </row>
    <row r="356" customFormat="false" ht="12.75" hidden="false" customHeight="true" outlineLevel="0" collapsed="false">
      <c r="B356" s="84" t="s">
        <v>955</v>
      </c>
      <c r="C356" s="421"/>
      <c r="D356" s="423"/>
      <c r="E356" s="420"/>
      <c r="F356" s="420"/>
      <c r="G356" s="140"/>
    </row>
    <row r="357" customFormat="false" ht="12.75" hidden="false" customHeight="true" outlineLevel="0" collapsed="false">
      <c r="A357" s="3" t="s">
        <v>1373</v>
      </c>
      <c r="B357" s="14"/>
      <c r="C357" s="416" t="s">
        <v>1374</v>
      </c>
      <c r="D357" s="140" t="n">
        <v>151461</v>
      </c>
      <c r="E357" s="143" t="n">
        <v>75013</v>
      </c>
      <c r="F357" s="420" t="n">
        <v>76448</v>
      </c>
      <c r="G357" s="140" t="n">
        <v>1019.13001746364</v>
      </c>
    </row>
    <row r="358" customFormat="false" ht="12.75" hidden="false" customHeight="true" outlineLevel="0" collapsed="false">
      <c r="A358" s="3" t="s">
        <v>1375</v>
      </c>
      <c r="B358" s="14"/>
      <c r="C358" s="416" t="s">
        <v>1376</v>
      </c>
      <c r="D358" s="140" t="n">
        <v>192811</v>
      </c>
      <c r="E358" s="143" t="n">
        <v>95045</v>
      </c>
      <c r="F358" s="420" t="n">
        <v>97766</v>
      </c>
      <c r="G358" s="140" t="n">
        <v>1028.62854437372</v>
      </c>
    </row>
    <row r="359" customFormat="false" ht="12.75" hidden="false" customHeight="true" outlineLevel="0" collapsed="false">
      <c r="A359" s="3" t="s">
        <v>1377</v>
      </c>
      <c r="B359" s="14"/>
      <c r="C359" s="416" t="s">
        <v>1378</v>
      </c>
      <c r="D359" s="140" t="n">
        <v>114793</v>
      </c>
      <c r="E359" s="143" t="n">
        <v>56621</v>
      </c>
      <c r="F359" s="420" t="n">
        <v>58172</v>
      </c>
      <c r="G359" s="140" t="n">
        <v>1027.39266349941</v>
      </c>
    </row>
    <row r="360" customFormat="false" ht="12.75" hidden="false" customHeight="true" outlineLevel="0" collapsed="false">
      <c r="B360" s="14"/>
      <c r="C360" s="418" t="s">
        <v>972</v>
      </c>
      <c r="D360" s="423" t="n">
        <v>459065</v>
      </c>
      <c r="E360" s="423" t="n">
        <v>226679</v>
      </c>
      <c r="F360" s="420" t="n">
        <v>232386</v>
      </c>
      <c r="G360" s="140" t="n">
        <v>1025.1765712748</v>
      </c>
    </row>
    <row r="361" customFormat="false" ht="12.75" hidden="false" customHeight="true" outlineLevel="0" collapsed="false">
      <c r="B361" s="14"/>
      <c r="C361" s="418" t="s">
        <v>1328</v>
      </c>
      <c r="D361" s="423" t="n">
        <v>576819</v>
      </c>
      <c r="E361" s="423" t="n">
        <v>283827</v>
      </c>
      <c r="F361" s="420" t="n">
        <v>292992</v>
      </c>
      <c r="G361" s="140" t="n">
        <v>1032.29079685865</v>
      </c>
    </row>
    <row r="362" customFormat="false" ht="12.75" hidden="false" customHeight="true" outlineLevel="0" collapsed="false">
      <c r="B362" s="14"/>
      <c r="C362" s="418" t="s">
        <v>973</v>
      </c>
      <c r="D362" s="423" t="n">
        <v>2702831</v>
      </c>
      <c r="E362" s="423" t="n">
        <v>1329024</v>
      </c>
      <c r="F362" s="420" t="n">
        <v>1373807</v>
      </c>
      <c r="G362" s="140" t="n">
        <v>1033.69615597611</v>
      </c>
    </row>
    <row r="363" customFormat="false" ht="12.75" hidden="false" customHeight="true" outlineLevel="0" collapsed="false">
      <c r="A363" s="3" t="s">
        <v>1379</v>
      </c>
      <c r="B363" s="426" t="s">
        <v>1380</v>
      </c>
      <c r="C363" s="427"/>
      <c r="D363" s="423"/>
      <c r="E363" s="420"/>
      <c r="F363" s="420"/>
      <c r="G363" s="140"/>
    </row>
    <row r="364" customFormat="false" ht="12.75" hidden="false" customHeight="true" outlineLevel="0" collapsed="false">
      <c r="A364" s="3" t="s">
        <v>1381</v>
      </c>
      <c r="B364" s="414" t="s">
        <v>1382</v>
      </c>
      <c r="C364" s="421"/>
      <c r="D364" s="423"/>
      <c r="E364" s="420"/>
      <c r="F364" s="420"/>
      <c r="G364" s="140"/>
    </row>
    <row r="365" customFormat="false" ht="12.75" hidden="false" customHeight="true" outlineLevel="0" collapsed="false">
      <c r="B365" s="84" t="s">
        <v>1315</v>
      </c>
      <c r="C365" s="421"/>
      <c r="D365" s="423"/>
      <c r="E365" s="420"/>
      <c r="F365" s="420"/>
      <c r="G365" s="140"/>
    </row>
    <row r="366" customFormat="false" ht="12.75" hidden="false" customHeight="true" outlineLevel="0" collapsed="false">
      <c r="A366" s="3" t="s">
        <v>1383</v>
      </c>
      <c r="B366" s="14"/>
      <c r="C366" s="416" t="s">
        <v>1384</v>
      </c>
      <c r="D366" s="140" t="n">
        <v>220286</v>
      </c>
      <c r="E366" s="143" t="n">
        <v>103985</v>
      </c>
      <c r="F366" s="420" t="n">
        <v>116301</v>
      </c>
      <c r="G366" s="140" t="n">
        <v>1118.44015963841</v>
      </c>
    </row>
    <row r="367" customFormat="false" ht="12.75" hidden="false" customHeight="true" outlineLevel="0" collapsed="false">
      <c r="B367" s="84" t="s">
        <v>955</v>
      </c>
      <c r="C367" s="421"/>
      <c r="D367" s="423"/>
      <c r="E367" s="420"/>
      <c r="F367" s="420"/>
      <c r="G367" s="140"/>
    </row>
    <row r="368" customFormat="false" ht="12.75" hidden="false" customHeight="true" outlineLevel="0" collapsed="false">
      <c r="A368" s="3" t="s">
        <v>1385</v>
      </c>
      <c r="B368" s="14"/>
      <c r="C368" s="416" t="s">
        <v>1386</v>
      </c>
      <c r="D368" s="140" t="n">
        <v>250137</v>
      </c>
      <c r="E368" s="143" t="n">
        <v>122265</v>
      </c>
      <c r="F368" s="420" t="n">
        <v>127872</v>
      </c>
      <c r="G368" s="140" t="n">
        <v>1045.85940375414</v>
      </c>
    </row>
    <row r="369" customFormat="false" ht="12.75" hidden="false" customHeight="true" outlineLevel="0" collapsed="false">
      <c r="A369" s="3" t="s">
        <v>1387</v>
      </c>
      <c r="B369" s="14"/>
      <c r="C369" s="416" t="s">
        <v>1388</v>
      </c>
      <c r="D369" s="140" t="n">
        <v>158177</v>
      </c>
      <c r="E369" s="143" t="n">
        <v>77621</v>
      </c>
      <c r="F369" s="420" t="n">
        <v>80556</v>
      </c>
      <c r="G369" s="140" t="n">
        <v>1037.8119323379</v>
      </c>
    </row>
    <row r="370" customFormat="false" ht="12.75" hidden="false" customHeight="true" outlineLevel="0" collapsed="false">
      <c r="A370" s="3" t="s">
        <v>1389</v>
      </c>
      <c r="B370" s="14"/>
      <c r="C370" s="416" t="s">
        <v>1390</v>
      </c>
      <c r="D370" s="140" t="n">
        <v>412678</v>
      </c>
      <c r="E370" s="143" t="n">
        <v>203564</v>
      </c>
      <c r="F370" s="420" t="n">
        <v>209114</v>
      </c>
      <c r="G370" s="140" t="n">
        <v>1027.26415279715</v>
      </c>
    </row>
    <row r="371" customFormat="false" ht="12.75" hidden="false" customHeight="true" outlineLevel="0" collapsed="false">
      <c r="B371" s="14"/>
      <c r="C371" s="418" t="s">
        <v>972</v>
      </c>
      <c r="D371" s="423" t="n">
        <v>820992</v>
      </c>
      <c r="E371" s="423" t="n">
        <v>403450</v>
      </c>
      <c r="F371" s="420" t="n">
        <v>417542</v>
      </c>
      <c r="G371" s="140" t="n">
        <v>1034.92873962077</v>
      </c>
    </row>
    <row r="372" customFormat="false" ht="12.75" hidden="false" customHeight="true" outlineLevel="0" collapsed="false">
      <c r="B372" s="14"/>
      <c r="C372" s="418" t="s">
        <v>1328</v>
      </c>
      <c r="D372" s="423" t="n">
        <v>1041278</v>
      </c>
      <c r="E372" s="423" t="n">
        <v>507435</v>
      </c>
      <c r="F372" s="420" t="n">
        <v>533843</v>
      </c>
      <c r="G372" s="140" t="n">
        <v>1052.04213347522</v>
      </c>
    </row>
    <row r="373" customFormat="false" ht="12.75" hidden="false" customHeight="true" outlineLevel="0" collapsed="false">
      <c r="A373" s="3" t="s">
        <v>1391</v>
      </c>
      <c r="B373" s="414" t="s">
        <v>1392</v>
      </c>
      <c r="C373" s="421"/>
      <c r="D373" s="423"/>
      <c r="E373" s="420"/>
      <c r="F373" s="420"/>
      <c r="G373" s="140"/>
    </row>
    <row r="374" customFormat="false" ht="12.75" hidden="false" customHeight="true" outlineLevel="0" collapsed="false">
      <c r="B374" s="84" t="s">
        <v>955</v>
      </c>
      <c r="C374" s="421"/>
      <c r="D374" s="423"/>
      <c r="E374" s="420"/>
      <c r="F374" s="420"/>
      <c r="G374" s="140"/>
    </row>
    <row r="375" customFormat="false" ht="12.75" hidden="false" customHeight="true" outlineLevel="0" collapsed="false">
      <c r="A375" s="3" t="s">
        <v>1393</v>
      </c>
      <c r="B375" s="14"/>
      <c r="C375" s="416" t="s">
        <v>1394</v>
      </c>
      <c r="D375" s="140" t="n">
        <v>135319</v>
      </c>
      <c r="E375" s="143" t="n">
        <v>66920</v>
      </c>
      <c r="F375" s="420" t="n">
        <v>68399</v>
      </c>
      <c r="G375" s="140" t="n">
        <v>1022.10101613867</v>
      </c>
    </row>
    <row r="376" customFormat="false" ht="12.75" hidden="false" customHeight="true" outlineLevel="0" collapsed="false">
      <c r="A376" s="3" t="s">
        <v>1395</v>
      </c>
      <c r="B376" s="14"/>
      <c r="C376" s="416" t="s">
        <v>1396</v>
      </c>
      <c r="D376" s="140" t="n">
        <v>205090</v>
      </c>
      <c r="E376" s="143" t="n">
        <v>100853</v>
      </c>
      <c r="F376" s="420" t="n">
        <v>104237</v>
      </c>
      <c r="G376" s="140" t="n">
        <v>1033.55378620368</v>
      </c>
    </row>
    <row r="377" customFormat="false" ht="12.75" hidden="false" customHeight="true" outlineLevel="0" collapsed="false">
      <c r="A377" s="3" t="s">
        <v>1397</v>
      </c>
      <c r="B377" s="14"/>
      <c r="C377" s="416" t="s">
        <v>1398</v>
      </c>
      <c r="D377" s="140" t="n">
        <v>133198</v>
      </c>
      <c r="E377" s="143" t="n">
        <v>66207</v>
      </c>
      <c r="F377" s="420" t="n">
        <v>66991</v>
      </c>
      <c r="G377" s="140" t="n">
        <v>1011.84164816409</v>
      </c>
    </row>
    <row r="378" customFormat="false" ht="12.75" hidden="false" customHeight="true" outlineLevel="0" collapsed="false">
      <c r="B378" s="14"/>
      <c r="C378" s="418" t="s">
        <v>972</v>
      </c>
      <c r="D378" s="423" t="n">
        <v>473607</v>
      </c>
      <c r="E378" s="423" t="n">
        <v>233980</v>
      </c>
      <c r="F378" s="420" t="n">
        <v>239627</v>
      </c>
      <c r="G378" s="140" t="n">
        <v>1024.1345414138</v>
      </c>
    </row>
    <row r="379" customFormat="false" ht="12.75" hidden="false" customHeight="true" outlineLevel="0" collapsed="false">
      <c r="B379" s="14"/>
      <c r="C379" s="418" t="s">
        <v>1328</v>
      </c>
      <c r="D379" s="423" t="n">
        <v>473607</v>
      </c>
      <c r="E379" s="423" t="n">
        <v>233980</v>
      </c>
      <c r="F379" s="420" t="n">
        <v>239627</v>
      </c>
      <c r="G379" s="140" t="n">
        <v>1024.1345414138</v>
      </c>
    </row>
    <row r="380" customFormat="false" ht="12.75" hidden="false" customHeight="true" outlineLevel="0" collapsed="false">
      <c r="A380" s="3" t="s">
        <v>1399</v>
      </c>
      <c r="B380" s="414" t="s">
        <v>1400</v>
      </c>
      <c r="C380" s="421"/>
      <c r="D380" s="423"/>
      <c r="E380" s="420"/>
      <c r="F380" s="420"/>
      <c r="G380" s="140"/>
    </row>
    <row r="381" customFormat="false" ht="12.75" hidden="false" customHeight="true" outlineLevel="0" collapsed="false">
      <c r="B381" s="84" t="s">
        <v>955</v>
      </c>
      <c r="C381" s="421"/>
      <c r="D381" s="423"/>
      <c r="E381" s="420"/>
      <c r="F381" s="420"/>
      <c r="G381" s="140"/>
    </row>
    <row r="382" customFormat="false" ht="12.75" hidden="false" customHeight="true" outlineLevel="0" collapsed="false">
      <c r="A382" s="3" t="s">
        <v>1401</v>
      </c>
      <c r="B382" s="14"/>
      <c r="C382" s="416" t="s">
        <v>1402</v>
      </c>
      <c r="D382" s="140" t="n">
        <v>273407</v>
      </c>
      <c r="E382" s="143" t="n">
        <v>132186</v>
      </c>
      <c r="F382" s="420" t="n">
        <v>141221</v>
      </c>
      <c r="G382" s="140" t="n">
        <v>1068.35065740699</v>
      </c>
    </row>
    <row r="383" customFormat="false" ht="12.75" hidden="false" customHeight="true" outlineLevel="0" collapsed="false">
      <c r="A383" s="3" t="s">
        <v>1403</v>
      </c>
      <c r="B383" s="14"/>
      <c r="C383" s="416" t="s">
        <v>1404</v>
      </c>
      <c r="D383" s="140" t="n">
        <v>221943</v>
      </c>
      <c r="E383" s="143" t="n">
        <v>108113</v>
      </c>
      <c r="F383" s="420" t="n">
        <v>113830</v>
      </c>
      <c r="G383" s="140" t="n">
        <v>1052.87985718646</v>
      </c>
    </row>
    <row r="384" customFormat="false" ht="12.75" hidden="false" customHeight="true" outlineLevel="0" collapsed="false">
      <c r="A384" s="3" t="s">
        <v>1405</v>
      </c>
      <c r="B384" s="14"/>
      <c r="C384" s="416" t="s">
        <v>1406</v>
      </c>
      <c r="D384" s="140" t="n">
        <v>164265</v>
      </c>
      <c r="E384" s="143" t="n">
        <v>80668</v>
      </c>
      <c r="F384" s="420" t="n">
        <v>83597</v>
      </c>
      <c r="G384" s="140" t="n">
        <v>1036.30931720137</v>
      </c>
    </row>
    <row r="385" customFormat="false" ht="12.75" hidden="false" customHeight="true" outlineLevel="0" collapsed="false">
      <c r="B385" s="14"/>
      <c r="C385" s="418" t="s">
        <v>972</v>
      </c>
      <c r="D385" s="423" t="n">
        <v>659615</v>
      </c>
      <c r="E385" s="423" t="n">
        <v>320967</v>
      </c>
      <c r="F385" s="420" t="n">
        <v>338648</v>
      </c>
      <c r="G385" s="140" t="n">
        <v>1055.08665999931</v>
      </c>
    </row>
    <row r="386" customFormat="false" ht="12.75" hidden="false" customHeight="true" outlineLevel="0" collapsed="false">
      <c r="B386" s="14"/>
      <c r="C386" s="418" t="s">
        <v>1328</v>
      </c>
      <c r="D386" s="423" t="n">
        <v>659615</v>
      </c>
      <c r="E386" s="423" t="n">
        <v>320967</v>
      </c>
      <c r="F386" s="420" t="n">
        <v>338648</v>
      </c>
      <c r="G386" s="140" t="n">
        <v>1055.08665999931</v>
      </c>
    </row>
    <row r="387" customFormat="false" ht="12.75" hidden="false" customHeight="true" outlineLevel="0" collapsed="false">
      <c r="B387" s="14"/>
      <c r="C387" s="418" t="s">
        <v>973</v>
      </c>
      <c r="D387" s="423" t="n">
        <v>2174500</v>
      </c>
      <c r="E387" s="423" t="n">
        <v>1062382</v>
      </c>
      <c r="F387" s="420" t="n">
        <v>1112118</v>
      </c>
      <c r="G387" s="140" t="n">
        <v>1046.81555222133</v>
      </c>
    </row>
    <row r="388" customFormat="false" ht="12.75" hidden="false" customHeight="true" outlineLevel="0" collapsed="false">
      <c r="A388" s="3" t="s">
        <v>1407</v>
      </c>
      <c r="B388" s="426" t="s">
        <v>1408</v>
      </c>
      <c r="C388" s="427"/>
      <c r="D388" s="423"/>
      <c r="E388" s="420"/>
      <c r="F388" s="420"/>
      <c r="G388" s="140"/>
    </row>
    <row r="389" customFormat="false" ht="12.75" hidden="false" customHeight="true" outlineLevel="0" collapsed="false">
      <c r="A389" s="3" t="s">
        <v>1409</v>
      </c>
      <c r="B389" s="414" t="s">
        <v>1410</v>
      </c>
      <c r="C389" s="421"/>
      <c r="D389" s="423"/>
      <c r="E389" s="420"/>
      <c r="F389" s="420"/>
      <c r="G389" s="140"/>
    </row>
    <row r="390" customFormat="false" ht="12.75" hidden="false" customHeight="true" outlineLevel="0" collapsed="false">
      <c r="B390" s="414" t="s">
        <v>955</v>
      </c>
      <c r="C390" s="421"/>
      <c r="D390" s="423"/>
      <c r="E390" s="420"/>
      <c r="F390" s="420"/>
      <c r="G390" s="140"/>
    </row>
    <row r="391" customFormat="false" ht="12.75" hidden="false" customHeight="true" outlineLevel="0" collapsed="false">
      <c r="A391" s="3" t="s">
        <v>1411</v>
      </c>
      <c r="B391" s="14"/>
      <c r="C391" s="416" t="s">
        <v>1412</v>
      </c>
      <c r="D391" s="140" t="n">
        <v>276019</v>
      </c>
      <c r="E391" s="143" t="n">
        <v>135342</v>
      </c>
      <c r="F391" s="420" t="n">
        <v>140677</v>
      </c>
      <c r="G391" s="140" t="n">
        <v>1039.41865791846</v>
      </c>
    </row>
    <row r="392" customFormat="false" ht="12.75" hidden="false" customHeight="true" outlineLevel="0" collapsed="false">
      <c r="A392" s="3" t="s">
        <v>1413</v>
      </c>
      <c r="B392" s="14"/>
      <c r="C392" s="416" t="s">
        <v>1414</v>
      </c>
      <c r="D392" s="140" t="n">
        <v>216535</v>
      </c>
      <c r="E392" s="143" t="n">
        <v>105207</v>
      </c>
      <c r="F392" s="420" t="n">
        <v>111328</v>
      </c>
      <c r="G392" s="140" t="n">
        <v>1058.18053931773</v>
      </c>
    </row>
    <row r="393" customFormat="false" ht="12.75" hidden="false" customHeight="true" outlineLevel="0" collapsed="false">
      <c r="A393" s="3" t="s">
        <v>1415</v>
      </c>
      <c r="B393" s="14"/>
      <c r="C393" s="416" t="s">
        <v>1416</v>
      </c>
      <c r="D393" s="140" t="n">
        <v>184615</v>
      </c>
      <c r="E393" s="143" t="n">
        <v>90718</v>
      </c>
      <c r="F393" s="420" t="n">
        <v>93897</v>
      </c>
      <c r="G393" s="140" t="n">
        <v>1035.04265967063</v>
      </c>
    </row>
    <row r="394" customFormat="false" ht="12.75" hidden="false" customHeight="true" outlineLevel="0" collapsed="false">
      <c r="B394" s="14"/>
      <c r="C394" s="418" t="s">
        <v>972</v>
      </c>
      <c r="D394" s="423" t="n">
        <v>677169</v>
      </c>
      <c r="E394" s="423" t="n">
        <v>331267</v>
      </c>
      <c r="F394" s="420" t="n">
        <v>345902</v>
      </c>
      <c r="G394" s="140" t="n">
        <v>1044.17886478279</v>
      </c>
    </row>
    <row r="395" customFormat="false" ht="12.75" hidden="false" customHeight="true" outlineLevel="0" collapsed="false">
      <c r="B395" s="14"/>
      <c r="C395" s="418" t="s">
        <v>1328</v>
      </c>
      <c r="D395" s="423" t="n">
        <v>677169</v>
      </c>
      <c r="E395" s="423" t="n">
        <v>331267</v>
      </c>
      <c r="F395" s="420" t="n">
        <v>345902</v>
      </c>
      <c r="G395" s="140" t="n">
        <v>1044.17886478279</v>
      </c>
    </row>
    <row r="396" customFormat="false" ht="12.75" hidden="false" customHeight="true" outlineLevel="0" collapsed="false">
      <c r="A396" s="3" t="s">
        <v>1417</v>
      </c>
      <c r="B396" s="414" t="s">
        <v>1418</v>
      </c>
      <c r="C396" s="421"/>
      <c r="D396" s="423"/>
      <c r="E396" s="420"/>
      <c r="F396" s="420"/>
      <c r="G396" s="140"/>
    </row>
    <row r="397" customFormat="false" ht="12.75" hidden="false" customHeight="true" outlineLevel="0" collapsed="false">
      <c r="B397" s="414" t="s">
        <v>1315</v>
      </c>
      <c r="C397" s="421"/>
      <c r="D397" s="423"/>
      <c r="E397" s="420"/>
      <c r="F397" s="420"/>
      <c r="G397" s="140"/>
    </row>
    <row r="398" customFormat="false" ht="12.75" hidden="false" customHeight="true" outlineLevel="0" collapsed="false">
      <c r="A398" s="3" t="s">
        <v>1419</v>
      </c>
      <c r="B398" s="14"/>
      <c r="C398" s="416" t="s">
        <v>1420</v>
      </c>
      <c r="D398" s="140" t="n">
        <v>119218</v>
      </c>
      <c r="E398" s="143" t="n">
        <v>58269</v>
      </c>
      <c r="F398" s="420" t="n">
        <v>60949</v>
      </c>
      <c r="G398" s="140" t="n">
        <v>1045.99358149273</v>
      </c>
    </row>
    <row r="399" customFormat="false" ht="12.75" hidden="false" customHeight="true" outlineLevel="0" collapsed="false">
      <c r="B399" s="84" t="s">
        <v>955</v>
      </c>
      <c r="C399" s="421"/>
      <c r="D399" s="423"/>
      <c r="E399" s="420"/>
      <c r="F399" s="420"/>
      <c r="G399" s="140"/>
    </row>
    <row r="400" customFormat="false" ht="12.75" hidden="false" customHeight="true" outlineLevel="0" collapsed="false">
      <c r="A400" s="3" t="s">
        <v>1421</v>
      </c>
      <c r="B400" s="14"/>
      <c r="C400" s="416" t="s">
        <v>1422</v>
      </c>
      <c r="D400" s="140" t="n">
        <v>187892</v>
      </c>
      <c r="E400" s="143" t="n">
        <v>93864</v>
      </c>
      <c r="F400" s="420" t="n">
        <v>94028</v>
      </c>
      <c r="G400" s="140" t="n">
        <v>1001.74720872752</v>
      </c>
    </row>
    <row r="401" customFormat="false" ht="12.75" hidden="false" customHeight="true" outlineLevel="0" collapsed="false">
      <c r="A401" s="3" t="s">
        <v>1423</v>
      </c>
      <c r="B401" s="14"/>
      <c r="C401" s="416" t="s">
        <v>1424</v>
      </c>
      <c r="D401" s="140" t="n">
        <v>188696</v>
      </c>
      <c r="E401" s="143" t="n">
        <v>94063</v>
      </c>
      <c r="F401" s="420" t="n">
        <v>94633</v>
      </c>
      <c r="G401" s="140" t="n">
        <v>1006.05976845306</v>
      </c>
    </row>
    <row r="402" customFormat="false" ht="12.75" hidden="false" customHeight="true" outlineLevel="0" collapsed="false">
      <c r="B402" s="14"/>
      <c r="C402" s="418" t="s">
        <v>972</v>
      </c>
      <c r="D402" s="423" t="n">
        <v>376588</v>
      </c>
      <c r="E402" s="423" t="n">
        <v>187927</v>
      </c>
      <c r="F402" s="420" t="n">
        <v>188661</v>
      </c>
      <c r="G402" s="140" t="n">
        <v>1003.90577192208</v>
      </c>
    </row>
    <row r="403" customFormat="false" ht="12.75" hidden="false" customHeight="true" outlineLevel="0" collapsed="false">
      <c r="B403" s="14"/>
      <c r="C403" s="418" t="s">
        <v>1328</v>
      </c>
      <c r="D403" s="423" t="n">
        <v>495806</v>
      </c>
      <c r="E403" s="423" t="n">
        <v>246196</v>
      </c>
      <c r="F403" s="420" t="n">
        <v>249610</v>
      </c>
      <c r="G403" s="140" t="n">
        <v>1013.8670002762</v>
      </c>
    </row>
    <row r="404" customFormat="false" ht="12.75" hidden="false" customHeight="true" outlineLevel="0" collapsed="false">
      <c r="A404" s="3" t="s">
        <v>1425</v>
      </c>
      <c r="B404" s="414" t="s">
        <v>1426</v>
      </c>
      <c r="C404" s="421"/>
      <c r="D404" s="423"/>
      <c r="E404" s="420"/>
      <c r="F404" s="420"/>
      <c r="G404" s="140"/>
    </row>
    <row r="405" customFormat="false" ht="12.75" hidden="false" customHeight="true" outlineLevel="0" collapsed="false">
      <c r="B405" s="414" t="s">
        <v>955</v>
      </c>
      <c r="C405" s="421"/>
      <c r="D405" s="423"/>
      <c r="E405" s="420"/>
      <c r="F405" s="420"/>
      <c r="G405" s="140"/>
    </row>
    <row r="406" customFormat="false" ht="12.75" hidden="false" customHeight="true" outlineLevel="0" collapsed="false">
      <c r="A406" s="3" t="s">
        <v>1427</v>
      </c>
      <c r="B406" s="14"/>
      <c r="C406" s="416" t="s">
        <v>1428</v>
      </c>
      <c r="D406" s="140" t="n">
        <v>207450</v>
      </c>
      <c r="E406" s="143" t="n">
        <v>101669</v>
      </c>
      <c r="F406" s="420" t="n">
        <v>105781</v>
      </c>
      <c r="G406" s="140" t="n">
        <v>1040.44497339405</v>
      </c>
    </row>
    <row r="407" customFormat="false" ht="12.75" hidden="false" customHeight="true" outlineLevel="0" collapsed="false">
      <c r="A407" s="3" t="s">
        <v>1429</v>
      </c>
      <c r="B407" s="14"/>
      <c r="C407" s="416" t="s">
        <v>1430</v>
      </c>
      <c r="D407" s="140" t="n">
        <v>273540</v>
      </c>
      <c r="E407" s="143" t="n">
        <v>134906</v>
      </c>
      <c r="F407" s="420" t="n">
        <v>138634</v>
      </c>
      <c r="G407" s="140" t="n">
        <v>1027.63405630587</v>
      </c>
    </row>
    <row r="408" customFormat="false" ht="12.75" hidden="false" customHeight="true" outlineLevel="0" collapsed="false">
      <c r="A408" s="3" t="s">
        <v>1431</v>
      </c>
      <c r="B408" s="14"/>
      <c r="C408" s="416" t="s">
        <v>1432</v>
      </c>
      <c r="D408" s="140" t="n">
        <v>127101</v>
      </c>
      <c r="E408" s="143" t="n">
        <v>62974</v>
      </c>
      <c r="F408" s="420" t="n">
        <v>64127</v>
      </c>
      <c r="G408" s="140" t="n">
        <v>1018.30914345603</v>
      </c>
    </row>
    <row r="409" customFormat="false" ht="12.75" hidden="false" customHeight="true" outlineLevel="0" collapsed="false">
      <c r="B409" s="14"/>
      <c r="C409" s="418" t="s">
        <v>972</v>
      </c>
      <c r="D409" s="423" t="n">
        <v>608091</v>
      </c>
      <c r="E409" s="423" t="n">
        <v>299549</v>
      </c>
      <c r="F409" s="420" t="n">
        <v>308542</v>
      </c>
      <c r="G409" s="140" t="n">
        <v>1030.02179943849</v>
      </c>
    </row>
    <row r="410" customFormat="false" ht="12.75" hidden="false" customHeight="true" outlineLevel="0" collapsed="false">
      <c r="B410" s="14"/>
      <c r="C410" s="418" t="s">
        <v>1328</v>
      </c>
      <c r="D410" s="423" t="n">
        <v>608091</v>
      </c>
      <c r="E410" s="423" t="n">
        <v>299549</v>
      </c>
      <c r="F410" s="420" t="n">
        <v>308542</v>
      </c>
      <c r="G410" s="140" t="n">
        <v>1030.02179943849</v>
      </c>
    </row>
    <row r="411" customFormat="false" ht="12.75" hidden="false" customHeight="true" outlineLevel="0" collapsed="false">
      <c r="B411" s="14"/>
      <c r="C411" s="418" t="s">
        <v>973</v>
      </c>
      <c r="D411" s="423" t="n">
        <v>1781066</v>
      </c>
      <c r="E411" s="423" t="n">
        <v>877012</v>
      </c>
      <c r="F411" s="420" t="n">
        <v>904054</v>
      </c>
      <c r="G411" s="140" t="n">
        <v>1030.83424172075</v>
      </c>
    </row>
    <row r="412" customFormat="false" ht="12.75" hidden="false" customHeight="true" outlineLevel="0" collapsed="false">
      <c r="B412" s="14"/>
      <c r="C412" s="418" t="s">
        <v>942</v>
      </c>
      <c r="D412" s="423" t="n">
        <v>10631278</v>
      </c>
      <c r="E412" s="423" t="n">
        <v>5230706</v>
      </c>
      <c r="F412" s="420" t="n">
        <v>5400572</v>
      </c>
      <c r="G412" s="140" t="n">
        <v>1032.47477491566</v>
      </c>
    </row>
    <row r="413" customFormat="false" ht="12.75" hidden="false" customHeight="true" outlineLevel="0" collapsed="false">
      <c r="B413" s="14"/>
      <c r="C413" s="415"/>
      <c r="D413" s="423"/>
      <c r="E413" s="420"/>
      <c r="F413" s="420"/>
      <c r="G413" s="140"/>
    </row>
    <row r="414" customFormat="false" ht="12.75" hidden="false" customHeight="true" outlineLevel="0" collapsed="false">
      <c r="A414" s="152" t="s">
        <v>1433</v>
      </c>
      <c r="B414" s="152" t="s">
        <v>831</v>
      </c>
      <c r="G414" s="140"/>
    </row>
    <row r="415" customFormat="false" ht="12.75" hidden="false" customHeight="true" outlineLevel="0" collapsed="false">
      <c r="A415" s="152"/>
      <c r="B415" s="152"/>
      <c r="G415" s="140"/>
    </row>
    <row r="416" customFormat="false" ht="12.75" hidden="false" customHeight="true" outlineLevel="0" collapsed="false">
      <c r="A416" s="3" t="s">
        <v>1434</v>
      </c>
      <c r="B416" s="426" t="s">
        <v>1435</v>
      </c>
      <c r="C416" s="427"/>
      <c r="D416" s="423"/>
      <c r="E416" s="420"/>
      <c r="F416" s="420"/>
      <c r="G416" s="140"/>
    </row>
    <row r="417" customFormat="false" ht="12.75" hidden="false" customHeight="true" outlineLevel="0" collapsed="false">
      <c r="B417" s="84" t="s">
        <v>908</v>
      </c>
      <c r="C417" s="421"/>
      <c r="D417" s="423"/>
      <c r="E417" s="420"/>
      <c r="F417" s="420"/>
      <c r="G417" s="140"/>
    </row>
    <row r="418" customFormat="false" ht="12.75" hidden="false" customHeight="true" outlineLevel="0" collapsed="false">
      <c r="A418" s="3" t="s">
        <v>1436</v>
      </c>
      <c r="B418" s="14"/>
      <c r="C418" s="416" t="s">
        <v>1437</v>
      </c>
      <c r="D418" s="140" t="n">
        <v>129136</v>
      </c>
      <c r="E418" s="143" t="n">
        <v>64736</v>
      </c>
      <c r="F418" s="420" t="n">
        <v>64400</v>
      </c>
      <c r="G418" s="140" t="n">
        <v>994.809688581315</v>
      </c>
    </row>
    <row r="419" customFormat="false" ht="12.75" hidden="false" customHeight="true" outlineLevel="0" collapsed="false">
      <c r="A419" s="3" t="s">
        <v>1438</v>
      </c>
      <c r="B419" s="14"/>
      <c r="C419" s="416" t="s">
        <v>1439</v>
      </c>
      <c r="D419" s="140" t="n">
        <v>1407836</v>
      </c>
      <c r="E419" s="143" t="n">
        <v>683050</v>
      </c>
      <c r="F419" s="420" t="n">
        <v>724786</v>
      </c>
      <c r="G419" s="140" t="n">
        <v>1061.10240831564</v>
      </c>
    </row>
    <row r="420" customFormat="false" ht="12.75" hidden="false" customHeight="true" outlineLevel="0" collapsed="false">
      <c r="A420" s="3" t="s">
        <v>1440</v>
      </c>
      <c r="B420" s="14"/>
      <c r="C420" s="416" t="s">
        <v>1441</v>
      </c>
      <c r="D420" s="140" t="n">
        <v>60464</v>
      </c>
      <c r="E420" s="143" t="n">
        <v>29545</v>
      </c>
      <c r="F420" s="420" t="n">
        <v>30919</v>
      </c>
      <c r="G420" s="140" t="n">
        <v>1046.50533085124</v>
      </c>
    </row>
    <row r="421" customFormat="false" ht="12.75" hidden="false" customHeight="true" outlineLevel="0" collapsed="false">
      <c r="B421" s="14"/>
      <c r="C421" s="418" t="s">
        <v>917</v>
      </c>
      <c r="D421" s="423" t="n">
        <v>1597436</v>
      </c>
      <c r="E421" s="423" t="n">
        <v>777331</v>
      </c>
      <c r="F421" s="420" t="n">
        <v>820105</v>
      </c>
      <c r="G421" s="140" t="n">
        <v>1055.02675179557</v>
      </c>
    </row>
    <row r="422" customFormat="false" ht="12.75" hidden="false" customHeight="true" outlineLevel="0" collapsed="false">
      <c r="B422" s="84" t="s">
        <v>955</v>
      </c>
      <c r="C422" s="421"/>
      <c r="D422" s="423"/>
      <c r="E422" s="420"/>
      <c r="F422" s="420"/>
      <c r="G422" s="140"/>
    </row>
    <row r="423" customFormat="false" ht="12.75" hidden="false" customHeight="true" outlineLevel="0" collapsed="false">
      <c r="A423" s="3" t="s">
        <v>1442</v>
      </c>
      <c r="B423" s="14"/>
      <c r="C423" s="416" t="s">
        <v>1443</v>
      </c>
      <c r="D423" s="140" t="n">
        <v>106965</v>
      </c>
      <c r="E423" s="143" t="n">
        <v>52374</v>
      </c>
      <c r="F423" s="420" t="n">
        <v>54591</v>
      </c>
      <c r="G423" s="140" t="n">
        <v>1042.33016382174</v>
      </c>
    </row>
    <row r="424" customFormat="false" ht="12.75" hidden="false" customHeight="true" outlineLevel="0" collapsed="false">
      <c r="A424" s="3" t="s">
        <v>1444</v>
      </c>
      <c r="B424" s="14"/>
      <c r="C424" s="416" t="s">
        <v>1445</v>
      </c>
      <c r="D424" s="140" t="n">
        <v>102346</v>
      </c>
      <c r="E424" s="143" t="n">
        <v>49892</v>
      </c>
      <c r="F424" s="420" t="n">
        <v>52454</v>
      </c>
      <c r="G424" s="140" t="n">
        <v>1051.35091798284</v>
      </c>
    </row>
    <row r="425" customFormat="false" ht="12.75" hidden="false" customHeight="true" outlineLevel="0" collapsed="false">
      <c r="A425" s="3" t="s">
        <v>1446</v>
      </c>
      <c r="B425" s="14"/>
      <c r="C425" s="416" t="s">
        <v>1447</v>
      </c>
      <c r="D425" s="140" t="n">
        <v>122118</v>
      </c>
      <c r="E425" s="143" t="n">
        <v>59838</v>
      </c>
      <c r="F425" s="420" t="n">
        <v>62280</v>
      </c>
      <c r="G425" s="140" t="n">
        <v>1040.81018750627</v>
      </c>
    </row>
    <row r="426" customFormat="false" ht="12.75" hidden="false" customHeight="true" outlineLevel="0" collapsed="false">
      <c r="A426" s="3" t="s">
        <v>1448</v>
      </c>
      <c r="B426" s="14"/>
      <c r="C426" s="416" t="s">
        <v>1449</v>
      </c>
      <c r="D426" s="140" t="n">
        <v>144407</v>
      </c>
      <c r="E426" s="143" t="n">
        <v>71642</v>
      </c>
      <c r="F426" s="420" t="n">
        <v>72765</v>
      </c>
      <c r="G426" s="140" t="n">
        <v>1015.67516261411</v>
      </c>
    </row>
    <row r="427" customFormat="false" ht="12.75" hidden="false" customHeight="true" outlineLevel="0" collapsed="false">
      <c r="A427" s="3" t="s">
        <v>1450</v>
      </c>
      <c r="B427" s="14"/>
      <c r="C427" s="416" t="s">
        <v>1451</v>
      </c>
      <c r="D427" s="140" t="n">
        <v>133007</v>
      </c>
      <c r="E427" s="143" t="n">
        <v>65816</v>
      </c>
      <c r="F427" s="420" t="n">
        <v>67191</v>
      </c>
      <c r="G427" s="140" t="n">
        <v>1020.89157651635</v>
      </c>
    </row>
    <row r="428" customFormat="false" ht="12.75" hidden="false" customHeight="true" outlineLevel="0" collapsed="false">
      <c r="A428" s="3" t="s">
        <v>1452</v>
      </c>
      <c r="B428" s="14"/>
      <c r="C428" s="416" t="s">
        <v>1453</v>
      </c>
      <c r="D428" s="140" t="n">
        <v>125858</v>
      </c>
      <c r="E428" s="143" t="n">
        <v>63301</v>
      </c>
      <c r="F428" s="420" t="n">
        <v>62557</v>
      </c>
      <c r="G428" s="140" t="n">
        <v>988.246631174863</v>
      </c>
    </row>
    <row r="429" customFormat="false" ht="12.75" hidden="false" customHeight="true" outlineLevel="0" collapsed="false">
      <c r="A429" s="3" t="s">
        <v>1454</v>
      </c>
      <c r="B429" s="14"/>
      <c r="C429" s="416" t="s">
        <v>1455</v>
      </c>
      <c r="D429" s="140" t="n">
        <v>130238</v>
      </c>
      <c r="E429" s="143" t="n">
        <v>65192</v>
      </c>
      <c r="F429" s="420" t="n">
        <v>65046</v>
      </c>
      <c r="G429" s="140" t="n">
        <v>997.760461406308</v>
      </c>
    </row>
    <row r="430" customFormat="false" ht="12.75" hidden="false" customHeight="true" outlineLevel="0" collapsed="false">
      <c r="A430" s="3" t="s">
        <v>1456</v>
      </c>
      <c r="B430" s="14"/>
      <c r="C430" s="416" t="s">
        <v>1457</v>
      </c>
      <c r="D430" s="140" t="n">
        <v>169010</v>
      </c>
      <c r="E430" s="143" t="n">
        <v>85458</v>
      </c>
      <c r="F430" s="420" t="n">
        <v>83552</v>
      </c>
      <c r="G430" s="140" t="n">
        <v>977.696646305788</v>
      </c>
    </row>
    <row r="431" customFormat="false" ht="12.75" hidden="false" customHeight="true" outlineLevel="0" collapsed="false">
      <c r="A431" s="3" t="s">
        <v>1458</v>
      </c>
      <c r="B431" s="14"/>
      <c r="C431" s="416" t="s">
        <v>1459</v>
      </c>
      <c r="D431" s="140" t="n">
        <v>208272</v>
      </c>
      <c r="E431" s="143" t="n">
        <v>101212</v>
      </c>
      <c r="F431" s="420" t="n">
        <v>107060</v>
      </c>
      <c r="G431" s="140" t="n">
        <v>1057.77970991582</v>
      </c>
    </row>
    <row r="432" customFormat="false" ht="12.75" hidden="false" customHeight="true" outlineLevel="0" collapsed="false">
      <c r="A432" s="3" t="s">
        <v>1460</v>
      </c>
      <c r="B432" s="14"/>
      <c r="C432" s="416" t="s">
        <v>1461</v>
      </c>
      <c r="D432" s="140" t="n">
        <v>85443</v>
      </c>
      <c r="E432" s="143" t="n">
        <v>41170</v>
      </c>
      <c r="F432" s="420" t="n">
        <v>44273</v>
      </c>
      <c r="G432" s="140" t="n">
        <v>1075.37041535098</v>
      </c>
    </row>
    <row r="433" customFormat="false" ht="12.75" hidden="false" customHeight="true" outlineLevel="0" collapsed="false">
      <c r="A433" s="3" t="s">
        <v>1462</v>
      </c>
      <c r="B433" s="14"/>
      <c r="C433" s="416" t="s">
        <v>1463</v>
      </c>
      <c r="D433" s="140" t="n">
        <v>114926</v>
      </c>
      <c r="E433" s="143" t="n">
        <v>56985</v>
      </c>
      <c r="F433" s="420" t="n">
        <v>57941</v>
      </c>
      <c r="G433" s="140" t="n">
        <v>1016.7763446521</v>
      </c>
    </row>
    <row r="434" customFormat="false" ht="12.75" hidden="false" customHeight="true" outlineLevel="0" collapsed="false">
      <c r="A434" s="3" t="s">
        <v>1464</v>
      </c>
      <c r="B434" s="14"/>
      <c r="C434" s="416" t="s">
        <v>1465</v>
      </c>
      <c r="D434" s="140" t="n">
        <v>96049</v>
      </c>
      <c r="E434" s="143" t="n">
        <v>46561</v>
      </c>
      <c r="F434" s="420" t="n">
        <v>49488</v>
      </c>
      <c r="G434" s="140" t="n">
        <v>1062.86377010803</v>
      </c>
    </row>
    <row r="435" customFormat="false" ht="12.75" hidden="false" customHeight="true" outlineLevel="0" collapsed="false">
      <c r="A435" s="3" t="s">
        <v>1466</v>
      </c>
      <c r="B435" s="14"/>
      <c r="C435" s="416" t="s">
        <v>1467</v>
      </c>
      <c r="D435" s="140" t="n">
        <v>109227</v>
      </c>
      <c r="E435" s="143" t="n">
        <v>54591</v>
      </c>
      <c r="F435" s="420" t="n">
        <v>54636</v>
      </c>
      <c r="G435" s="140" t="n">
        <v>1000.82431169973</v>
      </c>
    </row>
    <row r="436" customFormat="false" ht="12.75" hidden="false" customHeight="true" outlineLevel="0" collapsed="false">
      <c r="A436" s="3" t="s">
        <v>1468</v>
      </c>
      <c r="B436" s="14"/>
      <c r="C436" s="416" t="s">
        <v>1469</v>
      </c>
      <c r="D436" s="140" t="n">
        <v>329981</v>
      </c>
      <c r="E436" s="143" t="n">
        <v>162368</v>
      </c>
      <c r="F436" s="420" t="n">
        <v>167613</v>
      </c>
      <c r="G436" s="140" t="n">
        <v>1032.30316318486</v>
      </c>
    </row>
    <row r="437" customFormat="false" ht="12.75" hidden="false" customHeight="true" outlineLevel="0" collapsed="false">
      <c r="A437" s="3" t="s">
        <v>1470</v>
      </c>
      <c r="B437" s="14"/>
      <c r="C437" s="416" t="s">
        <v>1471</v>
      </c>
      <c r="D437" s="140" t="n">
        <v>92700</v>
      </c>
      <c r="E437" s="143" t="n">
        <v>46396</v>
      </c>
      <c r="F437" s="420" t="n">
        <v>46304</v>
      </c>
      <c r="G437" s="140" t="n">
        <v>998.017070437107</v>
      </c>
    </row>
    <row r="438" customFormat="false" ht="12.75" hidden="false" customHeight="true" outlineLevel="0" collapsed="false">
      <c r="A438" s="3" t="s">
        <v>1472</v>
      </c>
      <c r="B438" s="14"/>
      <c r="C438" s="416" t="s">
        <v>1473</v>
      </c>
      <c r="D438" s="140" t="n">
        <v>119987</v>
      </c>
      <c r="E438" s="143" t="n">
        <v>60635</v>
      </c>
      <c r="F438" s="420" t="n">
        <v>59352</v>
      </c>
      <c r="G438" s="140" t="n">
        <v>978.840603611775</v>
      </c>
    </row>
    <row r="439" customFormat="false" ht="12.75" hidden="false" customHeight="true" outlineLevel="0" collapsed="false">
      <c r="A439" s="3" t="s">
        <v>1474</v>
      </c>
      <c r="B439" s="14"/>
      <c r="C439" s="416" t="s">
        <v>1441</v>
      </c>
      <c r="D439" s="140" t="n">
        <v>249810</v>
      </c>
      <c r="E439" s="143" t="n">
        <v>123038</v>
      </c>
      <c r="F439" s="420" t="n">
        <v>126772</v>
      </c>
      <c r="G439" s="140" t="n">
        <v>1030.34834766495</v>
      </c>
    </row>
    <row r="440" customFormat="false" ht="12.75" hidden="false" customHeight="true" outlineLevel="0" collapsed="false">
      <c r="A440" s="3" t="s">
        <v>1475</v>
      </c>
      <c r="B440" s="14"/>
      <c r="C440" s="416" t="s">
        <v>1476</v>
      </c>
      <c r="D440" s="140" t="n">
        <v>130811</v>
      </c>
      <c r="E440" s="143" t="n">
        <v>62867</v>
      </c>
      <c r="F440" s="420" t="n">
        <v>67944</v>
      </c>
      <c r="G440" s="140" t="n">
        <v>1080.75779025562</v>
      </c>
    </row>
    <row r="441" customFormat="false" ht="12.75" hidden="false" customHeight="true" outlineLevel="0" collapsed="false">
      <c r="A441" s="3" t="s">
        <v>1477</v>
      </c>
      <c r="B441" s="14"/>
      <c r="C441" s="416" t="s">
        <v>1478</v>
      </c>
      <c r="D441" s="140" t="n">
        <v>170364</v>
      </c>
      <c r="E441" s="143" t="n">
        <v>83284</v>
      </c>
      <c r="F441" s="420" t="n">
        <v>87080</v>
      </c>
      <c r="G441" s="140" t="n">
        <v>1045.57898275779</v>
      </c>
    </row>
    <row r="442" customFormat="false" ht="12.75" hidden="false" customHeight="true" outlineLevel="0" collapsed="false">
      <c r="A442" s="3" t="s">
        <v>1479</v>
      </c>
      <c r="B442" s="14"/>
      <c r="C442" s="416" t="s">
        <v>1480</v>
      </c>
      <c r="D442" s="140" t="n">
        <v>130387</v>
      </c>
      <c r="E442" s="143" t="n">
        <v>64313</v>
      </c>
      <c r="F442" s="420" t="n">
        <v>66074</v>
      </c>
      <c r="G442" s="140" t="n">
        <v>1027.38171131809</v>
      </c>
    </row>
    <row r="443" customFormat="false" ht="12.75" hidden="false" customHeight="true" outlineLevel="0" collapsed="false">
      <c r="B443" s="14"/>
      <c r="C443" s="418" t="s">
        <v>972</v>
      </c>
      <c r="D443" s="423" t="n">
        <v>2871906</v>
      </c>
      <c r="E443" s="423" t="n">
        <v>1416933</v>
      </c>
      <c r="F443" s="420" t="n">
        <v>1454973</v>
      </c>
      <c r="G443" s="140" t="n">
        <v>1026.84671752299</v>
      </c>
    </row>
    <row r="444" customFormat="false" ht="12.75" hidden="false" customHeight="true" outlineLevel="0" collapsed="false">
      <c r="B444" s="14"/>
      <c r="C444" s="418" t="s">
        <v>973</v>
      </c>
      <c r="D444" s="423" t="n">
        <v>4469342</v>
      </c>
      <c r="E444" s="423" t="n">
        <v>2194264</v>
      </c>
      <c r="F444" s="420" t="n">
        <v>2275078</v>
      </c>
      <c r="G444" s="140" t="n">
        <v>1036.82966133519</v>
      </c>
    </row>
    <row r="445" customFormat="false" ht="12.75" hidden="false" customHeight="true" outlineLevel="0" collapsed="false">
      <c r="A445" s="3" t="s">
        <v>1481</v>
      </c>
      <c r="B445" s="426" t="s">
        <v>1482</v>
      </c>
      <c r="C445" s="427"/>
      <c r="D445" s="423"/>
      <c r="E445" s="420"/>
      <c r="F445" s="420"/>
      <c r="G445" s="140"/>
    </row>
    <row r="446" customFormat="false" ht="12.75" hidden="false" customHeight="true" outlineLevel="0" collapsed="false">
      <c r="B446" s="84" t="s">
        <v>908</v>
      </c>
      <c r="C446" s="421"/>
      <c r="D446" s="423"/>
      <c r="E446" s="420"/>
      <c r="F446" s="420"/>
      <c r="G446" s="140"/>
    </row>
    <row r="447" customFormat="false" ht="12.75" hidden="false" customHeight="true" outlineLevel="0" collapsed="false">
      <c r="A447" s="3" t="s">
        <v>1483</v>
      </c>
      <c r="B447" s="14"/>
      <c r="C447" s="416" t="s">
        <v>1484</v>
      </c>
      <c r="D447" s="140" t="n">
        <v>66179</v>
      </c>
      <c r="E447" s="143" t="n">
        <v>31662</v>
      </c>
      <c r="F447" s="420" t="n">
        <v>34517</v>
      </c>
      <c r="G447" s="140" t="n">
        <v>1090.17118312172</v>
      </c>
    </row>
    <row r="448" customFormat="false" ht="12.75" hidden="false" customHeight="true" outlineLevel="0" collapsed="false">
      <c r="A448" s="3" t="s">
        <v>1485</v>
      </c>
      <c r="B448" s="14"/>
      <c r="C448" s="416" t="s">
        <v>1486</v>
      </c>
      <c r="D448" s="140" t="n">
        <v>49454</v>
      </c>
      <c r="E448" s="143" t="n">
        <v>23301</v>
      </c>
      <c r="F448" s="420" t="n">
        <v>26153</v>
      </c>
      <c r="G448" s="140" t="n">
        <v>1122.39818033561</v>
      </c>
    </row>
    <row r="449" customFormat="false" ht="12.75" hidden="false" customHeight="true" outlineLevel="0" collapsed="false">
      <c r="A449" s="3" t="s">
        <v>1487</v>
      </c>
      <c r="B449" s="14"/>
      <c r="C449" s="416" t="s">
        <v>1488</v>
      </c>
      <c r="D449" s="140" t="n">
        <v>45502</v>
      </c>
      <c r="E449" s="143" t="n">
        <v>22638</v>
      </c>
      <c r="F449" s="420" t="n">
        <v>22864</v>
      </c>
      <c r="G449" s="140" t="n">
        <v>1009.98321406485</v>
      </c>
    </row>
    <row r="450" customFormat="false" ht="12.75" hidden="false" customHeight="true" outlineLevel="0" collapsed="false">
      <c r="B450" s="14"/>
      <c r="C450" s="418" t="s">
        <v>917</v>
      </c>
      <c r="D450" s="423" t="n">
        <v>161135</v>
      </c>
      <c r="E450" s="423" t="n">
        <v>77601</v>
      </c>
      <c r="F450" s="420" t="n">
        <v>83534</v>
      </c>
      <c r="G450" s="140" t="n">
        <v>1076.45520031958</v>
      </c>
    </row>
    <row r="451" customFormat="false" ht="12.75" hidden="false" customHeight="true" outlineLevel="0" collapsed="false">
      <c r="B451" s="84" t="s">
        <v>955</v>
      </c>
      <c r="C451" s="421"/>
      <c r="D451" s="423"/>
      <c r="E451" s="420"/>
      <c r="F451" s="420"/>
      <c r="G451" s="140"/>
    </row>
    <row r="452" customFormat="false" ht="12.75" hidden="false" customHeight="true" outlineLevel="0" collapsed="false">
      <c r="A452" s="3" t="s">
        <v>1489</v>
      </c>
      <c r="B452" s="14"/>
      <c r="C452" s="416" t="s">
        <v>1490</v>
      </c>
      <c r="D452" s="140" t="n">
        <v>115374</v>
      </c>
      <c r="E452" s="143" t="n">
        <v>57073</v>
      </c>
      <c r="F452" s="420" t="n">
        <v>58301</v>
      </c>
      <c r="G452" s="140" t="n">
        <v>1021.51630368125</v>
      </c>
    </row>
    <row r="453" customFormat="false" ht="12.75" hidden="false" customHeight="true" outlineLevel="0" collapsed="false">
      <c r="A453" s="3" t="s">
        <v>1491</v>
      </c>
      <c r="B453" s="14"/>
      <c r="C453" s="416" t="s">
        <v>1492</v>
      </c>
      <c r="D453" s="140" t="n">
        <v>77626</v>
      </c>
      <c r="E453" s="143" t="n">
        <v>38429</v>
      </c>
      <c r="F453" s="420" t="n">
        <v>39197</v>
      </c>
      <c r="G453" s="140" t="n">
        <v>1019.98490723152</v>
      </c>
    </row>
    <row r="454" customFormat="false" ht="12.75" hidden="false" customHeight="true" outlineLevel="0" collapsed="false">
      <c r="A454" s="3" t="s">
        <v>1493</v>
      </c>
      <c r="B454" s="14"/>
      <c r="C454" s="416" t="s">
        <v>1494</v>
      </c>
      <c r="D454" s="140" t="n">
        <v>115232</v>
      </c>
      <c r="E454" s="143" t="n">
        <v>57770</v>
      </c>
      <c r="F454" s="420" t="n">
        <v>57462</v>
      </c>
      <c r="G454" s="140" t="n">
        <v>994.668513069067</v>
      </c>
    </row>
    <row r="455" customFormat="false" ht="12.75" hidden="false" customHeight="true" outlineLevel="0" collapsed="false">
      <c r="A455" s="3" t="s">
        <v>1495</v>
      </c>
      <c r="B455" s="14"/>
      <c r="C455" s="416" t="s">
        <v>1484</v>
      </c>
      <c r="D455" s="140" t="n">
        <v>150316</v>
      </c>
      <c r="E455" s="143" t="n">
        <v>75767</v>
      </c>
      <c r="F455" s="420" t="n">
        <v>74549</v>
      </c>
      <c r="G455" s="140" t="n">
        <v>983.924399804664</v>
      </c>
    </row>
    <row r="456" customFormat="false" ht="12.75" hidden="false" customHeight="true" outlineLevel="0" collapsed="false">
      <c r="A456" s="3" t="s">
        <v>1496</v>
      </c>
      <c r="B456" s="14"/>
      <c r="C456" s="416" t="s">
        <v>1486</v>
      </c>
      <c r="D456" s="140" t="n">
        <v>185671</v>
      </c>
      <c r="E456" s="143" t="n">
        <v>91389</v>
      </c>
      <c r="F456" s="420" t="n">
        <v>94282</v>
      </c>
      <c r="G456" s="140" t="n">
        <v>1031.65588856427</v>
      </c>
    </row>
    <row r="457" customFormat="false" ht="12.75" hidden="false" customHeight="true" outlineLevel="0" collapsed="false">
      <c r="A457" s="3" t="s">
        <v>1497</v>
      </c>
      <c r="B457" s="14"/>
      <c r="C457" s="416" t="s">
        <v>1498</v>
      </c>
      <c r="D457" s="140" t="n">
        <v>76257</v>
      </c>
      <c r="E457" s="143" t="n">
        <v>37807</v>
      </c>
      <c r="F457" s="420" t="n">
        <v>38450</v>
      </c>
      <c r="G457" s="140" t="n">
        <v>1017.00743248605</v>
      </c>
    </row>
    <row r="458" customFormat="false" ht="12.75" hidden="false" customHeight="true" outlineLevel="0" collapsed="false">
      <c r="A458" s="3" t="s">
        <v>1499</v>
      </c>
      <c r="B458" s="14"/>
      <c r="C458" s="416" t="s">
        <v>1500</v>
      </c>
      <c r="D458" s="140" t="n">
        <v>117654</v>
      </c>
      <c r="E458" s="143" t="n">
        <v>58384</v>
      </c>
      <c r="F458" s="420" t="n">
        <v>59270</v>
      </c>
      <c r="G458" s="140" t="n">
        <v>1015.17539051795</v>
      </c>
    </row>
    <row r="459" customFormat="false" ht="12.75" hidden="false" customHeight="true" outlineLevel="0" collapsed="false">
      <c r="A459" s="3" t="s">
        <v>1501</v>
      </c>
      <c r="B459" s="14"/>
      <c r="C459" s="416" t="s">
        <v>1502</v>
      </c>
      <c r="D459" s="140" t="n">
        <v>97323</v>
      </c>
      <c r="E459" s="143" t="n">
        <v>48592</v>
      </c>
      <c r="F459" s="420" t="n">
        <v>48731</v>
      </c>
      <c r="G459" s="140" t="n">
        <v>1002.86055317748</v>
      </c>
    </row>
    <row r="460" customFormat="false" ht="12.75" hidden="false" customHeight="true" outlineLevel="0" collapsed="false">
      <c r="A460" s="3" t="s">
        <v>1503</v>
      </c>
      <c r="B460" s="14"/>
      <c r="C460" s="416" t="s">
        <v>1504</v>
      </c>
      <c r="D460" s="140" t="n">
        <v>92565</v>
      </c>
      <c r="E460" s="143" t="n">
        <v>47211</v>
      </c>
      <c r="F460" s="420" t="n">
        <v>45354</v>
      </c>
      <c r="G460" s="140" t="n">
        <v>960.66594649552</v>
      </c>
    </row>
    <row r="461" customFormat="false" ht="12.75" hidden="false" customHeight="true" outlineLevel="0" collapsed="false">
      <c r="B461" s="14"/>
      <c r="C461" s="418" t="s">
        <v>972</v>
      </c>
      <c r="D461" s="423" t="n">
        <v>1028018</v>
      </c>
      <c r="E461" s="423" t="n">
        <v>512422</v>
      </c>
      <c r="F461" s="420" t="n">
        <v>515596</v>
      </c>
      <c r="G461" s="140" t="n">
        <v>1006.19411344556</v>
      </c>
    </row>
    <row r="462" customFormat="false" ht="12.75" hidden="false" customHeight="true" outlineLevel="0" collapsed="false">
      <c r="B462" s="14"/>
      <c r="C462" s="418" t="s">
        <v>973</v>
      </c>
      <c r="D462" s="423" t="n">
        <v>1189153</v>
      </c>
      <c r="E462" s="423" t="n">
        <v>590023</v>
      </c>
      <c r="F462" s="420" t="n">
        <v>599130</v>
      </c>
      <c r="G462" s="140" t="n">
        <v>1015.43499151728</v>
      </c>
    </row>
    <row r="463" customFormat="false" ht="12.75" hidden="false" customHeight="true" outlineLevel="0" collapsed="false">
      <c r="A463" s="3" t="s">
        <v>1505</v>
      </c>
      <c r="B463" s="426" t="s">
        <v>1506</v>
      </c>
      <c r="C463" s="427"/>
      <c r="D463" s="423"/>
      <c r="E463" s="420"/>
      <c r="F463" s="420"/>
      <c r="G463" s="140"/>
    </row>
    <row r="464" customFormat="false" ht="12.75" hidden="false" customHeight="true" outlineLevel="0" collapsed="false">
      <c r="B464" s="84" t="s">
        <v>908</v>
      </c>
      <c r="C464" s="421"/>
      <c r="D464" s="423"/>
      <c r="E464" s="420"/>
      <c r="F464" s="420"/>
      <c r="G464" s="140"/>
    </row>
    <row r="465" customFormat="false" ht="12.75" hidden="false" customHeight="true" outlineLevel="0" collapsed="false">
      <c r="A465" s="3" t="s">
        <v>1507</v>
      </c>
      <c r="B465" s="14"/>
      <c r="C465" s="416" t="s">
        <v>1508</v>
      </c>
      <c r="D465" s="140" t="n">
        <v>41592</v>
      </c>
      <c r="E465" s="143" t="n">
        <v>20351</v>
      </c>
      <c r="F465" s="420" t="n">
        <v>21241</v>
      </c>
      <c r="G465" s="140" t="n">
        <v>1043.7324947177</v>
      </c>
    </row>
    <row r="466" customFormat="false" ht="12.75" hidden="false" customHeight="true" outlineLevel="0" collapsed="false">
      <c r="A466" s="3" t="s">
        <v>1509</v>
      </c>
      <c r="B466" s="14"/>
      <c r="C466" s="416" t="s">
        <v>1510</v>
      </c>
      <c r="D466" s="140" t="n">
        <v>140276</v>
      </c>
      <c r="E466" s="143" t="n">
        <v>67091</v>
      </c>
      <c r="F466" s="420" t="n">
        <v>73185</v>
      </c>
      <c r="G466" s="140" t="n">
        <v>1090.83185524139</v>
      </c>
    </row>
    <row r="467" customFormat="false" ht="12.75" hidden="false" customHeight="true" outlineLevel="0" collapsed="false">
      <c r="A467" s="3" t="s">
        <v>1511</v>
      </c>
      <c r="B467" s="14"/>
      <c r="C467" s="416" t="s">
        <v>1512</v>
      </c>
      <c r="D467" s="140" t="n">
        <v>41726</v>
      </c>
      <c r="E467" s="143" t="n">
        <v>19745</v>
      </c>
      <c r="F467" s="420" t="n">
        <v>21981</v>
      </c>
      <c r="G467" s="140" t="n">
        <v>1113.24385920486</v>
      </c>
    </row>
    <row r="468" customFormat="false" ht="12.75" hidden="false" customHeight="true" outlineLevel="0" collapsed="false">
      <c r="B468" s="14"/>
      <c r="C468" s="418" t="s">
        <v>917</v>
      </c>
      <c r="D468" s="423" t="n">
        <v>223594</v>
      </c>
      <c r="E468" s="423" t="n">
        <v>107187</v>
      </c>
      <c r="F468" s="420" t="n">
        <v>116407</v>
      </c>
      <c r="G468" s="140" t="n">
        <v>1086.01789396102</v>
      </c>
    </row>
    <row r="469" customFormat="false" ht="12.75" hidden="false" customHeight="true" outlineLevel="0" collapsed="false">
      <c r="B469" s="84" t="s">
        <v>955</v>
      </c>
      <c r="C469" s="421"/>
      <c r="D469" s="423"/>
      <c r="E469" s="420"/>
      <c r="F469" s="420"/>
      <c r="G469" s="140"/>
    </row>
    <row r="470" customFormat="false" ht="12.75" hidden="false" customHeight="true" outlineLevel="0" collapsed="false">
      <c r="A470" s="3" t="s">
        <v>1513</v>
      </c>
      <c r="B470" s="14"/>
      <c r="C470" s="416" t="s">
        <v>1514</v>
      </c>
      <c r="D470" s="140" t="n">
        <v>103074</v>
      </c>
      <c r="E470" s="143" t="n">
        <v>51252</v>
      </c>
      <c r="F470" s="420" t="n">
        <v>51822</v>
      </c>
      <c r="G470" s="140" t="n">
        <v>1011.12151720908</v>
      </c>
    </row>
    <row r="471" customFormat="false" ht="12.75" hidden="false" customHeight="true" outlineLevel="0" collapsed="false">
      <c r="A471" s="3" t="s">
        <v>1515</v>
      </c>
      <c r="B471" s="14"/>
      <c r="C471" s="416" t="s">
        <v>1516</v>
      </c>
      <c r="D471" s="140" t="n">
        <v>125553</v>
      </c>
      <c r="E471" s="143" t="n">
        <v>62484</v>
      </c>
      <c r="F471" s="420" t="n">
        <v>63069</v>
      </c>
      <c r="G471" s="140" t="n">
        <v>1009.36239677357</v>
      </c>
    </row>
    <row r="472" customFormat="false" ht="12.75" hidden="false" customHeight="true" outlineLevel="0" collapsed="false">
      <c r="A472" s="3" t="s">
        <v>1517</v>
      </c>
      <c r="B472" s="14"/>
      <c r="C472" s="416" t="s">
        <v>1518</v>
      </c>
      <c r="D472" s="140" t="n">
        <v>127826</v>
      </c>
      <c r="E472" s="143" t="n">
        <v>64012</v>
      </c>
      <c r="F472" s="420" t="n">
        <v>63814</v>
      </c>
      <c r="G472" s="140" t="n">
        <v>996.906829969381</v>
      </c>
    </row>
    <row r="473" customFormat="false" ht="12.75" hidden="false" customHeight="true" outlineLevel="0" collapsed="false">
      <c r="A473" s="3" t="s">
        <v>1519</v>
      </c>
      <c r="B473" s="14"/>
      <c r="C473" s="416" t="s">
        <v>1520</v>
      </c>
      <c r="D473" s="140" t="n">
        <v>95447</v>
      </c>
      <c r="E473" s="143" t="n">
        <v>47339</v>
      </c>
      <c r="F473" s="420" t="n">
        <v>48108</v>
      </c>
      <c r="G473" s="140" t="n">
        <v>1016.24453410507</v>
      </c>
    </row>
    <row r="474" customFormat="false" ht="12.75" hidden="false" customHeight="true" outlineLevel="0" collapsed="false">
      <c r="A474" s="3" t="s">
        <v>1521</v>
      </c>
      <c r="B474" s="14"/>
      <c r="C474" s="416" t="s">
        <v>1510</v>
      </c>
      <c r="D474" s="140" t="n">
        <v>185980</v>
      </c>
      <c r="E474" s="143" t="n">
        <v>92506</v>
      </c>
      <c r="F474" s="420" t="n">
        <v>93474</v>
      </c>
      <c r="G474" s="140" t="n">
        <v>1010.46418610685</v>
      </c>
    </row>
    <row r="475" customFormat="false" ht="12.75" hidden="false" customHeight="true" outlineLevel="0" collapsed="false">
      <c r="A475" s="3" t="s">
        <v>1522</v>
      </c>
      <c r="B475" s="14"/>
      <c r="C475" s="416" t="s">
        <v>1523</v>
      </c>
      <c r="D475" s="140" t="n">
        <v>143060</v>
      </c>
      <c r="E475" s="143" t="n">
        <v>71487</v>
      </c>
      <c r="F475" s="420" t="n">
        <v>71573</v>
      </c>
      <c r="G475" s="140" t="n">
        <v>1001.20301593297</v>
      </c>
    </row>
    <row r="476" customFormat="false" ht="12.75" hidden="false" customHeight="true" outlineLevel="0" collapsed="false">
      <c r="A476" s="3" t="s">
        <v>1524</v>
      </c>
      <c r="B476" s="14"/>
      <c r="C476" s="416" t="s">
        <v>1525</v>
      </c>
      <c r="D476" s="140" t="n">
        <v>73457</v>
      </c>
      <c r="E476" s="143" t="n">
        <v>36343</v>
      </c>
      <c r="F476" s="420" t="n">
        <v>37114</v>
      </c>
      <c r="G476" s="140" t="n">
        <v>1021.21453925102</v>
      </c>
    </row>
    <row r="477" customFormat="false" ht="12.75" hidden="false" customHeight="true" outlineLevel="0" collapsed="false">
      <c r="B477" s="14"/>
      <c r="C477" s="418" t="s">
        <v>972</v>
      </c>
      <c r="D477" s="423" t="n">
        <v>854397</v>
      </c>
      <c r="E477" s="423" t="n">
        <v>425423</v>
      </c>
      <c r="F477" s="420" t="n">
        <v>428974</v>
      </c>
      <c r="G477" s="140" t="n">
        <v>1008.34698641117</v>
      </c>
    </row>
    <row r="478" customFormat="false" ht="12.75" hidden="false" customHeight="true" outlineLevel="0" collapsed="false">
      <c r="B478" s="14"/>
      <c r="C478" s="418" t="s">
        <v>973</v>
      </c>
      <c r="D478" s="423" t="n">
        <v>1077991</v>
      </c>
      <c r="E478" s="423" t="n">
        <v>532610</v>
      </c>
      <c r="F478" s="420" t="n">
        <v>545381</v>
      </c>
      <c r="G478" s="140" t="n">
        <v>1023.97814535964</v>
      </c>
    </row>
    <row r="479" customFormat="false" ht="12.75" hidden="false" customHeight="true" outlineLevel="0" collapsed="false">
      <c r="A479" s="3" t="s">
        <v>1526</v>
      </c>
      <c r="B479" s="426" t="s">
        <v>1527</v>
      </c>
      <c r="C479" s="427"/>
      <c r="D479" s="423"/>
      <c r="E479" s="420"/>
      <c r="F479" s="420"/>
      <c r="G479" s="140"/>
    </row>
    <row r="480" customFormat="false" ht="12.75" hidden="false" customHeight="true" outlineLevel="0" collapsed="false">
      <c r="B480" s="414" t="s">
        <v>908</v>
      </c>
      <c r="C480" s="421"/>
      <c r="D480" s="423"/>
      <c r="E480" s="420"/>
      <c r="F480" s="420"/>
      <c r="G480" s="140"/>
    </row>
    <row r="481" customFormat="false" ht="12.75" hidden="false" customHeight="true" outlineLevel="0" collapsed="false">
      <c r="A481" s="3" t="s">
        <v>1528</v>
      </c>
      <c r="B481" s="14"/>
      <c r="C481" s="416" t="s">
        <v>1529</v>
      </c>
      <c r="D481" s="140" t="n">
        <v>71167</v>
      </c>
      <c r="E481" s="143" t="n">
        <v>33396</v>
      </c>
      <c r="F481" s="420" t="n">
        <v>37771</v>
      </c>
      <c r="G481" s="140" t="n">
        <v>1131.00371301952</v>
      </c>
    </row>
    <row r="482" customFormat="false" ht="12.75" hidden="false" customHeight="true" outlineLevel="0" collapsed="false">
      <c r="A482" s="3" t="s">
        <v>1530</v>
      </c>
      <c r="B482" s="14"/>
      <c r="C482" s="416" t="s">
        <v>1531</v>
      </c>
      <c r="D482" s="140" t="n">
        <v>71572</v>
      </c>
      <c r="E482" s="143" t="n">
        <v>34364</v>
      </c>
      <c r="F482" s="420" t="n">
        <v>37208</v>
      </c>
      <c r="G482" s="140" t="n">
        <v>1082.76102898382</v>
      </c>
    </row>
    <row r="483" customFormat="false" ht="12.75" hidden="false" customHeight="true" outlineLevel="0" collapsed="false">
      <c r="A483" s="3" t="s">
        <v>1532</v>
      </c>
      <c r="B483" s="14"/>
      <c r="C483" s="416" t="s">
        <v>1533</v>
      </c>
      <c r="D483" s="140" t="n">
        <v>40994</v>
      </c>
      <c r="E483" s="143" t="n">
        <v>19710</v>
      </c>
      <c r="F483" s="420" t="n">
        <v>21284</v>
      </c>
      <c r="G483" s="140" t="n">
        <v>1079.85794013191</v>
      </c>
    </row>
    <row r="484" customFormat="false" ht="12.75" hidden="false" customHeight="true" outlineLevel="0" collapsed="false">
      <c r="A484" s="3" t="s">
        <v>1534</v>
      </c>
      <c r="B484" s="14"/>
      <c r="C484" s="416" t="s">
        <v>1535</v>
      </c>
      <c r="D484" s="140" t="n">
        <v>44522</v>
      </c>
      <c r="E484" s="143" t="n">
        <v>21086</v>
      </c>
      <c r="F484" s="420" t="n">
        <v>23436</v>
      </c>
      <c r="G484" s="140" t="n">
        <v>1111.44835435834</v>
      </c>
    </row>
    <row r="485" customFormat="false" ht="12.75" hidden="false" customHeight="true" outlineLevel="0" collapsed="false">
      <c r="B485" s="14"/>
      <c r="C485" s="418" t="s">
        <v>917</v>
      </c>
      <c r="D485" s="423" t="n">
        <v>228255</v>
      </c>
      <c r="E485" s="423" t="n">
        <v>108556</v>
      </c>
      <c r="F485" s="420" t="n">
        <v>119699</v>
      </c>
      <c r="G485" s="140" t="n">
        <v>1102.64748148421</v>
      </c>
    </row>
    <row r="486" customFormat="false" ht="12.75" hidden="false" customHeight="true" outlineLevel="0" collapsed="false">
      <c r="B486" s="84" t="s">
        <v>955</v>
      </c>
      <c r="C486" s="421"/>
      <c r="D486" s="423"/>
      <c r="E486" s="420"/>
      <c r="F486" s="420"/>
      <c r="G486" s="140"/>
    </row>
    <row r="487" customFormat="false" ht="12.75" hidden="false" customHeight="true" outlineLevel="0" collapsed="false">
      <c r="A487" s="3" t="s">
        <v>1536</v>
      </c>
      <c r="B487" s="14"/>
      <c r="C487" s="416" t="s">
        <v>1529</v>
      </c>
      <c r="D487" s="140" t="n">
        <v>144425</v>
      </c>
      <c r="E487" s="143" t="n">
        <v>71907</v>
      </c>
      <c r="F487" s="420" t="n">
        <v>72518</v>
      </c>
      <c r="G487" s="140" t="n">
        <v>1008.49708651453</v>
      </c>
    </row>
    <row r="488" customFormat="false" ht="12.75" hidden="false" customHeight="true" outlineLevel="0" collapsed="false">
      <c r="A488" s="3" t="s">
        <v>1537</v>
      </c>
      <c r="B488" s="14"/>
      <c r="C488" s="416" t="s">
        <v>1531</v>
      </c>
      <c r="D488" s="140" t="n">
        <v>104637</v>
      </c>
      <c r="E488" s="143" t="n">
        <v>51551</v>
      </c>
      <c r="F488" s="420" t="n">
        <v>53086</v>
      </c>
      <c r="G488" s="140" t="n">
        <v>1029.77633799538</v>
      </c>
    </row>
    <row r="489" customFormat="false" ht="12.75" hidden="false" customHeight="true" outlineLevel="0" collapsed="false">
      <c r="A489" s="3" t="s">
        <v>1538</v>
      </c>
      <c r="B489" s="14"/>
      <c r="C489" s="416" t="s">
        <v>1533</v>
      </c>
      <c r="D489" s="140" t="n">
        <v>86719</v>
      </c>
      <c r="E489" s="143" t="n">
        <v>42685</v>
      </c>
      <c r="F489" s="420" t="n">
        <v>44034</v>
      </c>
      <c r="G489" s="140" t="n">
        <v>1031.60360782476</v>
      </c>
    </row>
    <row r="490" customFormat="false" ht="12.75" hidden="false" customHeight="true" outlineLevel="0" collapsed="false">
      <c r="A490" s="3" t="s">
        <v>1539</v>
      </c>
      <c r="B490" s="14"/>
      <c r="C490" s="416" t="s">
        <v>1540</v>
      </c>
      <c r="D490" s="140" t="n">
        <v>113424</v>
      </c>
      <c r="E490" s="143" t="n">
        <v>55932</v>
      </c>
      <c r="F490" s="420" t="n">
        <v>57492</v>
      </c>
      <c r="G490" s="140" t="n">
        <v>1027.89101051277</v>
      </c>
    </row>
    <row r="491" customFormat="false" ht="12.75" hidden="false" customHeight="true" outlineLevel="0" collapsed="false">
      <c r="A491" s="3" t="s">
        <v>1541</v>
      </c>
      <c r="B491" s="14"/>
      <c r="C491" s="416" t="s">
        <v>1535</v>
      </c>
      <c r="D491" s="140" t="n">
        <v>97096</v>
      </c>
      <c r="E491" s="143" t="n">
        <v>47064</v>
      </c>
      <c r="F491" s="420" t="n">
        <v>50032</v>
      </c>
      <c r="G491" s="140" t="n">
        <v>1063.06306306306</v>
      </c>
    </row>
    <row r="492" customFormat="false" ht="12.75" hidden="false" customHeight="true" outlineLevel="0" collapsed="false">
      <c r="A492" s="3" t="s">
        <v>1542</v>
      </c>
      <c r="B492" s="14"/>
      <c r="C492" s="416" t="s">
        <v>1543</v>
      </c>
      <c r="D492" s="140" t="n">
        <v>68484</v>
      </c>
      <c r="E492" s="143" t="n">
        <v>33606</v>
      </c>
      <c r="F492" s="420" t="n">
        <v>34878</v>
      </c>
      <c r="G492" s="140" t="n">
        <v>1037.85038386003</v>
      </c>
    </row>
    <row r="493" customFormat="false" ht="12.75" hidden="false" customHeight="true" outlineLevel="0" collapsed="false">
      <c r="A493" s="3" t="s">
        <v>1544</v>
      </c>
      <c r="B493" s="14"/>
      <c r="C493" s="416" t="s">
        <v>1545</v>
      </c>
      <c r="D493" s="140" t="n">
        <v>72898</v>
      </c>
      <c r="E493" s="143" t="n">
        <v>35572</v>
      </c>
      <c r="F493" s="420" t="n">
        <v>37326</v>
      </c>
      <c r="G493" s="140" t="n">
        <v>1049.30844484426</v>
      </c>
    </row>
    <row r="494" customFormat="false" ht="12.75" hidden="false" customHeight="true" outlineLevel="0" collapsed="false">
      <c r="A494" s="3" t="s">
        <v>1546</v>
      </c>
      <c r="B494" s="14"/>
      <c r="C494" s="416" t="s">
        <v>1547</v>
      </c>
      <c r="D494" s="140" t="n">
        <v>66644</v>
      </c>
      <c r="E494" s="143" t="n">
        <v>32659</v>
      </c>
      <c r="F494" s="420" t="n">
        <v>33985</v>
      </c>
      <c r="G494" s="140" t="n">
        <v>1040.60136562663</v>
      </c>
    </row>
    <row r="495" customFormat="false" ht="12.75" hidden="false" customHeight="true" outlineLevel="0" collapsed="false">
      <c r="A495" s="3" t="s">
        <v>1548</v>
      </c>
      <c r="B495" s="14"/>
      <c r="C495" s="416" t="s">
        <v>1549</v>
      </c>
      <c r="D495" s="140" t="n">
        <v>73783</v>
      </c>
      <c r="E495" s="143" t="n">
        <v>35503</v>
      </c>
      <c r="F495" s="420" t="n">
        <v>38280</v>
      </c>
      <c r="G495" s="140" t="n">
        <v>1078.21874207813</v>
      </c>
    </row>
    <row r="496" customFormat="false" ht="12.75" hidden="false" customHeight="true" outlineLevel="0" collapsed="false">
      <c r="B496" s="14"/>
      <c r="C496" s="418" t="s">
        <v>972</v>
      </c>
      <c r="D496" s="423" t="n">
        <v>828110</v>
      </c>
      <c r="E496" s="423" t="n">
        <v>406479</v>
      </c>
      <c r="F496" s="420" t="n">
        <v>421631</v>
      </c>
      <c r="G496" s="140" t="n">
        <v>1037.27621845163</v>
      </c>
    </row>
    <row r="497" customFormat="false" ht="12.75" hidden="false" customHeight="true" outlineLevel="0" collapsed="false">
      <c r="B497" s="14"/>
      <c r="C497" s="418" t="s">
        <v>973</v>
      </c>
      <c r="D497" s="423" t="n">
        <v>1056365</v>
      </c>
      <c r="E497" s="423" t="n">
        <v>515035</v>
      </c>
      <c r="F497" s="420" t="n">
        <v>541330</v>
      </c>
      <c r="G497" s="140" t="n">
        <v>1051.05478268467</v>
      </c>
    </row>
    <row r="498" customFormat="false" ht="12.75" hidden="false" customHeight="true" outlineLevel="0" collapsed="false">
      <c r="A498" s="3" t="s">
        <v>1550</v>
      </c>
      <c r="B498" s="426" t="s">
        <v>1551</v>
      </c>
      <c r="C498" s="427"/>
      <c r="D498" s="423"/>
      <c r="E498" s="420"/>
      <c r="F498" s="420"/>
      <c r="G498" s="140"/>
    </row>
    <row r="499" customFormat="false" ht="12.75" hidden="false" customHeight="true" outlineLevel="0" collapsed="false">
      <c r="B499" s="414" t="s">
        <v>908</v>
      </c>
      <c r="C499" s="421"/>
      <c r="D499" s="423"/>
      <c r="E499" s="420"/>
      <c r="F499" s="420"/>
      <c r="G499" s="140"/>
    </row>
    <row r="500" customFormat="false" ht="12.75" hidden="false" customHeight="true" outlineLevel="0" collapsed="false">
      <c r="A500" s="3" t="s">
        <v>1552</v>
      </c>
      <c r="B500" s="14"/>
      <c r="C500" s="416" t="s">
        <v>1553</v>
      </c>
      <c r="D500" s="140" t="n">
        <v>39839</v>
      </c>
      <c r="E500" s="143" t="n">
        <v>18873</v>
      </c>
      <c r="F500" s="420" t="n">
        <v>20966</v>
      </c>
      <c r="G500" s="140" t="n">
        <v>1110.89916812377</v>
      </c>
    </row>
    <row r="501" customFormat="false" ht="12.75" hidden="false" customHeight="true" outlineLevel="0" collapsed="false">
      <c r="A501" s="3" t="s">
        <v>1554</v>
      </c>
      <c r="B501" s="14"/>
      <c r="C501" s="416" t="s">
        <v>1555</v>
      </c>
      <c r="D501" s="140" t="n">
        <v>105624</v>
      </c>
      <c r="E501" s="143" t="n">
        <v>51921</v>
      </c>
      <c r="F501" s="420" t="n">
        <v>53703</v>
      </c>
      <c r="G501" s="140" t="n">
        <v>1034.32137285491</v>
      </c>
    </row>
    <row r="502" customFormat="false" ht="12.75" hidden="false" customHeight="true" outlineLevel="0" collapsed="false">
      <c r="A502" s="3" t="s">
        <v>1556</v>
      </c>
      <c r="B502" s="14"/>
      <c r="C502" s="416" t="s">
        <v>1557</v>
      </c>
      <c r="D502" s="140" t="n">
        <v>119808</v>
      </c>
      <c r="E502" s="143" t="n">
        <v>58052</v>
      </c>
      <c r="F502" s="420" t="n">
        <v>61756</v>
      </c>
      <c r="G502" s="140" t="n">
        <v>1063.80486460415</v>
      </c>
    </row>
    <row r="503" customFormat="false" ht="12.75" hidden="false" customHeight="true" outlineLevel="0" collapsed="false">
      <c r="A503" s="3" t="s">
        <v>1558</v>
      </c>
      <c r="B503" s="14"/>
      <c r="C503" s="416" t="s">
        <v>1559</v>
      </c>
      <c r="D503" s="140" t="n">
        <v>498876</v>
      </c>
      <c r="E503" s="143" t="n">
        <v>240678</v>
      </c>
      <c r="F503" s="420" t="n">
        <v>258198</v>
      </c>
      <c r="G503" s="140" t="n">
        <v>1072.79435594446</v>
      </c>
    </row>
    <row r="504" customFormat="false" ht="12.75" hidden="false" customHeight="true" outlineLevel="0" collapsed="false">
      <c r="A504" s="3" t="s">
        <v>1560</v>
      </c>
      <c r="B504" s="14"/>
      <c r="C504" s="416" t="s">
        <v>1561</v>
      </c>
      <c r="D504" s="140" t="n">
        <v>39546</v>
      </c>
      <c r="E504" s="143" t="n">
        <v>19120</v>
      </c>
      <c r="F504" s="420" t="n">
        <v>20426</v>
      </c>
      <c r="G504" s="140" t="n">
        <v>1068.30543933054</v>
      </c>
    </row>
    <row r="505" customFormat="false" ht="12.75" hidden="false" customHeight="true" outlineLevel="0" collapsed="false">
      <c r="B505" s="14"/>
      <c r="C505" s="418" t="s">
        <v>917</v>
      </c>
      <c r="D505" s="423" t="n">
        <v>803693</v>
      </c>
      <c r="E505" s="423" t="n">
        <v>388644</v>
      </c>
      <c r="F505" s="420" t="n">
        <v>415049</v>
      </c>
      <c r="G505" s="140" t="n">
        <v>1067.94135507045</v>
      </c>
    </row>
    <row r="506" customFormat="false" ht="12.75" hidden="false" customHeight="true" outlineLevel="0" collapsed="false">
      <c r="B506" s="84" t="s">
        <v>955</v>
      </c>
      <c r="C506" s="421"/>
      <c r="D506" s="423"/>
      <c r="E506" s="420"/>
      <c r="F506" s="420"/>
      <c r="G506" s="140"/>
    </row>
    <row r="507" customFormat="false" ht="12.75" hidden="false" customHeight="true" outlineLevel="0" collapsed="false">
      <c r="A507" s="3" t="s">
        <v>1562</v>
      </c>
      <c r="B507" s="14"/>
      <c r="C507" s="416" t="s">
        <v>1553</v>
      </c>
      <c r="D507" s="140" t="n">
        <v>178914</v>
      </c>
      <c r="E507" s="143" t="n">
        <v>89139</v>
      </c>
      <c r="F507" s="420" t="n">
        <v>89775</v>
      </c>
      <c r="G507" s="140" t="n">
        <v>1007.13492410729</v>
      </c>
    </row>
    <row r="508" customFormat="false" ht="12.75" hidden="false" customHeight="true" outlineLevel="0" collapsed="false">
      <c r="A508" s="3" t="s">
        <v>1563</v>
      </c>
      <c r="B508" s="14"/>
      <c r="C508" s="416" t="s">
        <v>1564</v>
      </c>
      <c r="D508" s="140" t="n">
        <v>132012</v>
      </c>
      <c r="E508" s="143" t="n">
        <v>65426</v>
      </c>
      <c r="F508" s="420" t="n">
        <v>66586</v>
      </c>
      <c r="G508" s="140" t="n">
        <v>1017.72995445236</v>
      </c>
    </row>
    <row r="509" customFormat="false" ht="12.75" hidden="false" customHeight="true" outlineLevel="0" collapsed="false">
      <c r="A509" s="3" t="s">
        <v>1565</v>
      </c>
      <c r="B509" s="14"/>
      <c r="C509" s="416" t="s">
        <v>1557</v>
      </c>
      <c r="D509" s="140" t="n">
        <v>114513</v>
      </c>
      <c r="E509" s="143" t="n">
        <v>55632</v>
      </c>
      <c r="F509" s="420" t="n">
        <v>58881</v>
      </c>
      <c r="G509" s="140" t="n">
        <v>1058.40163934426</v>
      </c>
    </row>
    <row r="510" customFormat="false" ht="12.75" hidden="false" customHeight="true" outlineLevel="0" collapsed="false">
      <c r="A510" s="3" t="s">
        <v>1566</v>
      </c>
      <c r="B510" s="14"/>
      <c r="C510" s="416" t="s">
        <v>1567</v>
      </c>
      <c r="D510" s="140" t="n">
        <v>165000</v>
      </c>
      <c r="E510" s="143" t="n">
        <v>80796</v>
      </c>
      <c r="F510" s="420" t="n">
        <v>84204</v>
      </c>
      <c r="G510" s="140" t="n">
        <v>1042.18030595574</v>
      </c>
    </row>
    <row r="511" customFormat="false" ht="12.75" hidden="false" customHeight="true" outlineLevel="0" collapsed="false">
      <c r="A511" s="3" t="s">
        <v>1568</v>
      </c>
      <c r="B511" s="14"/>
      <c r="C511" s="416" t="s">
        <v>1569</v>
      </c>
      <c r="D511" s="140" t="n">
        <v>97482</v>
      </c>
      <c r="E511" s="143" t="n">
        <v>48300</v>
      </c>
      <c r="F511" s="420" t="n">
        <v>49182</v>
      </c>
      <c r="G511" s="140" t="n">
        <v>1018.26086956522</v>
      </c>
    </row>
    <row r="512" customFormat="false" ht="12.75" hidden="false" customHeight="true" outlineLevel="0" collapsed="false">
      <c r="A512" s="3" t="s">
        <v>1570</v>
      </c>
      <c r="B512" s="14"/>
      <c r="C512" s="416" t="s">
        <v>1571</v>
      </c>
      <c r="D512" s="140" t="n">
        <v>123431</v>
      </c>
      <c r="E512" s="143" t="n">
        <v>61017</v>
      </c>
      <c r="F512" s="420" t="n">
        <v>62414</v>
      </c>
      <c r="G512" s="140" t="n">
        <v>1022.8952586984</v>
      </c>
    </row>
    <row r="513" customFormat="false" ht="12.75" hidden="false" customHeight="true" outlineLevel="0" collapsed="false">
      <c r="A513" s="3" t="s">
        <v>1572</v>
      </c>
      <c r="B513" s="14"/>
      <c r="C513" s="416" t="s">
        <v>1573</v>
      </c>
      <c r="D513" s="140" t="n">
        <v>92331</v>
      </c>
      <c r="E513" s="143" t="n">
        <v>45810</v>
      </c>
      <c r="F513" s="420" t="n">
        <v>46521</v>
      </c>
      <c r="G513" s="140" t="n">
        <v>1015.52062868369</v>
      </c>
    </row>
    <row r="514" customFormat="false" ht="12.75" hidden="false" customHeight="true" outlineLevel="0" collapsed="false">
      <c r="B514" s="14"/>
      <c r="C514" s="418" t="s">
        <v>972</v>
      </c>
      <c r="D514" s="423" t="n">
        <v>903683</v>
      </c>
      <c r="E514" s="423" t="n">
        <v>446120</v>
      </c>
      <c r="F514" s="420" t="n">
        <v>457563</v>
      </c>
      <c r="G514" s="140" t="n">
        <v>1025.65004931409</v>
      </c>
    </row>
    <row r="515" customFormat="false" ht="12.75" hidden="false" customHeight="true" outlineLevel="0" collapsed="false">
      <c r="B515" s="14"/>
      <c r="C515" s="418" t="s">
        <v>973</v>
      </c>
      <c r="D515" s="423" t="n">
        <v>1707376</v>
      </c>
      <c r="E515" s="423" t="n">
        <v>834764</v>
      </c>
      <c r="F515" s="420" t="n">
        <v>872612</v>
      </c>
      <c r="G515" s="140" t="n">
        <v>1045.33976069883</v>
      </c>
    </row>
    <row r="516" customFormat="false" ht="12.75" hidden="false" customHeight="true" outlineLevel="0" collapsed="false">
      <c r="A516" s="3" t="s">
        <v>1574</v>
      </c>
      <c r="B516" s="426" t="s">
        <v>1575</v>
      </c>
      <c r="C516" s="427"/>
      <c r="D516" s="423"/>
      <c r="E516" s="420"/>
      <c r="F516" s="420"/>
      <c r="G516" s="140"/>
    </row>
    <row r="517" customFormat="false" ht="12.75" hidden="false" customHeight="true" outlineLevel="0" collapsed="false">
      <c r="B517" s="414" t="s">
        <v>908</v>
      </c>
      <c r="C517" s="421"/>
      <c r="D517" s="423"/>
      <c r="E517" s="420"/>
      <c r="F517" s="420"/>
      <c r="G517" s="140"/>
    </row>
    <row r="518" customFormat="false" ht="12.75" hidden="false" customHeight="true" outlineLevel="0" collapsed="false">
      <c r="A518" s="3" t="s">
        <v>1576</v>
      </c>
      <c r="B518" s="14"/>
      <c r="C518" s="416" t="s">
        <v>1577</v>
      </c>
      <c r="D518" s="140" t="n">
        <v>67844</v>
      </c>
      <c r="E518" s="143" t="n">
        <v>32513</v>
      </c>
      <c r="F518" s="420" t="n">
        <v>35331</v>
      </c>
      <c r="G518" s="140" t="n">
        <v>1086.67302309845</v>
      </c>
    </row>
    <row r="519" customFormat="false" ht="12.75" hidden="false" customHeight="true" outlineLevel="0" collapsed="false">
      <c r="A519" s="3" t="s">
        <v>1578</v>
      </c>
      <c r="B519" s="14"/>
      <c r="C519" s="416" t="s">
        <v>1579</v>
      </c>
      <c r="D519" s="140" t="n">
        <v>51851</v>
      </c>
      <c r="E519" s="143" t="n">
        <v>24977</v>
      </c>
      <c r="F519" s="420" t="n">
        <v>26874</v>
      </c>
      <c r="G519" s="140" t="n">
        <v>1075.94987388397</v>
      </c>
    </row>
    <row r="520" customFormat="false" ht="12.75" hidden="false" customHeight="true" outlineLevel="0" collapsed="false">
      <c r="A520" s="3" t="s">
        <v>1580</v>
      </c>
      <c r="B520" s="14"/>
      <c r="C520" s="416" t="s">
        <v>1581</v>
      </c>
      <c r="D520" s="140" t="n">
        <v>124698</v>
      </c>
      <c r="E520" s="143" t="n">
        <v>58721</v>
      </c>
      <c r="F520" s="420" t="n">
        <v>65977</v>
      </c>
      <c r="G520" s="140" t="n">
        <v>1123.56737793975</v>
      </c>
    </row>
    <row r="521" customFormat="false" ht="12.75" hidden="false" customHeight="true" outlineLevel="0" collapsed="false">
      <c r="B521" s="14"/>
      <c r="C521" s="418" t="s">
        <v>917</v>
      </c>
      <c r="D521" s="423" t="n">
        <v>244393</v>
      </c>
      <c r="E521" s="423" t="n">
        <v>116211</v>
      </c>
      <c r="F521" s="420" t="n">
        <v>128182</v>
      </c>
      <c r="G521" s="140" t="n">
        <v>1103.01090258237</v>
      </c>
    </row>
    <row r="522" customFormat="false" ht="12.75" hidden="false" customHeight="true" outlineLevel="0" collapsed="false">
      <c r="B522" s="84" t="s">
        <v>955</v>
      </c>
      <c r="C522" s="421"/>
      <c r="D522" s="423"/>
      <c r="E522" s="420"/>
      <c r="F522" s="420"/>
      <c r="G522" s="140"/>
    </row>
    <row r="523" customFormat="false" ht="12.75" hidden="false" customHeight="true" outlineLevel="0" collapsed="false">
      <c r="A523" s="3" t="s">
        <v>1582</v>
      </c>
      <c r="B523" s="14"/>
      <c r="C523" s="416" t="s">
        <v>1577</v>
      </c>
      <c r="D523" s="140" t="n">
        <v>172791</v>
      </c>
      <c r="E523" s="143" t="n">
        <v>85791</v>
      </c>
      <c r="F523" s="420" t="n">
        <v>87000</v>
      </c>
      <c r="G523" s="140" t="n">
        <v>1014.09238731335</v>
      </c>
    </row>
    <row r="524" customFormat="false" ht="12.75" hidden="false" customHeight="true" outlineLevel="0" collapsed="false">
      <c r="A524" s="3" t="s">
        <v>1583</v>
      </c>
      <c r="B524" s="14"/>
      <c r="C524" s="416" t="s">
        <v>1584</v>
      </c>
      <c r="D524" s="140" t="n">
        <v>102865</v>
      </c>
      <c r="E524" s="143" t="n">
        <v>50208</v>
      </c>
      <c r="F524" s="420" t="n">
        <v>52657</v>
      </c>
      <c r="G524" s="140" t="n">
        <v>1048.77708731676</v>
      </c>
    </row>
    <row r="525" customFormat="false" ht="12.75" hidden="false" customHeight="true" outlineLevel="0" collapsed="false">
      <c r="A525" s="3" t="s">
        <v>1585</v>
      </c>
      <c r="B525" s="14"/>
      <c r="C525" s="416" t="s">
        <v>1586</v>
      </c>
      <c r="D525" s="140" t="n">
        <v>79965</v>
      </c>
      <c r="E525" s="143" t="n">
        <v>39592</v>
      </c>
      <c r="F525" s="420" t="n">
        <v>40373</v>
      </c>
      <c r="G525" s="140" t="n">
        <v>1019.72620731461</v>
      </c>
    </row>
    <row r="526" customFormat="false" ht="12.75" hidden="false" customHeight="true" outlineLevel="0" collapsed="false">
      <c r="A526" s="3" t="s">
        <v>1587</v>
      </c>
      <c r="B526" s="14"/>
      <c r="C526" s="416" t="s">
        <v>1588</v>
      </c>
      <c r="D526" s="140" t="n">
        <v>84090</v>
      </c>
      <c r="E526" s="143" t="n">
        <v>42009</v>
      </c>
      <c r="F526" s="420" t="n">
        <v>42081</v>
      </c>
      <c r="G526" s="140" t="n">
        <v>1001.71391844605</v>
      </c>
    </row>
    <row r="527" customFormat="false" ht="12.75" hidden="false" customHeight="true" outlineLevel="0" collapsed="false">
      <c r="A527" s="3" t="s">
        <v>1589</v>
      </c>
      <c r="B527" s="14"/>
      <c r="C527" s="416" t="s">
        <v>1590</v>
      </c>
      <c r="D527" s="140" t="n">
        <v>88097</v>
      </c>
      <c r="E527" s="143" t="n">
        <v>43825</v>
      </c>
      <c r="F527" s="420" t="n">
        <v>44272</v>
      </c>
      <c r="G527" s="140" t="n">
        <v>1010.19965772961</v>
      </c>
    </row>
    <row r="528" customFormat="false" ht="12.75" hidden="false" customHeight="true" outlineLevel="0" collapsed="false">
      <c r="A528" s="3" t="s">
        <v>1591</v>
      </c>
      <c r="B528" s="14"/>
      <c r="C528" s="416" t="s">
        <v>1592</v>
      </c>
      <c r="D528" s="140" t="n">
        <v>127909</v>
      </c>
      <c r="E528" s="143" t="n">
        <v>63644</v>
      </c>
      <c r="F528" s="420" t="n">
        <v>64265</v>
      </c>
      <c r="G528" s="140" t="n">
        <v>1009.75740054051</v>
      </c>
    </row>
    <row r="529" customFormat="false" ht="12.75" hidden="false" customHeight="true" outlineLevel="0" collapsed="false">
      <c r="A529" s="3" t="s">
        <v>1593</v>
      </c>
      <c r="B529" s="14"/>
      <c r="C529" s="416" t="s">
        <v>1594</v>
      </c>
      <c r="D529" s="140" t="n">
        <v>126295</v>
      </c>
      <c r="E529" s="143" t="n">
        <v>62778</v>
      </c>
      <c r="F529" s="420" t="n">
        <v>63517</v>
      </c>
      <c r="G529" s="140" t="n">
        <v>1011.77163974641</v>
      </c>
    </row>
    <row r="530" customFormat="false" ht="12.75" hidden="false" customHeight="true" outlineLevel="0" collapsed="false">
      <c r="A530" s="3" t="s">
        <v>1595</v>
      </c>
      <c r="B530" s="14"/>
      <c r="C530" s="416" t="s">
        <v>1579</v>
      </c>
      <c r="D530" s="140" t="n">
        <v>113007</v>
      </c>
      <c r="E530" s="143" t="n">
        <v>56263</v>
      </c>
      <c r="F530" s="420" t="n">
        <v>56744</v>
      </c>
      <c r="G530" s="140" t="n">
        <v>1008.54913531095</v>
      </c>
    </row>
    <row r="531" customFormat="false" ht="12.75" hidden="false" customHeight="true" outlineLevel="0" collapsed="false">
      <c r="A531" s="3" t="s">
        <v>1596</v>
      </c>
      <c r="B531" s="14"/>
      <c r="C531" s="416" t="s">
        <v>1581</v>
      </c>
      <c r="D531" s="140" t="n">
        <v>158580</v>
      </c>
      <c r="E531" s="143" t="n">
        <v>78531</v>
      </c>
      <c r="F531" s="420" t="n">
        <v>80049</v>
      </c>
      <c r="G531" s="140" t="n">
        <v>1019.32994613592</v>
      </c>
    </row>
    <row r="532" customFormat="false" ht="12.75" hidden="false" customHeight="true" outlineLevel="0" collapsed="false">
      <c r="B532" s="14"/>
      <c r="C532" s="418" t="s">
        <v>972</v>
      </c>
      <c r="D532" s="423" t="n">
        <v>1053599</v>
      </c>
      <c r="E532" s="423" t="n">
        <v>522641</v>
      </c>
      <c r="F532" s="420" t="n">
        <v>530958</v>
      </c>
      <c r="G532" s="140" t="n">
        <v>1015.91340901307</v>
      </c>
    </row>
    <row r="533" customFormat="false" ht="12.75" hidden="false" customHeight="true" outlineLevel="0" collapsed="false">
      <c r="B533" s="14"/>
      <c r="C533" s="418" t="s">
        <v>973</v>
      </c>
      <c r="D533" s="423" t="n">
        <v>1297992</v>
      </c>
      <c r="E533" s="423" t="n">
        <v>638852</v>
      </c>
      <c r="F533" s="420" t="n">
        <v>659140</v>
      </c>
      <c r="G533" s="140" t="n">
        <v>1031.75696405427</v>
      </c>
    </row>
    <row r="534" customFormat="false" ht="12.75" hidden="false" customHeight="true" outlineLevel="0" collapsed="false">
      <c r="A534" s="128"/>
      <c r="B534" s="426" t="s">
        <v>1597</v>
      </c>
      <c r="C534" s="127"/>
      <c r="D534" s="423"/>
      <c r="E534" s="420"/>
      <c r="F534" s="420"/>
      <c r="G534" s="140"/>
    </row>
    <row r="535" customFormat="false" ht="12.75" hidden="false" customHeight="true" outlineLevel="0" collapsed="false">
      <c r="A535" s="3" t="s">
        <v>1598</v>
      </c>
      <c r="B535" s="414" t="s">
        <v>908</v>
      </c>
      <c r="C535" s="421"/>
      <c r="D535" s="423"/>
      <c r="E535" s="420"/>
      <c r="F535" s="420"/>
      <c r="G535" s="140"/>
    </row>
    <row r="536" customFormat="false" ht="12.75" hidden="false" customHeight="true" outlineLevel="0" collapsed="false">
      <c r="A536" s="3" t="s">
        <v>1599</v>
      </c>
      <c r="B536" s="14"/>
      <c r="C536" s="416" t="s">
        <v>1600</v>
      </c>
      <c r="D536" s="140" t="n">
        <v>276542</v>
      </c>
      <c r="E536" s="143" t="n">
        <v>134548</v>
      </c>
      <c r="F536" s="420" t="n">
        <v>141994</v>
      </c>
      <c r="G536" s="140" t="n">
        <v>1055.34084490293</v>
      </c>
    </row>
    <row r="537" customFormat="false" ht="12.75" hidden="false" customHeight="true" outlineLevel="0" collapsed="false">
      <c r="A537" s="3" t="s">
        <v>1601</v>
      </c>
      <c r="B537" s="14"/>
      <c r="C537" s="416" t="s">
        <v>1602</v>
      </c>
      <c r="D537" s="140" t="n">
        <v>41759</v>
      </c>
      <c r="E537" s="143" t="n">
        <v>20248</v>
      </c>
      <c r="F537" s="420" t="n">
        <v>21511</v>
      </c>
      <c r="G537" s="140" t="n">
        <v>1062.37653101541</v>
      </c>
    </row>
    <row r="538" customFormat="false" ht="12.75" hidden="false" customHeight="true" outlineLevel="0" collapsed="false">
      <c r="A538" s="3" t="s">
        <v>1603</v>
      </c>
      <c r="B538" s="14"/>
      <c r="C538" s="416" t="s">
        <v>1604</v>
      </c>
      <c r="D538" s="140" t="n">
        <v>65044</v>
      </c>
      <c r="E538" s="143" t="n">
        <v>31894</v>
      </c>
      <c r="F538" s="420" t="n">
        <v>33150</v>
      </c>
      <c r="G538" s="140" t="n">
        <v>1039.38044773312</v>
      </c>
    </row>
    <row r="539" customFormat="false" ht="12.75" hidden="false" customHeight="true" outlineLevel="0" collapsed="false">
      <c r="A539" s="3" t="s">
        <v>1605</v>
      </c>
      <c r="B539" s="14"/>
      <c r="C539" s="416" t="s">
        <v>1606</v>
      </c>
      <c r="D539" s="140" t="n">
        <v>41772</v>
      </c>
      <c r="E539" s="143" t="n">
        <v>20366</v>
      </c>
      <c r="F539" s="420" t="n">
        <v>21406</v>
      </c>
      <c r="G539" s="140" t="n">
        <v>1051.06550132574</v>
      </c>
    </row>
    <row r="540" customFormat="false" ht="12.75" hidden="false" customHeight="true" outlineLevel="0" collapsed="false">
      <c r="B540" s="14"/>
      <c r="C540" s="418" t="s">
        <v>917</v>
      </c>
      <c r="D540" s="423" t="n">
        <v>425117</v>
      </c>
      <c r="E540" s="423" t="n">
        <v>207056</v>
      </c>
      <c r="F540" s="420" t="n">
        <v>218061</v>
      </c>
      <c r="G540" s="140" t="n">
        <v>1053.14987249826</v>
      </c>
    </row>
    <row r="541" customFormat="false" ht="12.75" hidden="false" customHeight="true" outlineLevel="0" collapsed="false">
      <c r="B541" s="84" t="s">
        <v>955</v>
      </c>
      <c r="C541" s="421"/>
      <c r="D541" s="423"/>
      <c r="E541" s="420"/>
      <c r="F541" s="420"/>
      <c r="G541" s="140"/>
    </row>
    <row r="542" customFormat="false" ht="12.75" hidden="false" customHeight="true" outlineLevel="0" collapsed="false">
      <c r="A542" s="3" t="s">
        <v>1607</v>
      </c>
      <c r="B542" s="14"/>
      <c r="C542" s="416" t="s">
        <v>1608</v>
      </c>
      <c r="D542" s="140" t="n">
        <v>128435</v>
      </c>
      <c r="E542" s="143" t="n">
        <v>63733</v>
      </c>
      <c r="F542" s="420" t="n">
        <v>64702</v>
      </c>
      <c r="G542" s="140" t="n">
        <v>1015.20405441451</v>
      </c>
    </row>
    <row r="543" customFormat="false" ht="12.75" hidden="false" customHeight="true" outlineLevel="0" collapsed="false">
      <c r="A543" s="3" t="s">
        <v>1609</v>
      </c>
      <c r="B543" s="14"/>
      <c r="C543" s="416" t="s">
        <v>1600</v>
      </c>
      <c r="D543" s="140" t="n">
        <v>240911</v>
      </c>
      <c r="E543" s="143" t="n">
        <v>119031</v>
      </c>
      <c r="F543" s="420" t="n">
        <v>121880</v>
      </c>
      <c r="G543" s="140" t="n">
        <v>1023.93494131781</v>
      </c>
    </row>
    <row r="544" customFormat="false" ht="12.75" hidden="false" customHeight="true" outlineLevel="0" collapsed="false">
      <c r="A544" s="3" t="s">
        <v>1610</v>
      </c>
      <c r="B544" s="14"/>
      <c r="C544" s="416" t="s">
        <v>1611</v>
      </c>
      <c r="D544" s="140" t="n">
        <v>93129</v>
      </c>
      <c r="E544" s="143" t="n">
        <v>46182</v>
      </c>
      <c r="F544" s="420" t="n">
        <v>46947</v>
      </c>
      <c r="G544" s="140" t="n">
        <v>1016.5648954138</v>
      </c>
    </row>
    <row r="545" customFormat="false" ht="12.75" hidden="false" customHeight="true" outlineLevel="0" collapsed="false">
      <c r="A545" s="3" t="s">
        <v>1612</v>
      </c>
      <c r="B545" s="14"/>
      <c r="C545" s="416" t="s">
        <v>1613</v>
      </c>
      <c r="D545" s="140" t="n">
        <v>120696</v>
      </c>
      <c r="E545" s="143" t="n">
        <v>60321</v>
      </c>
      <c r="F545" s="420" t="n">
        <v>60375</v>
      </c>
      <c r="G545" s="140" t="n">
        <v>1000.89521062317</v>
      </c>
    </row>
    <row r="546" customFormat="false" ht="12.75" hidden="false" customHeight="true" outlineLevel="0" collapsed="false">
      <c r="A546" s="3" t="s">
        <v>1614</v>
      </c>
      <c r="B546" s="14"/>
      <c r="C546" s="416" t="s">
        <v>1615</v>
      </c>
      <c r="D546" s="140" t="n">
        <v>166643</v>
      </c>
      <c r="E546" s="143" t="n">
        <v>82221</v>
      </c>
      <c r="F546" s="420" t="n">
        <v>84422</v>
      </c>
      <c r="G546" s="140" t="n">
        <v>1026.7693168412</v>
      </c>
    </row>
    <row r="547" customFormat="false" ht="12.75" hidden="false" customHeight="true" outlineLevel="0" collapsed="false">
      <c r="A547" s="3" t="s">
        <v>1616</v>
      </c>
      <c r="B547" s="14"/>
      <c r="C547" s="416" t="s">
        <v>1617</v>
      </c>
      <c r="D547" s="140" t="n">
        <v>78939</v>
      </c>
      <c r="E547" s="143" t="n">
        <v>38661</v>
      </c>
      <c r="F547" s="420" t="n">
        <v>40278</v>
      </c>
      <c r="G547" s="140" t="n">
        <v>1041.82509505703</v>
      </c>
    </row>
    <row r="548" customFormat="false" ht="12.75" hidden="false" customHeight="true" outlineLevel="0" collapsed="false">
      <c r="A548" s="3" t="s">
        <v>1618</v>
      </c>
      <c r="B548" s="14"/>
      <c r="C548" s="416" t="s">
        <v>1619</v>
      </c>
      <c r="D548" s="140" t="n">
        <v>134771</v>
      </c>
      <c r="E548" s="143" t="n">
        <v>66694</v>
      </c>
      <c r="F548" s="420" t="n">
        <v>68077</v>
      </c>
      <c r="G548" s="140" t="n">
        <v>1020.73649803581</v>
      </c>
    </row>
    <row r="549" customFormat="false" ht="12.75" hidden="false" customHeight="true" outlineLevel="0" collapsed="false">
      <c r="A549" s="3" t="s">
        <v>1620</v>
      </c>
      <c r="B549" s="14"/>
      <c r="C549" s="416" t="s">
        <v>1621</v>
      </c>
      <c r="D549" s="140" t="n">
        <v>137484</v>
      </c>
      <c r="E549" s="143" t="n">
        <v>68728</v>
      </c>
      <c r="F549" s="420" t="n">
        <v>68756</v>
      </c>
      <c r="G549" s="140" t="n">
        <v>1000.40740309626</v>
      </c>
    </row>
    <row r="550" customFormat="false" ht="12.75" hidden="false" customHeight="true" outlineLevel="0" collapsed="false">
      <c r="A550" s="3" t="s">
        <v>1622</v>
      </c>
      <c r="B550" s="14"/>
      <c r="C550" s="416" t="s">
        <v>1623</v>
      </c>
      <c r="D550" s="140" t="n">
        <v>129422</v>
      </c>
      <c r="E550" s="143" t="n">
        <v>65200</v>
      </c>
      <c r="F550" s="420" t="n">
        <v>64222</v>
      </c>
      <c r="G550" s="140" t="n">
        <v>985</v>
      </c>
    </row>
    <row r="551" customFormat="false" ht="12.75" hidden="false" customHeight="true" outlineLevel="0" collapsed="false">
      <c r="A551" s="3" t="s">
        <v>1624</v>
      </c>
      <c r="B551" s="14"/>
      <c r="C551" s="416" t="s">
        <v>1625</v>
      </c>
      <c r="D551" s="140" t="n">
        <v>150478</v>
      </c>
      <c r="E551" s="143" t="n">
        <v>73776</v>
      </c>
      <c r="F551" s="420" t="n">
        <v>76702</v>
      </c>
      <c r="G551" s="140" t="n">
        <v>1039.66059423119</v>
      </c>
    </row>
    <row r="552" customFormat="false" ht="12.75" hidden="false" customHeight="true" outlineLevel="0" collapsed="false">
      <c r="B552" s="14"/>
      <c r="C552" s="418" t="s">
        <v>972</v>
      </c>
      <c r="D552" s="423" t="n">
        <v>1380908</v>
      </c>
      <c r="E552" s="423" t="n">
        <v>684547</v>
      </c>
      <c r="F552" s="420" t="n">
        <v>696361</v>
      </c>
      <c r="G552" s="140" t="n">
        <v>1017.2581283681</v>
      </c>
    </row>
    <row r="553" customFormat="false" ht="12.75" hidden="false" customHeight="true" outlineLevel="0" collapsed="false">
      <c r="B553" s="14"/>
      <c r="C553" s="418" t="s">
        <v>973</v>
      </c>
      <c r="D553" s="423" t="n">
        <v>1806025</v>
      </c>
      <c r="E553" s="423" t="n">
        <v>891603</v>
      </c>
      <c r="F553" s="420" t="n">
        <v>914422</v>
      </c>
      <c r="G553" s="140" t="n">
        <v>1025.59322927357</v>
      </c>
    </row>
    <row r="554" customFormat="false" ht="12.75" hidden="false" customHeight="true" outlineLevel="0" collapsed="false">
      <c r="B554" s="14"/>
      <c r="C554" s="418" t="s">
        <v>942</v>
      </c>
      <c r="D554" s="423" t="n">
        <v>12604244</v>
      </c>
      <c r="E554" s="423" t="n">
        <v>6197151</v>
      </c>
      <c r="F554" s="420" t="n">
        <v>6407093</v>
      </c>
      <c r="G554" s="140" t="n">
        <v>1033.87718001385</v>
      </c>
    </row>
    <row r="555" customFormat="false" ht="12.75" hidden="false" customHeight="true" outlineLevel="0" collapsed="false">
      <c r="B555" s="14"/>
      <c r="C555" s="415"/>
      <c r="D555" s="140"/>
      <c r="E555" s="424"/>
      <c r="G555" s="140"/>
    </row>
    <row r="556" customFormat="false" ht="12.75" hidden="false" customHeight="true" outlineLevel="0" collapsed="false">
      <c r="A556" s="152" t="s">
        <v>1626</v>
      </c>
      <c r="B556" s="152" t="s">
        <v>841</v>
      </c>
      <c r="D556" s="152"/>
      <c r="E556" s="373"/>
      <c r="G556" s="140"/>
    </row>
    <row r="557" customFormat="false" ht="12.75" hidden="false" customHeight="true" outlineLevel="0" collapsed="false">
      <c r="A557" s="152"/>
      <c r="B557" s="152"/>
      <c r="D557" s="152"/>
      <c r="E557" s="373"/>
      <c r="G557" s="140"/>
    </row>
    <row r="558" customFormat="false" ht="12.75" hidden="false" customHeight="true" outlineLevel="0" collapsed="false">
      <c r="A558" s="433"/>
      <c r="B558" s="84" t="s">
        <v>955</v>
      </c>
      <c r="C558" s="434"/>
      <c r="D558" s="435"/>
      <c r="E558" s="435"/>
      <c r="G558" s="140"/>
    </row>
    <row r="559" customFormat="false" ht="12.75" hidden="false" customHeight="true" outlineLevel="0" collapsed="false">
      <c r="A559" s="3" t="s">
        <v>1627</v>
      </c>
      <c r="B559" s="14"/>
      <c r="C559" s="416" t="s">
        <v>1628</v>
      </c>
      <c r="D559" s="140" t="n">
        <v>325978</v>
      </c>
      <c r="E559" s="143" t="n">
        <v>158400</v>
      </c>
      <c r="F559" s="420" t="n">
        <v>167578</v>
      </c>
      <c r="G559" s="140" t="n">
        <v>1057.94191919192</v>
      </c>
    </row>
    <row r="560" customFormat="false" ht="12.75" hidden="false" customHeight="true" outlineLevel="0" collapsed="false">
      <c r="A560" s="3" t="s">
        <v>1629</v>
      </c>
      <c r="B560" s="14"/>
      <c r="C560" s="416" t="s">
        <v>1630</v>
      </c>
      <c r="D560" s="140" t="n">
        <v>103135</v>
      </c>
      <c r="E560" s="143" t="n">
        <v>50639</v>
      </c>
      <c r="F560" s="420" t="n">
        <v>52496</v>
      </c>
      <c r="G560" s="140" t="n">
        <v>1036.67134027133</v>
      </c>
    </row>
    <row r="561" customFormat="false" ht="12.75" hidden="false" customHeight="true" outlineLevel="0" collapsed="false">
      <c r="A561" s="3" t="s">
        <v>1631</v>
      </c>
      <c r="B561" s="14"/>
      <c r="C561" s="416" t="s">
        <v>1632</v>
      </c>
      <c r="D561" s="140" t="n">
        <v>133222</v>
      </c>
      <c r="E561" s="143" t="n">
        <v>64865</v>
      </c>
      <c r="F561" s="420" t="n">
        <v>68357</v>
      </c>
      <c r="G561" s="140" t="n">
        <v>1053.83488784398</v>
      </c>
    </row>
    <row r="562" customFormat="false" ht="12.75" hidden="false" customHeight="true" outlineLevel="0" collapsed="false">
      <c r="A562" s="3" t="s">
        <v>1633</v>
      </c>
      <c r="B562" s="14"/>
      <c r="C562" s="416" t="s">
        <v>1634</v>
      </c>
      <c r="D562" s="140" t="n">
        <v>195976</v>
      </c>
      <c r="E562" s="143" t="n">
        <v>95355</v>
      </c>
      <c r="F562" s="420" t="n">
        <v>100621</v>
      </c>
      <c r="G562" s="140" t="n">
        <v>1055.22521105343</v>
      </c>
    </row>
    <row r="563" customFormat="false" ht="12.75" hidden="false" customHeight="true" outlineLevel="0" collapsed="false">
      <c r="A563" s="3" t="s">
        <v>1635</v>
      </c>
      <c r="B563" s="14"/>
      <c r="C563" s="416" t="s">
        <v>1636</v>
      </c>
      <c r="D563" s="140" t="n">
        <v>143851</v>
      </c>
      <c r="E563" s="143" t="n">
        <v>69609</v>
      </c>
      <c r="F563" s="420" t="n">
        <v>74242</v>
      </c>
      <c r="G563" s="140" t="n">
        <v>1066.55748538264</v>
      </c>
    </row>
    <row r="564" customFormat="false" ht="12.75" hidden="false" customHeight="true" outlineLevel="0" collapsed="false">
      <c r="A564" s="3" t="s">
        <v>1637</v>
      </c>
      <c r="B564" s="14"/>
      <c r="C564" s="416" t="s">
        <v>1638</v>
      </c>
      <c r="D564" s="140" t="n">
        <v>88556</v>
      </c>
      <c r="E564" s="143" t="n">
        <v>43566</v>
      </c>
      <c r="F564" s="420" t="n">
        <v>44990</v>
      </c>
      <c r="G564" s="140" t="n">
        <v>1032.68603957214</v>
      </c>
    </row>
    <row r="565" customFormat="false" ht="12.75" hidden="false" customHeight="true" outlineLevel="0" collapsed="false">
      <c r="B565" s="14"/>
      <c r="C565" s="418" t="s">
        <v>972</v>
      </c>
      <c r="D565" s="423" t="n">
        <v>990718</v>
      </c>
      <c r="E565" s="423" t="n">
        <v>482434</v>
      </c>
      <c r="F565" s="420" t="n">
        <v>508284</v>
      </c>
      <c r="G565" s="140" t="n">
        <v>1053.58245894775</v>
      </c>
    </row>
    <row r="566" customFormat="false" ht="12.75" hidden="false" customHeight="true" outlineLevel="0" collapsed="false">
      <c r="B566" s="14"/>
      <c r="C566" s="418" t="s">
        <v>942</v>
      </c>
      <c r="D566" s="423" t="n">
        <v>990718</v>
      </c>
      <c r="E566" s="423" t="n">
        <v>482434</v>
      </c>
      <c r="F566" s="420" t="n">
        <v>508284</v>
      </c>
      <c r="G566" s="140" t="n">
        <v>1053.58245894775</v>
      </c>
    </row>
    <row r="567" customFormat="false" ht="12.75" hidden="false" customHeight="true" outlineLevel="0" collapsed="false">
      <c r="B567" s="14"/>
      <c r="C567" s="415"/>
      <c r="D567" s="423"/>
      <c r="E567" s="420"/>
      <c r="F567" s="420"/>
      <c r="G567" s="140"/>
    </row>
    <row r="568" customFormat="false" ht="12.75" hidden="false" customHeight="true" outlineLevel="0" collapsed="false">
      <c r="A568" s="152" t="s">
        <v>1639</v>
      </c>
      <c r="B568" s="152" t="s">
        <v>832</v>
      </c>
      <c r="D568" s="423"/>
      <c r="E568" s="420"/>
      <c r="F568" s="420"/>
      <c r="G568" s="140"/>
    </row>
    <row r="569" customFormat="false" ht="12.75" hidden="false" customHeight="true" outlineLevel="0" collapsed="false">
      <c r="A569" s="152"/>
      <c r="B569" s="152"/>
      <c r="D569" s="423"/>
      <c r="E569" s="420"/>
      <c r="F569" s="420"/>
      <c r="G569" s="140"/>
    </row>
    <row r="570" customFormat="false" ht="12.75" hidden="false" customHeight="true" outlineLevel="0" collapsed="false">
      <c r="A570" s="433"/>
      <c r="B570" s="414" t="s">
        <v>903</v>
      </c>
      <c r="C570" s="425"/>
      <c r="D570" s="423"/>
      <c r="E570" s="420"/>
      <c r="F570" s="420"/>
      <c r="G570" s="140"/>
    </row>
    <row r="571" customFormat="false" ht="12.75" hidden="false" customHeight="true" outlineLevel="0" collapsed="false">
      <c r="A571" s="3" t="s">
        <v>1640</v>
      </c>
      <c r="B571" s="14"/>
      <c r="C571" s="416" t="s">
        <v>1641</v>
      </c>
      <c r="D571" s="140" t="n">
        <v>3421829</v>
      </c>
      <c r="E571" s="143" t="n">
        <v>1669791</v>
      </c>
      <c r="F571" s="420" t="n">
        <v>1752038</v>
      </c>
      <c r="G571" s="140" t="n">
        <v>1049.25586495555</v>
      </c>
    </row>
    <row r="572" customFormat="false" ht="12.75" hidden="false" customHeight="true" outlineLevel="0" collapsed="false">
      <c r="A572" s="436"/>
      <c r="B572" s="437"/>
      <c r="C572" s="438" t="s">
        <v>942</v>
      </c>
      <c r="D572" s="423" t="n">
        <v>3421829</v>
      </c>
      <c r="E572" s="423" t="n">
        <v>1669791</v>
      </c>
      <c r="F572" s="420" t="n">
        <v>1752038</v>
      </c>
      <c r="G572" s="140" t="n">
        <v>1049.25586495555</v>
      </c>
    </row>
    <row r="573" customFormat="false" ht="12.75" hidden="false" customHeight="true" outlineLevel="0" collapsed="false">
      <c r="A573" s="436"/>
      <c r="B573" s="437"/>
      <c r="C573" s="439"/>
      <c r="D573" s="440"/>
      <c r="E573" s="440"/>
      <c r="G573" s="140"/>
    </row>
    <row r="574" customFormat="false" ht="12.75" hidden="false" customHeight="true" outlineLevel="0" collapsed="false">
      <c r="A574" s="152" t="s">
        <v>1642</v>
      </c>
      <c r="B574" s="152" t="s">
        <v>833</v>
      </c>
      <c r="D574" s="152"/>
      <c r="E574" s="373"/>
      <c r="G574" s="140"/>
    </row>
    <row r="575" customFormat="false" ht="12.75" hidden="false" customHeight="true" outlineLevel="0" collapsed="false">
      <c r="A575" s="152"/>
      <c r="B575" s="152"/>
      <c r="D575" s="152"/>
      <c r="E575" s="373"/>
      <c r="G575" s="140"/>
    </row>
    <row r="576" customFormat="false" ht="12.75" hidden="false" customHeight="true" outlineLevel="0" collapsed="false">
      <c r="A576" s="433"/>
      <c r="B576" s="84" t="s">
        <v>908</v>
      </c>
      <c r="C576" s="434"/>
      <c r="D576" s="435"/>
      <c r="E576" s="435"/>
      <c r="G576" s="140"/>
    </row>
    <row r="577" customFormat="false" ht="12.75" hidden="false" customHeight="true" outlineLevel="0" collapsed="false">
      <c r="A577" s="3" t="s">
        <v>1643</v>
      </c>
      <c r="B577" s="14"/>
      <c r="C577" s="416" t="s">
        <v>1644</v>
      </c>
      <c r="D577" s="140" t="n">
        <v>71032</v>
      </c>
      <c r="E577" s="143" t="n">
        <v>34871</v>
      </c>
      <c r="F577" s="420" t="n">
        <v>36161</v>
      </c>
      <c r="G577" s="140" t="n">
        <v>1036.99349029279</v>
      </c>
    </row>
    <row r="578" customFormat="false" ht="12.75" hidden="false" customHeight="true" outlineLevel="0" collapsed="false">
      <c r="A578" s="3" t="s">
        <v>1645</v>
      </c>
      <c r="B578" s="14"/>
      <c r="C578" s="416" t="s">
        <v>1646</v>
      </c>
      <c r="D578" s="140" t="n">
        <v>99595</v>
      </c>
      <c r="E578" s="143" t="n">
        <v>48911</v>
      </c>
      <c r="F578" s="420" t="n">
        <v>50684</v>
      </c>
      <c r="G578" s="140" t="n">
        <v>1036.24951442416</v>
      </c>
    </row>
    <row r="579" customFormat="false" ht="12.75" hidden="false" customHeight="true" outlineLevel="0" collapsed="false">
      <c r="A579" s="3" t="s">
        <v>1647</v>
      </c>
      <c r="B579" s="14"/>
      <c r="C579" s="416" t="s">
        <v>1648</v>
      </c>
      <c r="D579" s="140" t="n">
        <v>58018</v>
      </c>
      <c r="E579" s="143" t="n">
        <v>27761</v>
      </c>
      <c r="F579" s="420" t="n">
        <v>30257</v>
      </c>
      <c r="G579" s="140" t="n">
        <v>1089.91030582472</v>
      </c>
    </row>
    <row r="580" customFormat="false" ht="12.75" hidden="false" customHeight="true" outlineLevel="0" collapsed="false">
      <c r="A580" s="3" t="s">
        <v>1649</v>
      </c>
      <c r="B580" s="14"/>
      <c r="C580" s="416" t="s">
        <v>1650</v>
      </c>
      <c r="D580" s="140" t="n">
        <v>161468</v>
      </c>
      <c r="E580" s="143" t="n">
        <v>77355</v>
      </c>
      <c r="F580" s="420" t="n">
        <v>84113</v>
      </c>
      <c r="G580" s="140" t="n">
        <v>1087.36345420464</v>
      </c>
    </row>
    <row r="581" customFormat="false" ht="12.75" hidden="false" customHeight="true" outlineLevel="0" collapsed="false">
      <c r="B581" s="14"/>
      <c r="C581" s="418" t="s">
        <v>917</v>
      </c>
      <c r="D581" s="423" t="n">
        <v>390113</v>
      </c>
      <c r="E581" s="423" t="n">
        <v>188898</v>
      </c>
      <c r="F581" s="420" t="n">
        <v>201215</v>
      </c>
      <c r="G581" s="140" t="n">
        <v>1065.2045019005</v>
      </c>
    </row>
    <row r="582" customFormat="false" ht="12.75" hidden="false" customHeight="true" outlineLevel="0" collapsed="false">
      <c r="B582" s="84" t="s">
        <v>955</v>
      </c>
      <c r="C582" s="421"/>
      <c r="D582" s="423"/>
      <c r="E582" s="420"/>
      <c r="F582" s="420"/>
      <c r="G582" s="140"/>
    </row>
    <row r="583" customFormat="false" ht="12.75" hidden="false" customHeight="true" outlineLevel="0" collapsed="false">
      <c r="A583" s="3" t="s">
        <v>1651</v>
      </c>
      <c r="B583" s="14"/>
      <c r="C583" s="416" t="s">
        <v>1652</v>
      </c>
      <c r="D583" s="140" t="n">
        <v>173754</v>
      </c>
      <c r="E583" s="143" t="n">
        <v>85942</v>
      </c>
      <c r="F583" s="420" t="n">
        <v>87812</v>
      </c>
      <c r="G583" s="140" t="n">
        <v>1021.75886062693</v>
      </c>
    </row>
    <row r="584" customFormat="false" ht="12.75" hidden="false" customHeight="true" outlineLevel="0" collapsed="false">
      <c r="A584" s="3" t="s">
        <v>1653</v>
      </c>
      <c r="B584" s="14"/>
      <c r="C584" s="416" t="s">
        <v>1654</v>
      </c>
      <c r="D584" s="140" t="n">
        <v>160793</v>
      </c>
      <c r="E584" s="143" t="n">
        <v>79399</v>
      </c>
      <c r="F584" s="420" t="n">
        <v>81394</v>
      </c>
      <c r="G584" s="140" t="n">
        <v>1025.12626103603</v>
      </c>
    </row>
    <row r="585" customFormat="false" ht="12.75" hidden="false" customHeight="true" outlineLevel="0" collapsed="false">
      <c r="A585" s="3" t="s">
        <v>1655</v>
      </c>
      <c r="B585" s="14"/>
      <c r="C585" s="416" t="s">
        <v>1656</v>
      </c>
      <c r="D585" s="140" t="n">
        <v>106157</v>
      </c>
      <c r="E585" s="143" t="n">
        <v>52440</v>
      </c>
      <c r="F585" s="420" t="n">
        <v>53717</v>
      </c>
      <c r="G585" s="140" t="n">
        <v>1024.35163996949</v>
      </c>
    </row>
    <row r="586" customFormat="false" ht="12.75" hidden="false" customHeight="true" outlineLevel="0" collapsed="false">
      <c r="A586" s="3" t="s">
        <v>1657</v>
      </c>
      <c r="B586" s="14"/>
      <c r="C586" s="416" t="s">
        <v>1658</v>
      </c>
      <c r="D586" s="140" t="n">
        <v>153874</v>
      </c>
      <c r="E586" s="143" t="n">
        <v>76005</v>
      </c>
      <c r="F586" s="420" t="n">
        <v>77869</v>
      </c>
      <c r="G586" s="140" t="n">
        <v>1024.52470232222</v>
      </c>
    </row>
    <row r="587" customFormat="false" ht="12.75" hidden="false" customHeight="true" outlineLevel="0" collapsed="false">
      <c r="A587" s="3" t="s">
        <v>1659</v>
      </c>
      <c r="B587" s="14"/>
      <c r="C587" s="416" t="s">
        <v>1660</v>
      </c>
      <c r="D587" s="140" t="n">
        <v>187668</v>
      </c>
      <c r="E587" s="143" t="n">
        <v>92973</v>
      </c>
      <c r="F587" s="420" t="n">
        <v>94695</v>
      </c>
      <c r="G587" s="140" t="n">
        <v>1018.52150624375</v>
      </c>
    </row>
    <row r="588" customFormat="false" ht="12.75" hidden="false" customHeight="true" outlineLevel="0" collapsed="false">
      <c r="A588" s="3" t="s">
        <v>1661</v>
      </c>
      <c r="B588" s="14"/>
      <c r="C588" s="416" t="s">
        <v>1662</v>
      </c>
      <c r="D588" s="140" t="n">
        <v>203012</v>
      </c>
      <c r="E588" s="143" t="n">
        <v>99949</v>
      </c>
      <c r="F588" s="420" t="n">
        <v>103063</v>
      </c>
      <c r="G588" s="140" t="n">
        <v>1031.15588950365</v>
      </c>
    </row>
    <row r="589" customFormat="false" ht="12.75" hidden="false" customHeight="true" outlineLevel="0" collapsed="false">
      <c r="A589" s="3" t="s">
        <v>1663</v>
      </c>
      <c r="B589" s="14"/>
      <c r="C589" s="416" t="s">
        <v>1664</v>
      </c>
      <c r="D589" s="140" t="n">
        <v>113842</v>
      </c>
      <c r="E589" s="143" t="n">
        <v>55736</v>
      </c>
      <c r="F589" s="420" t="n">
        <v>58106</v>
      </c>
      <c r="G589" s="140" t="n">
        <v>1042.52188890484</v>
      </c>
    </row>
    <row r="590" customFormat="false" ht="12.75" hidden="false" customHeight="true" outlineLevel="0" collapsed="false">
      <c r="A590" s="3" t="s">
        <v>1665</v>
      </c>
      <c r="B590" s="14"/>
      <c r="C590" s="416" t="s">
        <v>1666</v>
      </c>
      <c r="D590" s="140" t="n">
        <v>176850</v>
      </c>
      <c r="E590" s="143" t="n">
        <v>87044</v>
      </c>
      <c r="F590" s="420" t="n">
        <v>89806</v>
      </c>
      <c r="G590" s="140" t="n">
        <v>1031.73107853499</v>
      </c>
    </row>
    <row r="591" customFormat="false" ht="12.75" hidden="false" customHeight="true" outlineLevel="0" collapsed="false">
      <c r="A591" s="3" t="s">
        <v>1667</v>
      </c>
      <c r="B591" s="14"/>
      <c r="C591" s="416" t="s">
        <v>1668</v>
      </c>
      <c r="D591" s="140" t="n">
        <v>98944</v>
      </c>
      <c r="E591" s="143" t="n">
        <v>49147</v>
      </c>
      <c r="F591" s="420" t="n">
        <v>49797</v>
      </c>
      <c r="G591" s="140" t="n">
        <v>1013.22562923474</v>
      </c>
    </row>
    <row r="592" customFormat="false" ht="12.75" hidden="false" customHeight="true" outlineLevel="0" collapsed="false">
      <c r="A592" s="3" t="s">
        <v>1669</v>
      </c>
      <c r="B592" s="14"/>
      <c r="C592" s="416" t="s">
        <v>1670</v>
      </c>
      <c r="D592" s="140" t="n">
        <v>205520</v>
      </c>
      <c r="E592" s="143" t="n">
        <v>101658</v>
      </c>
      <c r="F592" s="420" t="n">
        <v>103862</v>
      </c>
      <c r="G592" s="140" t="n">
        <v>1021.68053670149</v>
      </c>
    </row>
    <row r="593" customFormat="false" ht="12.75" hidden="false" customHeight="true" outlineLevel="0" collapsed="false">
      <c r="A593" s="3" t="s">
        <v>1671</v>
      </c>
      <c r="B593" s="14"/>
      <c r="C593" s="416" t="s">
        <v>1672</v>
      </c>
      <c r="D593" s="140" t="n">
        <v>77993</v>
      </c>
      <c r="E593" s="143" t="n">
        <v>38506</v>
      </c>
      <c r="F593" s="420" t="n">
        <v>39487</v>
      </c>
      <c r="G593" s="140" t="n">
        <v>1025.47654910923</v>
      </c>
    </row>
    <row r="594" customFormat="false" ht="12.75" hidden="false" customHeight="true" outlineLevel="0" collapsed="false">
      <c r="A594" s="3" t="s">
        <v>1673</v>
      </c>
      <c r="B594" s="14"/>
      <c r="C594" s="416" t="s">
        <v>1674</v>
      </c>
      <c r="D594" s="140" t="n">
        <v>118899</v>
      </c>
      <c r="E594" s="143" t="n">
        <v>58573</v>
      </c>
      <c r="F594" s="420" t="n">
        <v>60326</v>
      </c>
      <c r="G594" s="140" t="n">
        <v>1029.92846533386</v>
      </c>
    </row>
    <row r="595" customFormat="false" ht="12.75" hidden="false" customHeight="true" outlineLevel="0" collapsed="false">
      <c r="A595" s="3" t="s">
        <v>1675</v>
      </c>
      <c r="B595" s="14"/>
      <c r="C595" s="416" t="s">
        <v>1676</v>
      </c>
      <c r="D595" s="140" t="n">
        <v>160448</v>
      </c>
      <c r="E595" s="143" t="n">
        <v>79654</v>
      </c>
      <c r="F595" s="420" t="n">
        <v>80794</v>
      </c>
      <c r="G595" s="140" t="n">
        <v>1014.31189896302</v>
      </c>
    </row>
    <row r="596" customFormat="false" ht="12.75" hidden="false" customHeight="true" outlineLevel="0" collapsed="false">
      <c r="A596" s="3" t="s">
        <v>1677</v>
      </c>
      <c r="B596" s="14"/>
      <c r="C596" s="416" t="s">
        <v>1678</v>
      </c>
      <c r="D596" s="140" t="n">
        <v>121326</v>
      </c>
      <c r="E596" s="143" t="n">
        <v>59516</v>
      </c>
      <c r="F596" s="420" t="n">
        <v>61810</v>
      </c>
      <c r="G596" s="140" t="n">
        <v>1038.54425700652</v>
      </c>
    </row>
    <row r="597" customFormat="false" ht="12.75" hidden="false" customHeight="true" outlineLevel="0" collapsed="false">
      <c r="B597" s="14"/>
      <c r="C597" s="418" t="s">
        <v>972</v>
      </c>
      <c r="D597" s="423" t="n">
        <v>2059080</v>
      </c>
      <c r="E597" s="423" t="n">
        <v>1016542</v>
      </c>
      <c r="F597" s="420" t="n">
        <v>1042538</v>
      </c>
      <c r="G597" s="140" t="n">
        <v>1025.57297189885</v>
      </c>
    </row>
    <row r="598" customFormat="false" ht="12.75" hidden="false" customHeight="true" outlineLevel="0" collapsed="false">
      <c r="B598" s="14"/>
      <c r="C598" s="418" t="s">
        <v>942</v>
      </c>
      <c r="D598" s="423" t="n">
        <v>2449193</v>
      </c>
      <c r="E598" s="423" t="n">
        <v>1205440</v>
      </c>
      <c r="F598" s="420" t="n">
        <v>1243753</v>
      </c>
      <c r="G598" s="140" t="n">
        <v>1031.7834151845</v>
      </c>
    </row>
    <row r="599" customFormat="false" ht="12.75" hidden="false" customHeight="true" outlineLevel="0" collapsed="false">
      <c r="A599" s="127"/>
      <c r="B599" s="127"/>
      <c r="C599" s="127"/>
      <c r="D599" s="431"/>
      <c r="E599" s="432"/>
      <c r="F599" s="312"/>
      <c r="G599" s="140"/>
    </row>
    <row r="600" customFormat="false" ht="12.75" hidden="false" customHeight="true" outlineLevel="0" collapsed="false">
      <c r="A600" s="152" t="s">
        <v>1679</v>
      </c>
      <c r="B600" s="152" t="s">
        <v>837</v>
      </c>
      <c r="G600" s="140"/>
    </row>
    <row r="601" customFormat="false" ht="12.75" hidden="false" customHeight="true" outlineLevel="0" collapsed="false">
      <c r="A601" s="152"/>
      <c r="B601" s="152"/>
      <c r="G601" s="140"/>
    </row>
    <row r="602" customFormat="false" ht="12.75" hidden="false" customHeight="true" outlineLevel="0" collapsed="false">
      <c r="A602" s="433"/>
      <c r="B602" s="84" t="s">
        <v>908</v>
      </c>
      <c r="C602" s="434"/>
      <c r="D602" s="434"/>
      <c r="E602" s="434"/>
      <c r="G602" s="140"/>
    </row>
    <row r="603" customFormat="false" ht="12.75" hidden="false" customHeight="true" outlineLevel="0" collapsed="false">
      <c r="A603" s="3" t="s">
        <v>1680</v>
      </c>
      <c r="B603" s="14"/>
      <c r="C603" s="416" t="s">
        <v>1681</v>
      </c>
      <c r="D603" s="140" t="n">
        <v>203431</v>
      </c>
      <c r="E603" s="143" t="n">
        <v>99562</v>
      </c>
      <c r="F603" s="420" t="n">
        <v>103869</v>
      </c>
      <c r="G603" s="140" t="n">
        <v>1043.2594765071</v>
      </c>
    </row>
    <row r="604" customFormat="false" ht="12.75" hidden="false" customHeight="true" outlineLevel="0" collapsed="false">
      <c r="A604" s="3" t="s">
        <v>1682</v>
      </c>
      <c r="B604" s="14"/>
      <c r="C604" s="416" t="s">
        <v>1683</v>
      </c>
      <c r="D604" s="140" t="n">
        <v>91583</v>
      </c>
      <c r="E604" s="143" t="n">
        <v>43521</v>
      </c>
      <c r="F604" s="420" t="n">
        <v>48062</v>
      </c>
      <c r="G604" s="140" t="n">
        <v>1104.34043335401</v>
      </c>
    </row>
    <row r="605" customFormat="false" ht="12.75" hidden="false" customHeight="true" outlineLevel="0" collapsed="false">
      <c r="B605" s="14"/>
      <c r="C605" s="418" t="s">
        <v>917</v>
      </c>
      <c r="D605" s="423" t="n">
        <v>295014</v>
      </c>
      <c r="E605" s="423" t="n">
        <v>143083</v>
      </c>
      <c r="F605" s="420" t="n">
        <v>151931</v>
      </c>
      <c r="G605" s="140" t="n">
        <v>1061.83823375244</v>
      </c>
    </row>
    <row r="606" customFormat="false" ht="12.75" hidden="false" customHeight="true" outlineLevel="0" collapsed="false">
      <c r="B606" s="84" t="s">
        <v>955</v>
      </c>
      <c r="C606" s="421"/>
      <c r="D606" s="423"/>
      <c r="E606" s="420"/>
      <c r="F606" s="420"/>
      <c r="G606" s="140"/>
    </row>
    <row r="607" customFormat="false" ht="12.75" hidden="false" customHeight="true" outlineLevel="0" collapsed="false">
      <c r="A607" s="3" t="s">
        <v>1684</v>
      </c>
      <c r="B607" s="14"/>
      <c r="C607" s="416" t="s">
        <v>1685</v>
      </c>
      <c r="D607" s="140" t="n">
        <v>262412</v>
      </c>
      <c r="E607" s="143" t="n">
        <v>128660</v>
      </c>
      <c r="F607" s="420" t="n">
        <v>133752</v>
      </c>
      <c r="G607" s="140" t="n">
        <v>1039.57718016478</v>
      </c>
    </row>
    <row r="608" customFormat="false" ht="12.75" hidden="false" customHeight="true" outlineLevel="0" collapsed="false">
      <c r="A608" s="3" t="s">
        <v>1686</v>
      </c>
      <c r="B608" s="14"/>
      <c r="C608" s="416" t="s">
        <v>1687</v>
      </c>
      <c r="D608" s="140" t="n">
        <v>210555</v>
      </c>
      <c r="E608" s="143" t="n">
        <v>104955</v>
      </c>
      <c r="F608" s="420" t="n">
        <v>105600</v>
      </c>
      <c r="G608" s="140" t="n">
        <v>1006.14549092468</v>
      </c>
    </row>
    <row r="609" customFormat="false" ht="12.75" hidden="false" customHeight="true" outlineLevel="0" collapsed="false">
      <c r="A609" s="3" t="s">
        <v>1688</v>
      </c>
      <c r="B609" s="14"/>
      <c r="C609" s="416" t="s">
        <v>1689</v>
      </c>
      <c r="D609" s="140" t="n">
        <v>223109</v>
      </c>
      <c r="E609" s="143" t="n">
        <v>109651</v>
      </c>
      <c r="F609" s="420" t="n">
        <v>113458</v>
      </c>
      <c r="G609" s="140" t="n">
        <v>1034.71924560652</v>
      </c>
    </row>
    <row r="610" customFormat="false" ht="12.75" hidden="false" customHeight="true" outlineLevel="0" collapsed="false">
      <c r="A610" s="3" t="s">
        <v>1690</v>
      </c>
      <c r="B610" s="14"/>
      <c r="C610" s="416" t="s">
        <v>1691</v>
      </c>
      <c r="D610" s="140" t="n">
        <v>155265</v>
      </c>
      <c r="E610" s="143" t="n">
        <v>77289</v>
      </c>
      <c r="F610" s="420" t="n">
        <v>77976</v>
      </c>
      <c r="G610" s="140" t="n">
        <v>1008.8887163762</v>
      </c>
    </row>
    <row r="611" customFormat="false" ht="12.75" hidden="false" customHeight="true" outlineLevel="0" collapsed="false">
      <c r="A611" s="3" t="s">
        <v>1692</v>
      </c>
      <c r="B611" s="14"/>
      <c r="C611" s="416" t="s">
        <v>1693</v>
      </c>
      <c r="D611" s="140" t="n">
        <v>238185</v>
      </c>
      <c r="E611" s="143" t="n">
        <v>116950</v>
      </c>
      <c r="F611" s="420" t="n">
        <v>121235</v>
      </c>
      <c r="G611" s="140" t="n">
        <v>1036.63958956819</v>
      </c>
    </row>
    <row r="612" customFormat="false" ht="12.75" hidden="false" customHeight="true" outlineLevel="0" collapsed="false">
      <c r="A612" s="3" t="s">
        <v>1694</v>
      </c>
      <c r="B612" s="14"/>
      <c r="C612" s="416" t="s">
        <v>1695</v>
      </c>
      <c r="D612" s="140" t="n">
        <v>211965</v>
      </c>
      <c r="E612" s="143" t="n">
        <v>105743</v>
      </c>
      <c r="F612" s="420" t="n">
        <v>106222</v>
      </c>
      <c r="G612" s="140" t="n">
        <v>1004.52985067569</v>
      </c>
    </row>
    <row r="613" customFormat="false" ht="12.75" hidden="false" customHeight="true" outlineLevel="0" collapsed="false">
      <c r="B613" s="14"/>
      <c r="C613" s="418" t="s">
        <v>972</v>
      </c>
      <c r="D613" s="423" t="n">
        <v>1301491</v>
      </c>
      <c r="E613" s="423" t="n">
        <v>643248</v>
      </c>
      <c r="F613" s="420" t="n">
        <v>658243</v>
      </c>
      <c r="G613" s="140" t="n">
        <v>1023.31138223516</v>
      </c>
    </row>
    <row r="614" customFormat="false" ht="12.75" hidden="false" customHeight="true" outlineLevel="0" collapsed="false">
      <c r="B614" s="14"/>
      <c r="C614" s="418" t="s">
        <v>942</v>
      </c>
      <c r="D614" s="423" t="n">
        <v>1596505</v>
      </c>
      <c r="E614" s="423" t="n">
        <v>786331</v>
      </c>
      <c r="F614" s="420" t="n">
        <v>810174</v>
      </c>
      <c r="G614" s="140" t="n">
        <v>1030.32183647853</v>
      </c>
    </row>
    <row r="615" customFormat="false" ht="12.75" hidden="false" customHeight="true" outlineLevel="0" collapsed="false">
      <c r="B615" s="14"/>
      <c r="C615" s="415"/>
      <c r="D615" s="423"/>
      <c r="E615" s="420"/>
      <c r="G615" s="140"/>
    </row>
    <row r="616" customFormat="false" ht="12.75" hidden="false" customHeight="true" outlineLevel="0" collapsed="false">
      <c r="A616" s="152" t="s">
        <v>1696</v>
      </c>
      <c r="B616" s="152" t="s">
        <v>842</v>
      </c>
      <c r="G616" s="140"/>
    </row>
    <row r="617" customFormat="false" ht="12.75" hidden="false" customHeight="true" outlineLevel="0" collapsed="false">
      <c r="A617" s="152"/>
      <c r="B617" s="152"/>
      <c r="G617" s="140"/>
    </row>
    <row r="618" customFormat="false" ht="12.75" hidden="false" customHeight="true" outlineLevel="0" collapsed="false">
      <c r="A618" s="3" t="s">
        <v>1697</v>
      </c>
      <c r="B618" s="426" t="s">
        <v>1698</v>
      </c>
      <c r="C618" s="427"/>
      <c r="D618" s="422"/>
      <c r="E618" s="422"/>
      <c r="G618" s="140"/>
    </row>
    <row r="619" customFormat="false" ht="12.75" hidden="false" customHeight="true" outlineLevel="0" collapsed="false">
      <c r="B619" s="414" t="s">
        <v>903</v>
      </c>
      <c r="C619" s="421"/>
      <c r="D619" s="429"/>
      <c r="E619" s="429"/>
      <c r="G619" s="140"/>
    </row>
    <row r="620" customFormat="false" ht="12.75" hidden="false" customHeight="true" outlineLevel="0" collapsed="false">
      <c r="A620" s="3" t="s">
        <v>1699</v>
      </c>
      <c r="B620" s="14"/>
      <c r="C620" s="416" t="s">
        <v>1700</v>
      </c>
      <c r="D620" s="140" t="n">
        <v>242022</v>
      </c>
      <c r="E620" s="143" t="n">
        <v>117409</v>
      </c>
      <c r="F620" s="420" t="n">
        <v>124613</v>
      </c>
      <c r="G620" s="140" t="n">
        <v>1061.35815823319</v>
      </c>
    </row>
    <row r="621" customFormat="false" ht="12.75" hidden="false" customHeight="true" outlineLevel="0" collapsed="false">
      <c r="B621" s="84" t="s">
        <v>955</v>
      </c>
      <c r="C621" s="421"/>
      <c r="D621" s="423"/>
      <c r="E621" s="420"/>
      <c r="F621" s="420"/>
      <c r="G621" s="140"/>
    </row>
    <row r="622" customFormat="false" ht="12.75" hidden="false" customHeight="true" outlineLevel="0" collapsed="false">
      <c r="A622" s="3" t="s">
        <v>1701</v>
      </c>
      <c r="B622" s="14"/>
      <c r="C622" s="416" t="s">
        <v>1702</v>
      </c>
      <c r="D622" s="140" t="n">
        <v>351309</v>
      </c>
      <c r="E622" s="143" t="n">
        <v>171420</v>
      </c>
      <c r="F622" s="420" t="n">
        <v>179889</v>
      </c>
      <c r="G622" s="140" t="n">
        <v>1049.40497024851</v>
      </c>
    </row>
    <row r="623" customFormat="false" ht="12.75" hidden="false" customHeight="true" outlineLevel="0" collapsed="false">
      <c r="A623" s="3" t="s">
        <v>1703</v>
      </c>
      <c r="B623" s="14"/>
      <c r="C623" s="416" t="s">
        <v>1704</v>
      </c>
      <c r="D623" s="140" t="n">
        <v>314591</v>
      </c>
      <c r="E623" s="143" t="n">
        <v>155334</v>
      </c>
      <c r="F623" s="420" t="n">
        <v>159257</v>
      </c>
      <c r="G623" s="140" t="n">
        <v>1025.25525641521</v>
      </c>
    </row>
    <row r="624" customFormat="false" ht="12.75" hidden="false" customHeight="true" outlineLevel="0" collapsed="false">
      <c r="A624" s="3" t="s">
        <v>1705</v>
      </c>
      <c r="B624" s="14"/>
      <c r="C624" s="416" t="s">
        <v>1706</v>
      </c>
      <c r="D624" s="140" t="n">
        <v>233970</v>
      </c>
      <c r="E624" s="143" t="n">
        <v>113383</v>
      </c>
      <c r="F624" s="420" t="n">
        <v>120587</v>
      </c>
      <c r="G624" s="140" t="n">
        <v>1063.53686178704</v>
      </c>
    </row>
    <row r="625" customFormat="false" ht="12.75" hidden="false" customHeight="true" outlineLevel="0" collapsed="false">
      <c r="A625" s="3" t="s">
        <v>1707</v>
      </c>
      <c r="B625" s="14"/>
      <c r="C625" s="416" t="s">
        <v>1708</v>
      </c>
      <c r="D625" s="140" t="n">
        <v>327062</v>
      </c>
      <c r="E625" s="143" t="n">
        <v>158471</v>
      </c>
      <c r="F625" s="420" t="n">
        <v>168591</v>
      </c>
      <c r="G625" s="140" t="n">
        <v>1063.8602646541</v>
      </c>
    </row>
    <row r="626" customFormat="false" ht="12.75" hidden="false" customHeight="true" outlineLevel="0" collapsed="false">
      <c r="B626" s="14"/>
      <c r="C626" s="418" t="s">
        <v>972</v>
      </c>
      <c r="D626" s="423" t="n">
        <v>1226932</v>
      </c>
      <c r="E626" s="423" t="n">
        <v>598608</v>
      </c>
      <c r="F626" s="420" t="n">
        <v>628324</v>
      </c>
      <c r="G626" s="140" t="n">
        <v>1049.64183572555</v>
      </c>
    </row>
    <row r="627" customFormat="false" ht="12.75" hidden="false" customHeight="true" outlineLevel="0" collapsed="false">
      <c r="B627" s="14"/>
      <c r="C627" s="418" t="s">
        <v>1709</v>
      </c>
      <c r="D627" s="423" t="n">
        <v>1468954</v>
      </c>
      <c r="E627" s="423" t="n">
        <v>716017</v>
      </c>
      <c r="F627" s="420" t="n">
        <v>752937</v>
      </c>
      <c r="G627" s="140" t="n">
        <v>1051.56302154837</v>
      </c>
    </row>
    <row r="628" customFormat="false" ht="12.75" hidden="false" customHeight="true" outlineLevel="0" collapsed="false">
      <c r="A628" s="3" t="s">
        <v>1710</v>
      </c>
      <c r="B628" s="426" t="s">
        <v>1711</v>
      </c>
      <c r="C628" s="427"/>
      <c r="D628" s="423"/>
      <c r="E628" s="420"/>
      <c r="F628" s="420"/>
      <c r="G628" s="140"/>
    </row>
    <row r="629" customFormat="false" ht="12.75" hidden="false" customHeight="true" outlineLevel="0" collapsed="false">
      <c r="B629" s="414" t="s">
        <v>903</v>
      </c>
      <c r="C629" s="421"/>
      <c r="D629" s="423"/>
      <c r="E629" s="420"/>
      <c r="F629" s="420"/>
      <c r="G629" s="140"/>
    </row>
    <row r="630" customFormat="false" ht="12.75" hidden="false" customHeight="true" outlineLevel="0" collapsed="false">
      <c r="A630" s="3" t="s">
        <v>1712</v>
      </c>
      <c r="B630" s="14"/>
      <c r="C630" s="416" t="s">
        <v>1713</v>
      </c>
      <c r="D630" s="140" t="n">
        <v>530754</v>
      </c>
      <c r="E630" s="143" t="n">
        <v>261677</v>
      </c>
      <c r="F630" s="420" t="n">
        <v>269077</v>
      </c>
      <c r="G630" s="140" t="n">
        <v>1028.2791380213</v>
      </c>
    </row>
    <row r="631" customFormat="false" ht="12.75" hidden="false" customHeight="true" outlineLevel="0" collapsed="false">
      <c r="B631" s="84" t="s">
        <v>955</v>
      </c>
      <c r="C631" s="421"/>
      <c r="D631" s="423"/>
      <c r="E631" s="420"/>
      <c r="F631" s="420"/>
      <c r="G631" s="140"/>
    </row>
    <row r="632" customFormat="false" ht="12.75" hidden="false" customHeight="true" outlineLevel="0" collapsed="false">
      <c r="A632" s="3" t="s">
        <v>1714</v>
      </c>
      <c r="B632" s="14"/>
      <c r="C632" s="416" t="s">
        <v>1715</v>
      </c>
      <c r="D632" s="140" t="n">
        <v>308350</v>
      </c>
      <c r="E632" s="143" t="n">
        <v>151837</v>
      </c>
      <c r="F632" s="420" t="n">
        <v>156513</v>
      </c>
      <c r="G632" s="140" t="n">
        <v>1030.79618274861</v>
      </c>
    </row>
    <row r="633" customFormat="false" ht="12.75" hidden="false" customHeight="true" outlineLevel="0" collapsed="false">
      <c r="A633" s="3" t="s">
        <v>1716</v>
      </c>
      <c r="B633" s="14"/>
      <c r="C633" s="416" t="s">
        <v>1717</v>
      </c>
      <c r="D633" s="140" t="n">
        <v>262168</v>
      </c>
      <c r="E633" s="143" t="n">
        <v>127919</v>
      </c>
      <c r="F633" s="420" t="n">
        <v>134249</v>
      </c>
      <c r="G633" s="140" t="n">
        <v>1049.48443937179</v>
      </c>
    </row>
    <row r="634" customFormat="false" ht="12.75" hidden="false" customHeight="true" outlineLevel="0" collapsed="false">
      <c r="A634" s="3" t="s">
        <v>1718</v>
      </c>
      <c r="B634" s="14"/>
      <c r="C634" s="416" t="s">
        <v>1719</v>
      </c>
      <c r="D634" s="140" t="n">
        <v>243716</v>
      </c>
      <c r="E634" s="143" t="n">
        <v>119567</v>
      </c>
      <c r="F634" s="420" t="n">
        <v>124149</v>
      </c>
      <c r="G634" s="140" t="n">
        <v>1038.32161047781</v>
      </c>
    </row>
    <row r="635" customFormat="false" ht="12.75" hidden="false" customHeight="true" outlineLevel="0" collapsed="false">
      <c r="A635" s="3" t="s">
        <v>1720</v>
      </c>
      <c r="B635" s="14"/>
      <c r="C635" s="416" t="s">
        <v>1721</v>
      </c>
      <c r="D635" s="140" t="n">
        <v>245939</v>
      </c>
      <c r="E635" s="143" t="n">
        <v>121114</v>
      </c>
      <c r="F635" s="420" t="n">
        <v>124825</v>
      </c>
      <c r="G635" s="140" t="n">
        <v>1030.64055352808</v>
      </c>
    </row>
    <row r="636" customFormat="false" ht="12.75" hidden="false" customHeight="true" outlineLevel="0" collapsed="false">
      <c r="B636" s="14"/>
      <c r="C636" s="418" t="s">
        <v>972</v>
      </c>
      <c r="D636" s="423" t="n">
        <v>1060173</v>
      </c>
      <c r="E636" s="423" t="n">
        <v>520437</v>
      </c>
      <c r="F636" s="420" t="n">
        <v>539736</v>
      </c>
      <c r="G636" s="140" t="n">
        <v>1037.0822981456</v>
      </c>
    </row>
    <row r="637" customFormat="false" ht="12.75" hidden="false" customHeight="true" outlineLevel="0" collapsed="false">
      <c r="B637" s="14"/>
      <c r="C637" s="418" t="s">
        <v>1709</v>
      </c>
      <c r="D637" s="423" t="n">
        <v>1590927</v>
      </c>
      <c r="E637" s="423" t="n">
        <v>782114</v>
      </c>
      <c r="F637" s="420" t="n">
        <v>808813</v>
      </c>
      <c r="G637" s="140" t="n">
        <v>1034.13696724518</v>
      </c>
    </row>
    <row r="638" customFormat="false" ht="12.75" hidden="false" customHeight="true" outlineLevel="0" collapsed="false">
      <c r="A638" s="3" t="s">
        <v>1722</v>
      </c>
      <c r="B638" s="426" t="s">
        <v>1723</v>
      </c>
      <c r="C638" s="427"/>
      <c r="D638" s="423"/>
      <c r="E638" s="420"/>
      <c r="F638" s="420"/>
      <c r="G638" s="140"/>
    </row>
    <row r="639" customFormat="false" ht="12.75" hidden="false" customHeight="true" outlineLevel="0" collapsed="false">
      <c r="B639" s="414" t="s">
        <v>903</v>
      </c>
      <c r="C639" s="421"/>
      <c r="D639" s="423"/>
      <c r="E639" s="420"/>
      <c r="F639" s="420"/>
      <c r="G639" s="140"/>
    </row>
    <row r="640" customFormat="false" ht="12.75" hidden="false" customHeight="true" outlineLevel="0" collapsed="false">
      <c r="A640" s="3" t="s">
        <v>1724</v>
      </c>
      <c r="B640" s="14"/>
      <c r="C640" s="416" t="s">
        <v>1725</v>
      </c>
      <c r="D640" s="140" t="n">
        <v>531562</v>
      </c>
      <c r="E640" s="143" t="n">
        <v>257445</v>
      </c>
      <c r="F640" s="420" t="n">
        <v>274117</v>
      </c>
      <c r="G640" s="140" t="n">
        <v>1064.75946318631</v>
      </c>
    </row>
    <row r="641" customFormat="false" ht="12.75" hidden="false" customHeight="true" outlineLevel="0" collapsed="false">
      <c r="B641" s="84" t="s">
        <v>955</v>
      </c>
      <c r="C641" s="421"/>
      <c r="D641" s="423"/>
      <c r="E641" s="420"/>
      <c r="F641" s="420"/>
      <c r="G641" s="140"/>
    </row>
    <row r="642" customFormat="false" ht="12.75" hidden="false" customHeight="true" outlineLevel="0" collapsed="false">
      <c r="A642" s="3" t="s">
        <v>1726</v>
      </c>
      <c r="B642" s="14"/>
      <c r="C642" s="416" t="s">
        <v>1727</v>
      </c>
      <c r="D642" s="140" t="n">
        <v>257596</v>
      </c>
      <c r="E642" s="143" t="n">
        <v>126064</v>
      </c>
      <c r="F642" s="420" t="n">
        <v>131532</v>
      </c>
      <c r="G642" s="140" t="n">
        <v>1043.37479375555</v>
      </c>
    </row>
    <row r="643" customFormat="false" ht="12.75" hidden="false" customHeight="true" outlineLevel="0" collapsed="false">
      <c r="A643" s="3" t="s">
        <v>1728</v>
      </c>
      <c r="B643" s="14"/>
      <c r="C643" s="416" t="s">
        <v>1729</v>
      </c>
      <c r="D643" s="140" t="n">
        <v>197346</v>
      </c>
      <c r="E643" s="143" t="n">
        <v>97524</v>
      </c>
      <c r="F643" s="420" t="n">
        <v>99822</v>
      </c>
      <c r="G643" s="140" t="n">
        <v>1023.56343054017</v>
      </c>
    </row>
    <row r="644" customFormat="false" ht="12.75" hidden="false" customHeight="true" outlineLevel="0" collapsed="false">
      <c r="B644" s="14"/>
      <c r="C644" s="418" t="s">
        <v>972</v>
      </c>
      <c r="D644" s="423" t="n">
        <v>454942</v>
      </c>
      <c r="E644" s="423" t="n">
        <v>223588</v>
      </c>
      <c r="F644" s="420" t="n">
        <v>231354</v>
      </c>
      <c r="G644" s="140" t="n">
        <v>1034.73352773852</v>
      </c>
    </row>
    <row r="645" customFormat="false" ht="12.75" hidden="false" customHeight="true" outlineLevel="0" collapsed="false">
      <c r="B645" s="14"/>
      <c r="C645" s="418" t="s">
        <v>1709</v>
      </c>
      <c r="D645" s="423" t="n">
        <v>986504</v>
      </c>
      <c r="E645" s="423" t="n">
        <v>481033</v>
      </c>
      <c r="F645" s="420" t="n">
        <v>505471</v>
      </c>
      <c r="G645" s="140" t="n">
        <v>1050.80316735026</v>
      </c>
    </row>
    <row r="646" customFormat="false" ht="12.75" hidden="false" customHeight="true" outlineLevel="0" collapsed="false">
      <c r="B646" s="14"/>
      <c r="C646" s="418" t="s">
        <v>942</v>
      </c>
      <c r="D646" s="423" t="n">
        <v>4046385</v>
      </c>
      <c r="E646" s="423" t="n">
        <v>1979164</v>
      </c>
      <c r="F646" s="420" t="n">
        <v>2067221</v>
      </c>
      <c r="G646" s="140" t="n">
        <v>1044.49201784188</v>
      </c>
    </row>
    <row r="647" customFormat="false" ht="12.75" hidden="false" customHeight="true" outlineLevel="0" collapsed="false">
      <c r="B647" s="14"/>
      <c r="C647" s="415"/>
      <c r="D647" s="140"/>
      <c r="E647" s="424"/>
      <c r="G647" s="140"/>
    </row>
    <row r="648" customFormat="false" ht="12.75" hidden="false" customHeight="true" outlineLevel="0" collapsed="false">
      <c r="A648" s="152" t="s">
        <v>1730</v>
      </c>
      <c r="B648" s="152" t="s">
        <v>843</v>
      </c>
      <c r="D648" s="152"/>
      <c r="E648" s="373"/>
      <c r="G648" s="140"/>
    </row>
    <row r="649" customFormat="false" ht="12.75" hidden="false" customHeight="true" outlineLevel="0" collapsed="false">
      <c r="A649" s="152"/>
      <c r="B649" s="152"/>
      <c r="D649" s="152"/>
      <c r="E649" s="373"/>
      <c r="G649" s="140"/>
    </row>
    <row r="650" customFormat="false" ht="12.75" hidden="false" customHeight="true" outlineLevel="0" collapsed="false">
      <c r="B650" s="414" t="s">
        <v>908</v>
      </c>
      <c r="C650" s="421"/>
      <c r="D650" s="428"/>
      <c r="E650" s="428"/>
      <c r="G650" s="140"/>
    </row>
    <row r="651" customFormat="false" ht="12.75" hidden="false" customHeight="true" outlineLevel="0" collapsed="false">
      <c r="A651" s="3" t="s">
        <v>1731</v>
      </c>
      <c r="B651" s="14"/>
      <c r="C651" s="416" t="s">
        <v>1732</v>
      </c>
      <c r="D651" s="140" t="n">
        <v>83616</v>
      </c>
      <c r="E651" s="143" t="n">
        <v>40421</v>
      </c>
      <c r="F651" s="420" t="n">
        <v>43195</v>
      </c>
      <c r="G651" s="140" t="n">
        <v>1068.62769352564</v>
      </c>
    </row>
    <row r="652" customFormat="false" ht="12.75" hidden="false" customHeight="true" outlineLevel="0" collapsed="false">
      <c r="A652" s="3" t="s">
        <v>1733</v>
      </c>
      <c r="B652" s="14"/>
      <c r="C652" s="416" t="s">
        <v>1734</v>
      </c>
      <c r="D652" s="140" t="n">
        <v>231565</v>
      </c>
      <c r="E652" s="143" t="n">
        <v>110596</v>
      </c>
      <c r="F652" s="420" t="n">
        <v>120969</v>
      </c>
      <c r="G652" s="140" t="n">
        <v>1093.79181887229</v>
      </c>
    </row>
    <row r="653" customFormat="false" ht="12.75" hidden="false" customHeight="true" outlineLevel="0" collapsed="false">
      <c r="A653" s="3" t="s">
        <v>1735</v>
      </c>
      <c r="B653" s="14"/>
      <c r="C653" s="416" t="s">
        <v>1736</v>
      </c>
      <c r="D653" s="140" t="n">
        <v>231021</v>
      </c>
      <c r="E653" s="143" t="n">
        <v>112571</v>
      </c>
      <c r="F653" s="420" t="n">
        <v>118450</v>
      </c>
      <c r="G653" s="140" t="n">
        <v>1052.22481811479</v>
      </c>
    </row>
    <row r="654" customFormat="false" ht="12.75" hidden="false" customHeight="true" outlineLevel="0" collapsed="false">
      <c r="B654" s="14"/>
      <c r="C654" s="418" t="s">
        <v>917</v>
      </c>
      <c r="D654" s="420" t="n">
        <v>546202</v>
      </c>
      <c r="E654" s="420" t="n">
        <v>263588</v>
      </c>
      <c r="F654" s="420" t="n">
        <v>282614</v>
      </c>
      <c r="G654" s="140" t="n">
        <v>1072.18082765528</v>
      </c>
    </row>
    <row r="655" customFormat="false" ht="12.75" hidden="false" customHeight="true" outlineLevel="0" collapsed="false">
      <c r="B655" s="84" t="s">
        <v>955</v>
      </c>
      <c r="C655" s="421"/>
      <c r="D655" s="420"/>
      <c r="E655" s="420"/>
      <c r="F655" s="420"/>
      <c r="G655" s="140"/>
    </row>
    <row r="656" customFormat="false" ht="12.75" hidden="false" customHeight="true" outlineLevel="0" collapsed="false">
      <c r="A656" s="3" t="s">
        <v>1737</v>
      </c>
      <c r="B656" s="14"/>
      <c r="C656" s="416" t="s">
        <v>1738</v>
      </c>
      <c r="D656" s="140" t="n">
        <v>86312</v>
      </c>
      <c r="E656" s="143" t="n">
        <v>43050</v>
      </c>
      <c r="F656" s="420" t="n">
        <v>43262</v>
      </c>
      <c r="G656" s="140" t="n">
        <v>1004.92450638792</v>
      </c>
    </row>
    <row r="657" customFormat="false" ht="12.75" hidden="false" customHeight="true" outlineLevel="0" collapsed="false">
      <c r="A657" s="3" t="s">
        <v>1739</v>
      </c>
      <c r="B657" s="14"/>
      <c r="C657" s="416" t="s">
        <v>1740</v>
      </c>
      <c r="D657" s="140" t="n">
        <v>166828</v>
      </c>
      <c r="E657" s="143" t="n">
        <v>81537</v>
      </c>
      <c r="F657" s="420" t="n">
        <v>85291</v>
      </c>
      <c r="G657" s="140" t="n">
        <v>1046.04044789482</v>
      </c>
    </row>
    <row r="658" customFormat="false" ht="12.75" hidden="false" customHeight="true" outlineLevel="0" collapsed="false">
      <c r="A658" s="3" t="s">
        <v>1741</v>
      </c>
      <c r="B658" s="14"/>
      <c r="C658" s="416" t="s">
        <v>1742</v>
      </c>
      <c r="D658" s="140" t="n">
        <v>172955</v>
      </c>
      <c r="E658" s="143" t="n">
        <v>86009</v>
      </c>
      <c r="F658" s="420" t="n">
        <v>86946</v>
      </c>
      <c r="G658" s="140" t="n">
        <v>1010.8942087456</v>
      </c>
    </row>
    <row r="659" customFormat="false" ht="12.75" hidden="false" customHeight="true" outlineLevel="0" collapsed="false">
      <c r="A659" s="3" t="s">
        <v>1743</v>
      </c>
      <c r="B659" s="14"/>
      <c r="C659" s="416" t="s">
        <v>1744</v>
      </c>
      <c r="D659" s="140" t="n">
        <v>184956</v>
      </c>
      <c r="E659" s="143" t="n">
        <v>90990</v>
      </c>
      <c r="F659" s="420" t="n">
        <v>93966</v>
      </c>
      <c r="G659" s="140" t="n">
        <v>1032.70689086713</v>
      </c>
    </row>
    <row r="660" customFormat="false" ht="12.75" hidden="false" customHeight="true" outlineLevel="0" collapsed="false">
      <c r="A660" s="3" t="s">
        <v>1745</v>
      </c>
      <c r="B660" s="14"/>
      <c r="C660" s="416" t="s">
        <v>1746</v>
      </c>
      <c r="D660" s="140" t="n">
        <v>221043</v>
      </c>
      <c r="E660" s="143" t="n">
        <v>107761</v>
      </c>
      <c r="F660" s="420" t="n">
        <v>113282</v>
      </c>
      <c r="G660" s="140" t="n">
        <v>1051.23374875883</v>
      </c>
    </row>
    <row r="661" customFormat="false" ht="12.75" hidden="false" customHeight="true" outlineLevel="0" collapsed="false">
      <c r="A661" s="3" t="s">
        <v>1747</v>
      </c>
      <c r="B661" s="14"/>
      <c r="C661" s="416" t="s">
        <v>1748</v>
      </c>
      <c r="D661" s="140" t="n">
        <v>91721</v>
      </c>
      <c r="E661" s="143" t="n">
        <v>45621</v>
      </c>
      <c r="F661" s="420" t="n">
        <v>46100</v>
      </c>
      <c r="G661" s="140" t="n">
        <v>1010.49955064554</v>
      </c>
    </row>
    <row r="662" customFormat="false" ht="12.75" hidden="false" customHeight="true" outlineLevel="0" collapsed="false">
      <c r="A662" s="3" t="s">
        <v>1749</v>
      </c>
      <c r="B662" s="14"/>
      <c r="C662" s="416" t="s">
        <v>1750</v>
      </c>
      <c r="D662" s="140" t="n">
        <v>143246</v>
      </c>
      <c r="E662" s="143" t="n">
        <v>70410</v>
      </c>
      <c r="F662" s="420" t="n">
        <v>72836</v>
      </c>
      <c r="G662" s="140" t="n">
        <v>1034.45533304928</v>
      </c>
    </row>
    <row r="663" customFormat="false" ht="12.75" hidden="false" customHeight="true" outlineLevel="0" collapsed="false">
      <c r="A663" s="3" t="s">
        <v>1751</v>
      </c>
      <c r="B663" s="14"/>
      <c r="C663" s="416" t="s">
        <v>1752</v>
      </c>
      <c r="D663" s="140" t="n">
        <v>187690</v>
      </c>
      <c r="E663" s="143" t="n">
        <v>92600</v>
      </c>
      <c r="F663" s="420" t="n">
        <v>95090</v>
      </c>
      <c r="G663" s="140" t="n">
        <v>1026.8898488121</v>
      </c>
    </row>
    <row r="664" customFormat="false" ht="12.75" hidden="false" customHeight="true" outlineLevel="0" collapsed="false">
      <c r="A664" s="3" t="s">
        <v>1753</v>
      </c>
      <c r="B664" s="14"/>
      <c r="C664" s="416" t="s">
        <v>1754</v>
      </c>
      <c r="D664" s="140" t="n">
        <v>198715</v>
      </c>
      <c r="E664" s="143" t="n">
        <v>96695</v>
      </c>
      <c r="F664" s="420" t="n">
        <v>102020</v>
      </c>
      <c r="G664" s="140" t="n">
        <v>1055.07006567041</v>
      </c>
    </row>
    <row r="665" customFormat="false" ht="12.75" hidden="false" customHeight="true" outlineLevel="0" collapsed="false">
      <c r="A665" s="3" t="s">
        <v>1755</v>
      </c>
      <c r="B665" s="14"/>
      <c r="C665" s="416" t="s">
        <v>1756</v>
      </c>
      <c r="D665" s="140" t="n">
        <v>115471</v>
      </c>
      <c r="E665" s="143" t="n">
        <v>56908</v>
      </c>
      <c r="F665" s="420" t="n">
        <v>58563</v>
      </c>
      <c r="G665" s="140" t="n">
        <v>1029.08202713151</v>
      </c>
    </row>
    <row r="666" customFormat="false" ht="12.75" hidden="false" customHeight="true" outlineLevel="0" collapsed="false">
      <c r="A666" s="3" t="s">
        <v>1757</v>
      </c>
      <c r="B666" s="14"/>
      <c r="C666" s="416" t="s">
        <v>1758</v>
      </c>
      <c r="D666" s="140" t="n">
        <v>129438</v>
      </c>
      <c r="E666" s="143" t="n">
        <v>63464</v>
      </c>
      <c r="F666" s="420" t="n">
        <v>65974</v>
      </c>
      <c r="G666" s="140" t="n">
        <v>1039.54998109164</v>
      </c>
    </row>
    <row r="667" customFormat="false" ht="12.75" hidden="false" customHeight="true" outlineLevel="0" collapsed="false">
      <c r="B667" s="14"/>
      <c r="C667" s="418" t="s">
        <v>972</v>
      </c>
      <c r="D667" s="423" t="n">
        <v>1698375</v>
      </c>
      <c r="E667" s="423" t="n">
        <v>835045</v>
      </c>
      <c r="F667" s="420" t="n">
        <v>863330</v>
      </c>
      <c r="G667" s="140" t="n">
        <v>1033.87242603692</v>
      </c>
    </row>
    <row r="668" customFormat="false" ht="12.75" hidden="false" customHeight="true" outlineLevel="0" collapsed="false">
      <c r="B668" s="14"/>
      <c r="C668" s="418" t="s">
        <v>942</v>
      </c>
      <c r="D668" s="423" t="n">
        <v>2244577</v>
      </c>
      <c r="E668" s="423" t="n">
        <v>1098633</v>
      </c>
      <c r="F668" s="420" t="n">
        <v>1145944</v>
      </c>
      <c r="G668" s="140" t="n">
        <v>1043.06351620605</v>
      </c>
    </row>
    <row r="669" customFormat="false" ht="12.75" hidden="false" customHeight="true" outlineLevel="0" collapsed="false">
      <c r="B669" s="14"/>
      <c r="C669" s="415"/>
      <c r="D669" s="423"/>
      <c r="E669" s="420"/>
      <c r="F669" s="420"/>
      <c r="G669" s="140"/>
    </row>
    <row r="670" customFormat="false" ht="12.75" hidden="false" customHeight="true" outlineLevel="0" collapsed="false">
      <c r="A670" s="152" t="s">
        <v>1759</v>
      </c>
      <c r="B670" s="152" t="s">
        <v>845</v>
      </c>
      <c r="G670" s="140"/>
    </row>
    <row r="671" customFormat="false" ht="12.75" hidden="false" customHeight="true" outlineLevel="0" collapsed="false">
      <c r="A671" s="152"/>
      <c r="B671" s="152"/>
      <c r="G671" s="140"/>
    </row>
    <row r="672" customFormat="false" ht="12.75" hidden="false" customHeight="true" outlineLevel="0" collapsed="false">
      <c r="A672" s="433"/>
      <c r="B672" s="84" t="s">
        <v>908</v>
      </c>
      <c r="C672" s="434"/>
      <c r="D672" s="434"/>
      <c r="E672" s="434"/>
      <c r="G672" s="140"/>
    </row>
    <row r="673" customFormat="false" ht="12.75" hidden="false" customHeight="true" outlineLevel="0" collapsed="false">
      <c r="A673" s="3" t="s">
        <v>1760</v>
      </c>
      <c r="B673" s="14"/>
      <c r="C673" s="416" t="s">
        <v>1761</v>
      </c>
      <c r="D673" s="140" t="n">
        <v>204880</v>
      </c>
      <c r="E673" s="143" t="n">
        <v>98746</v>
      </c>
      <c r="F673" s="420" t="n">
        <v>106134</v>
      </c>
      <c r="G673" s="140" t="n">
        <v>1074.81822048488</v>
      </c>
    </row>
    <row r="674" customFormat="false" ht="12.75" hidden="false" customHeight="true" outlineLevel="0" collapsed="false">
      <c r="A674" s="3" t="s">
        <v>1762</v>
      </c>
      <c r="B674" s="14"/>
      <c r="C674" s="416" t="s">
        <v>1763</v>
      </c>
      <c r="D674" s="140" t="n">
        <v>94977</v>
      </c>
      <c r="E674" s="143" t="n">
        <v>45499</v>
      </c>
      <c r="F674" s="420" t="n">
        <v>49478</v>
      </c>
      <c r="G674" s="140" t="n">
        <v>1087.45247148289</v>
      </c>
    </row>
    <row r="675" customFormat="false" ht="12.75" hidden="false" customHeight="true" outlineLevel="0" collapsed="false">
      <c r="A675" s="3" t="s">
        <v>1764</v>
      </c>
      <c r="B675" s="14"/>
      <c r="C675" s="416" t="s">
        <v>1765</v>
      </c>
      <c r="D675" s="140" t="n">
        <v>107679</v>
      </c>
      <c r="E675" s="143" t="n">
        <v>53194</v>
      </c>
      <c r="F675" s="420" t="n">
        <v>54485</v>
      </c>
      <c r="G675" s="140" t="n">
        <v>1024.26965447231</v>
      </c>
    </row>
    <row r="676" customFormat="false" ht="12.75" hidden="false" customHeight="true" outlineLevel="0" collapsed="false">
      <c r="A676" s="3" t="s">
        <v>1766</v>
      </c>
      <c r="B676" s="14"/>
      <c r="C676" s="416" t="s">
        <v>1767</v>
      </c>
      <c r="D676" s="140" t="n">
        <v>35665</v>
      </c>
      <c r="E676" s="143" t="n">
        <v>17214</v>
      </c>
      <c r="F676" s="420" t="n">
        <v>18451</v>
      </c>
      <c r="G676" s="140" t="n">
        <v>1071.86011386081</v>
      </c>
    </row>
    <row r="677" customFormat="false" ht="12.75" hidden="false" customHeight="true" outlineLevel="0" collapsed="false">
      <c r="A677" s="3" t="s">
        <v>1768</v>
      </c>
      <c r="B677" s="14"/>
      <c r="C677" s="416" t="s">
        <v>1769</v>
      </c>
      <c r="D677" s="140" t="n">
        <v>63315</v>
      </c>
      <c r="E677" s="143" t="n">
        <v>30431</v>
      </c>
      <c r="F677" s="420" t="n">
        <v>32884</v>
      </c>
      <c r="G677" s="140" t="n">
        <v>1080.60858992475</v>
      </c>
    </row>
    <row r="678" customFormat="false" ht="12.75" hidden="false" customHeight="true" outlineLevel="0" collapsed="false">
      <c r="A678" s="3" t="s">
        <v>1770</v>
      </c>
      <c r="B678" s="14"/>
      <c r="C678" s="416" t="s">
        <v>1771</v>
      </c>
      <c r="D678" s="140" t="n">
        <v>41567</v>
      </c>
      <c r="E678" s="143" t="n">
        <v>20119</v>
      </c>
      <c r="F678" s="420" t="n">
        <v>21448</v>
      </c>
      <c r="G678" s="140" t="n">
        <v>1066.05696108156</v>
      </c>
    </row>
    <row r="679" customFormat="false" ht="12.75" hidden="false" customHeight="true" outlineLevel="0" collapsed="false">
      <c r="B679" s="14"/>
      <c r="C679" s="418" t="s">
        <v>917</v>
      </c>
      <c r="D679" s="423" t="n">
        <v>548083</v>
      </c>
      <c r="E679" s="423" t="n">
        <v>265203</v>
      </c>
      <c r="F679" s="420" t="n">
        <v>282880</v>
      </c>
      <c r="G679" s="140" t="n">
        <v>1066.65460043815</v>
      </c>
    </row>
    <row r="680" customFormat="false" ht="12.75" hidden="false" customHeight="true" outlineLevel="0" collapsed="false">
      <c r="B680" s="84" t="s">
        <v>955</v>
      </c>
      <c r="C680" s="421"/>
      <c r="D680" s="423"/>
      <c r="E680" s="420"/>
      <c r="F680" s="420"/>
      <c r="G680" s="140"/>
    </row>
    <row r="681" customFormat="false" ht="12.75" hidden="false" customHeight="true" outlineLevel="0" collapsed="false">
      <c r="A681" s="3" t="s">
        <v>1772</v>
      </c>
      <c r="B681" s="14"/>
      <c r="C681" s="416" t="s">
        <v>1773</v>
      </c>
      <c r="D681" s="140" t="n">
        <v>100951</v>
      </c>
      <c r="E681" s="143" t="n">
        <v>50658</v>
      </c>
      <c r="F681" s="420" t="n">
        <v>50293</v>
      </c>
      <c r="G681" s="140" t="n">
        <v>992.794820166608</v>
      </c>
    </row>
    <row r="682" customFormat="false" ht="12.75" hidden="false" customHeight="true" outlineLevel="0" collapsed="false">
      <c r="A682" s="3" t="s">
        <v>1774</v>
      </c>
      <c r="B682" s="14"/>
      <c r="C682" s="416" t="s">
        <v>1775</v>
      </c>
      <c r="D682" s="140" t="n">
        <v>85380</v>
      </c>
      <c r="E682" s="143" t="n">
        <v>42137</v>
      </c>
      <c r="F682" s="420" t="n">
        <v>43243</v>
      </c>
      <c r="G682" s="140" t="n">
        <v>1026.24771578423</v>
      </c>
    </row>
    <row r="683" customFormat="false" ht="12.75" hidden="false" customHeight="true" outlineLevel="0" collapsed="false">
      <c r="A683" s="3" t="s">
        <v>1776</v>
      </c>
      <c r="B683" s="14"/>
      <c r="C683" s="416" t="s">
        <v>1777</v>
      </c>
      <c r="D683" s="140" t="n">
        <v>126283</v>
      </c>
      <c r="E683" s="143" t="n">
        <v>63066</v>
      </c>
      <c r="F683" s="420" t="n">
        <v>63217</v>
      </c>
      <c r="G683" s="140" t="n">
        <v>1002.39431706466</v>
      </c>
    </row>
    <row r="684" customFormat="false" ht="12.75" hidden="false" customHeight="true" outlineLevel="0" collapsed="false">
      <c r="A684" s="3" t="s">
        <v>1778</v>
      </c>
      <c r="B684" s="14"/>
      <c r="C684" s="416" t="s">
        <v>1779</v>
      </c>
      <c r="D684" s="140" t="n">
        <v>104245</v>
      </c>
      <c r="E684" s="143" t="n">
        <v>51403</v>
      </c>
      <c r="F684" s="420" t="n">
        <v>52842</v>
      </c>
      <c r="G684" s="140" t="n">
        <v>1027.99447503064</v>
      </c>
    </row>
    <row r="685" customFormat="false" ht="12.75" hidden="false" customHeight="true" outlineLevel="0" collapsed="false">
      <c r="A685" s="3" t="s">
        <v>1780</v>
      </c>
      <c r="B685" s="14"/>
      <c r="C685" s="416" t="s">
        <v>1781</v>
      </c>
      <c r="D685" s="140" t="n">
        <v>77656</v>
      </c>
      <c r="E685" s="143" t="n">
        <v>38432</v>
      </c>
      <c r="F685" s="420" t="n">
        <v>39224</v>
      </c>
      <c r="G685" s="140" t="n">
        <v>1020.60782681099</v>
      </c>
    </row>
    <row r="686" customFormat="false" ht="12.75" hidden="false" customHeight="true" outlineLevel="0" collapsed="false">
      <c r="A686" s="3" t="s">
        <v>1782</v>
      </c>
      <c r="B686" s="14"/>
      <c r="C686" s="416" t="s">
        <v>1783</v>
      </c>
      <c r="D686" s="140" t="n">
        <v>125574</v>
      </c>
      <c r="E686" s="143" t="n">
        <v>62612</v>
      </c>
      <c r="F686" s="420" t="n">
        <v>62962</v>
      </c>
      <c r="G686" s="140" t="n">
        <v>1005.58998275091</v>
      </c>
    </row>
    <row r="687" customFormat="false" ht="12.75" hidden="false" customHeight="true" outlineLevel="0" collapsed="false">
      <c r="A687" s="3" t="s">
        <v>1784</v>
      </c>
      <c r="B687" s="14"/>
      <c r="C687" s="416" t="s">
        <v>1785</v>
      </c>
      <c r="D687" s="140" t="n">
        <v>135155</v>
      </c>
      <c r="E687" s="143" t="n">
        <v>66901</v>
      </c>
      <c r="F687" s="420" t="n">
        <v>68254</v>
      </c>
      <c r="G687" s="140" t="n">
        <v>1020.22391294599</v>
      </c>
    </row>
    <row r="688" customFormat="false" ht="12.75" hidden="false" customHeight="true" outlineLevel="0" collapsed="false">
      <c r="A688" s="3" t="s">
        <v>1786</v>
      </c>
      <c r="B688" s="14"/>
      <c r="C688" s="416" t="s">
        <v>1787</v>
      </c>
      <c r="D688" s="140" t="n">
        <v>70833</v>
      </c>
      <c r="E688" s="143" t="n">
        <v>35284</v>
      </c>
      <c r="F688" s="420" t="n">
        <v>35549</v>
      </c>
      <c r="G688" s="140" t="n">
        <v>1007.51048633942</v>
      </c>
    </row>
    <row r="689" customFormat="false" ht="12.75" hidden="false" customHeight="true" outlineLevel="0" collapsed="false">
      <c r="A689" s="3" t="s">
        <v>1788</v>
      </c>
      <c r="B689" s="14"/>
      <c r="C689" s="416" t="s">
        <v>1789</v>
      </c>
      <c r="D689" s="140" t="n">
        <v>65032</v>
      </c>
      <c r="E689" s="143" t="n">
        <v>32379</v>
      </c>
      <c r="F689" s="420" t="n">
        <v>32653</v>
      </c>
      <c r="G689" s="140" t="n">
        <v>1008.46227493128</v>
      </c>
    </row>
    <row r="690" customFormat="false" ht="12.75" hidden="false" customHeight="true" outlineLevel="0" collapsed="false">
      <c r="A690" s="3" t="s">
        <v>1790</v>
      </c>
      <c r="B690" s="14"/>
      <c r="C690" s="416" t="s">
        <v>1791</v>
      </c>
      <c r="D690" s="140" t="n">
        <v>108958</v>
      </c>
      <c r="E690" s="143" t="n">
        <v>54405</v>
      </c>
      <c r="F690" s="420" t="n">
        <v>54553</v>
      </c>
      <c r="G690" s="140" t="n">
        <v>1002.72033820421</v>
      </c>
    </row>
    <row r="691" customFormat="false" ht="12.75" hidden="false" customHeight="true" outlineLevel="0" collapsed="false">
      <c r="A691" s="3" t="s">
        <v>1792</v>
      </c>
      <c r="B691" s="14"/>
      <c r="C691" s="416" t="s">
        <v>1793</v>
      </c>
      <c r="D691" s="140" t="n">
        <v>81704</v>
      </c>
      <c r="E691" s="143" t="n">
        <v>40410</v>
      </c>
      <c r="F691" s="420" t="n">
        <v>41294</v>
      </c>
      <c r="G691" s="140" t="n">
        <v>1021.87577332343</v>
      </c>
    </row>
    <row r="692" customFormat="false" ht="12.75" hidden="false" customHeight="true" outlineLevel="0" collapsed="false">
      <c r="A692" s="3" t="s">
        <v>1794</v>
      </c>
      <c r="B692" s="14"/>
      <c r="C692" s="416" t="s">
        <v>1795</v>
      </c>
      <c r="D692" s="140" t="n">
        <v>57252</v>
      </c>
      <c r="E692" s="143" t="n">
        <v>28004</v>
      </c>
      <c r="F692" s="420" t="n">
        <v>29248</v>
      </c>
      <c r="G692" s="140" t="n">
        <v>1044.42222539637</v>
      </c>
    </row>
    <row r="693" customFormat="false" ht="12.75" hidden="false" customHeight="true" outlineLevel="0" collapsed="false">
      <c r="A693" s="3" t="s">
        <v>1796</v>
      </c>
      <c r="B693" s="14"/>
      <c r="C693" s="416" t="s">
        <v>1797</v>
      </c>
      <c r="D693" s="140" t="n">
        <v>110307</v>
      </c>
      <c r="E693" s="143" t="n">
        <v>54008</v>
      </c>
      <c r="F693" s="420" t="n">
        <v>56299</v>
      </c>
      <c r="G693" s="140" t="n">
        <v>1042.41964153459</v>
      </c>
    </row>
    <row r="694" customFormat="false" ht="12.75" hidden="false" customHeight="true" outlineLevel="0" collapsed="false">
      <c r="A694" s="3" t="s">
        <v>1798</v>
      </c>
      <c r="B694" s="14"/>
      <c r="C694" s="416" t="s">
        <v>1799</v>
      </c>
      <c r="D694" s="140" t="n">
        <v>84001</v>
      </c>
      <c r="E694" s="143" t="n">
        <v>41646</v>
      </c>
      <c r="F694" s="420" t="n">
        <v>42355</v>
      </c>
      <c r="G694" s="140" t="n">
        <v>1017.02444412429</v>
      </c>
    </row>
    <row r="695" customFormat="false" ht="12.75" hidden="false" customHeight="true" outlineLevel="0" collapsed="false">
      <c r="A695" s="3" t="s">
        <v>1800</v>
      </c>
      <c r="B695" s="14"/>
      <c r="C695" s="416" t="s">
        <v>1801</v>
      </c>
      <c r="D695" s="140" t="n">
        <v>83654</v>
      </c>
      <c r="E695" s="143" t="n">
        <v>41172</v>
      </c>
      <c r="F695" s="420" t="n">
        <v>42482</v>
      </c>
      <c r="G695" s="140" t="n">
        <v>1031.81774021179</v>
      </c>
    </row>
    <row r="696" customFormat="false" ht="12.75" hidden="false" customHeight="true" outlineLevel="0" collapsed="false">
      <c r="A696" s="3" t="s">
        <v>1802</v>
      </c>
      <c r="B696" s="14"/>
      <c r="C696" s="416" t="s">
        <v>1803</v>
      </c>
      <c r="D696" s="140" t="n">
        <v>102167</v>
      </c>
      <c r="E696" s="143" t="n">
        <v>50175</v>
      </c>
      <c r="F696" s="420" t="n">
        <v>51992</v>
      </c>
      <c r="G696" s="140" t="n">
        <v>1036.21325361236</v>
      </c>
    </row>
    <row r="697" customFormat="false" ht="12.75" hidden="false" customHeight="true" outlineLevel="0" collapsed="false">
      <c r="A697" s="3" t="s">
        <v>1804</v>
      </c>
      <c r="B697" s="14"/>
      <c r="C697" s="416" t="s">
        <v>1805</v>
      </c>
      <c r="D697" s="140" t="n">
        <v>93605</v>
      </c>
      <c r="E697" s="143" t="n">
        <v>45792</v>
      </c>
      <c r="F697" s="420" t="n">
        <v>47813</v>
      </c>
      <c r="G697" s="140" t="n">
        <v>1044.13434661076</v>
      </c>
    </row>
    <row r="698" customFormat="false" ht="12.75" hidden="false" customHeight="true" outlineLevel="0" collapsed="false">
      <c r="B698" s="14"/>
      <c r="C698" s="418" t="s">
        <v>972</v>
      </c>
      <c r="D698" s="423" t="n">
        <v>1612757</v>
      </c>
      <c r="E698" s="423" t="n">
        <v>798484</v>
      </c>
      <c r="F698" s="420" t="n">
        <v>814273</v>
      </c>
      <c r="G698" s="140" t="n">
        <v>1019.77372120168</v>
      </c>
    </row>
    <row r="699" customFormat="false" ht="12.75" hidden="false" customHeight="true" outlineLevel="0" collapsed="false">
      <c r="B699" s="14"/>
      <c r="C699" s="418" t="s">
        <v>942</v>
      </c>
      <c r="D699" s="423" t="n">
        <v>2160840</v>
      </c>
      <c r="E699" s="423" t="n">
        <v>1063687</v>
      </c>
      <c r="F699" s="420" t="n">
        <v>1097153</v>
      </c>
      <c r="G699" s="140" t="n">
        <v>1031.46226286492</v>
      </c>
    </row>
    <row r="700" customFormat="false" ht="12.75" hidden="false" customHeight="false" outlineLevel="0" collapsed="false">
      <c r="B700" s="14"/>
      <c r="C700" s="15"/>
      <c r="G700" s="140"/>
    </row>
    <row r="701" customFormat="false" ht="12.75" hidden="false" customHeight="false" outlineLevel="0" collapsed="false">
      <c r="B701" s="14"/>
      <c r="C701" s="15"/>
      <c r="G701" s="140"/>
    </row>
    <row r="702" customFormat="false" ht="12.75" hidden="false" customHeight="false" outlineLevel="0" collapsed="false">
      <c r="B702" s="152" t="s">
        <v>89</v>
      </c>
      <c r="G702" s="140"/>
    </row>
    <row r="703" customFormat="false" ht="12.75" hidden="false" customHeight="false" outlineLevel="0" collapsed="false">
      <c r="B703" s="14"/>
      <c r="C703" s="15"/>
      <c r="G703" s="140"/>
    </row>
    <row r="704" customFormat="false" ht="12.75" hidden="false" customHeight="false" outlineLevel="0" collapsed="false">
      <c r="B704" s="14"/>
      <c r="C704" s="441" t="s">
        <v>1806</v>
      </c>
      <c r="D704" s="442" t="n">
        <v>25719040</v>
      </c>
      <c r="E704" s="442" t="n">
        <v>12491868</v>
      </c>
      <c r="F704" s="443" t="n">
        <v>13227172</v>
      </c>
      <c r="G704" s="444" t="n">
        <v>1058.86261366194</v>
      </c>
    </row>
    <row r="705" customFormat="false" ht="12.75" hidden="false" customHeight="false" outlineLevel="0" collapsed="false">
      <c r="B705" s="14"/>
      <c r="C705" s="441" t="s">
        <v>1807</v>
      </c>
      <c r="D705" s="442" t="n">
        <v>55048423</v>
      </c>
      <c r="E705" s="442" t="n">
        <v>27065055</v>
      </c>
      <c r="F705" s="443" t="n">
        <v>27983368</v>
      </c>
      <c r="G705" s="444" t="n">
        <v>1033.92984052683</v>
      </c>
    </row>
    <row r="706" customFormat="false" ht="12.75" hidden="false" customHeight="false" outlineLevel="0" collapsed="false">
      <c r="B706" s="14"/>
      <c r="C706" s="441" t="s">
        <v>212</v>
      </c>
      <c r="D706" s="444" t="n">
        <v>80767463</v>
      </c>
      <c r="E706" s="444" t="n">
        <v>39556923</v>
      </c>
      <c r="F706" s="443" t="n">
        <v>41210540</v>
      </c>
      <c r="G706" s="444" t="n">
        <v>1041.80347900164</v>
      </c>
    </row>
    <row r="707" customFormat="false" ht="12.75" hidden="false" customHeight="false" outlineLevel="0" collapsed="false">
      <c r="B707" s="14"/>
      <c r="C707" s="445"/>
      <c r="D707" s="446"/>
      <c r="E707" s="443"/>
    </row>
    <row r="708" customFormat="false" ht="12.75" hidden="false" customHeight="true" outlineLevel="0" collapsed="false">
      <c r="B708" s="14"/>
      <c r="C708" s="445"/>
      <c r="D708" s="446"/>
      <c r="E708" s="443"/>
      <c r="F708" s="443"/>
    </row>
    <row r="709" customFormat="false" ht="14.25" hidden="true" customHeight="false" outlineLevel="0" collapsed="false"/>
    <row r="710" customFormat="false" ht="14.25" hidden="true" customHeight="false" outlineLevel="0" collapsed="false">
      <c r="D710" s="444"/>
      <c r="E710" s="447"/>
      <c r="F710" s="447"/>
    </row>
    <row r="711" customFormat="false" ht="15" hidden="true" customHeight="true" outlineLevel="0" collapsed="false">
      <c r="D711" s="444"/>
      <c r="E711" s="447"/>
      <c r="F711" s="447"/>
    </row>
    <row r="712" customFormat="false" ht="12.75" hidden="true" customHeight="false" outlineLevel="0" collapsed="false">
      <c r="D712" s="444" t="n">
        <v>82002356</v>
      </c>
      <c r="E712" s="447" t="n">
        <v>40184283</v>
      </c>
      <c r="F712" s="447" t="n">
        <v>41818073</v>
      </c>
    </row>
    <row r="764" customFormat="false" ht="13.5" hidden="true" customHeight="true" outlineLevel="0" collapsed="false"/>
    <row r="765" customFormat="false" ht="12.75" hidden="true" customHeight="false" outlineLevel="0" collapsed="false">
      <c r="D765" s="140"/>
      <c r="E765" s="424"/>
      <c r="F765" s="424"/>
    </row>
  </sheetData>
  <mergeCells count="6">
    <mergeCell ref="A1:F1"/>
    <mergeCell ref="A3:F3"/>
    <mergeCell ref="A5:A6"/>
    <mergeCell ref="B5:C5"/>
    <mergeCell ref="D5:F5"/>
    <mergeCell ref="B6:C6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  <rowBreaks count="11" manualBreakCount="11">
    <brk id="66" man="true" max="16383" min="0"/>
    <brk id="128" man="true" max="16383" min="0"/>
    <brk id="187" man="true" max="16383" min="0"/>
    <brk id="249" man="true" max="16383" min="0"/>
    <brk id="314" man="true" max="16383" min="0"/>
    <brk id="372" man="true" max="16383" min="0"/>
    <brk id="421" man="true" max="16383" min="0"/>
    <brk id="478" man="true" max="16383" min="0"/>
    <brk id="540" man="true" max="16383" min="0"/>
    <brk id="598" man="true" max="16383" min="0"/>
    <brk id="65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6" min="1" style="0" width="11.42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4" t="s">
        <v>1808</v>
      </c>
      <c r="B1" s="130"/>
      <c r="C1" s="130"/>
      <c r="D1" s="130"/>
      <c r="E1" s="130"/>
      <c r="F1" s="130"/>
      <c r="G1" s="130"/>
    </row>
    <row r="2" customFormat="false" ht="12.75" hidden="false" customHeight="false" outlineLevel="0" collapsed="false"/>
    <row r="3" customFormat="false" ht="12.75" hidden="false" customHeight="false" outlineLevel="0" collapsed="false">
      <c r="A3" s="3" t="s">
        <v>166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67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>
      <c r="H16" s="34"/>
    </row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95" zeroHeight="true" outlineLevelRow="0" outlineLevelCol="0"/>
  <cols>
    <col collapsed="false" customWidth="true" hidden="false" outlineLevel="0" max="1" min="1" style="263" width="22.14"/>
    <col collapsed="false" customWidth="true" hidden="false" outlineLevel="0" max="3" min="2" style="448" width="10.71"/>
    <col collapsed="false" customWidth="true" hidden="false" outlineLevel="0" max="8" min="4" style="449" width="10.71"/>
    <col collapsed="false" customWidth="true" hidden="false" outlineLevel="0" max="10" min="9" style="448" width="10.71"/>
    <col collapsed="false" customWidth="true" hidden="false" outlineLevel="0" max="13" min="11" style="449" width="10.71"/>
    <col collapsed="false" customWidth="true" hidden="false" outlineLevel="0" max="14" min="14" style="263" width="0.85"/>
    <col collapsed="false" customWidth="true" hidden="true" outlineLevel="0" max="15" min="15" style="263" width="11.53"/>
    <col collapsed="false" customWidth="false" hidden="true" outlineLevel="0" max="257" min="16" style="263" width="11.42"/>
  </cols>
  <sheetData>
    <row r="1" customFormat="false" ht="17.25" hidden="false" customHeight="true" outlineLevel="0" collapsed="false">
      <c r="A1" s="264" t="s">
        <v>1809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</row>
    <row r="2" customFormat="false" ht="9.75" hidden="false" customHeight="true" outlineLevel="0" collapsed="false">
      <c r="A2" s="448"/>
      <c r="D2" s="448"/>
      <c r="E2" s="448"/>
      <c r="F2" s="448"/>
      <c r="G2" s="448"/>
      <c r="H2" s="448"/>
      <c r="K2" s="448"/>
      <c r="L2" s="448"/>
      <c r="M2" s="448"/>
    </row>
    <row r="3" customFormat="false" ht="15" hidden="false" customHeight="true" outlineLevel="0" collapsed="false">
      <c r="A3" s="450" t="s">
        <v>1810</v>
      </c>
      <c r="B3" s="450"/>
      <c r="C3" s="450"/>
      <c r="D3" s="450"/>
      <c r="E3" s="450"/>
      <c r="F3" s="450"/>
      <c r="G3" s="450"/>
      <c r="H3" s="450"/>
      <c r="I3" s="450"/>
      <c r="J3" s="450"/>
      <c r="K3" s="450"/>
      <c r="L3" s="450"/>
      <c r="M3" s="450"/>
    </row>
    <row r="4" customFormat="false" ht="9.75" hidden="false" customHeight="true" outlineLevel="0" collapsed="false">
      <c r="A4" s="451"/>
      <c r="B4" s="451"/>
      <c r="C4" s="451"/>
      <c r="D4" s="451"/>
      <c r="E4" s="451"/>
      <c r="F4" s="451"/>
      <c r="G4" s="451"/>
      <c r="H4" s="451"/>
      <c r="I4" s="451"/>
      <c r="J4" s="451"/>
      <c r="K4" s="451"/>
      <c r="L4" s="451"/>
      <c r="M4" s="451"/>
    </row>
    <row r="5" customFormat="false" ht="12.75" hidden="false" customHeight="true" outlineLevel="0" collapsed="false">
      <c r="A5" s="452" t="s">
        <v>1811</v>
      </c>
      <c r="D5" s="448"/>
      <c r="E5" s="448"/>
      <c r="F5" s="448"/>
      <c r="G5" s="448"/>
      <c r="H5" s="448"/>
      <c r="K5" s="448"/>
      <c r="L5" s="448"/>
      <c r="M5" s="448"/>
    </row>
    <row r="6" customFormat="false" ht="12.75" hidden="false" customHeight="true" outlineLevel="0" collapsed="false">
      <c r="A6" s="453"/>
      <c r="D6" s="448"/>
      <c r="E6" s="448"/>
      <c r="F6" s="448"/>
      <c r="G6" s="448"/>
      <c r="H6" s="448"/>
      <c r="K6" s="448"/>
      <c r="L6" s="448"/>
      <c r="M6" s="448"/>
    </row>
    <row r="7" customFormat="false" ht="12.75" hidden="false" customHeight="true" outlineLevel="0" collapsed="false">
      <c r="A7" s="454" t="s">
        <v>826</v>
      </c>
      <c r="B7" s="455" t="s">
        <v>212</v>
      </c>
      <c r="C7" s="455"/>
      <c r="D7" s="455"/>
      <c r="E7" s="455" t="s">
        <v>1812</v>
      </c>
      <c r="F7" s="455"/>
      <c r="G7" s="455"/>
      <c r="H7" s="456" t="s">
        <v>1813</v>
      </c>
      <c r="I7" s="456"/>
      <c r="J7" s="456"/>
      <c r="K7" s="456" t="s">
        <v>1814</v>
      </c>
      <c r="L7" s="456"/>
      <c r="M7" s="456"/>
    </row>
    <row r="8" customFormat="false" ht="12.75" hidden="false" customHeight="true" outlineLevel="0" collapsed="false">
      <c r="A8" s="454"/>
      <c r="B8" s="455" t="s">
        <v>93</v>
      </c>
      <c r="C8" s="456" t="s">
        <v>94</v>
      </c>
      <c r="D8" s="456" t="s">
        <v>95</v>
      </c>
      <c r="E8" s="455" t="s">
        <v>93</v>
      </c>
      <c r="F8" s="456" t="s">
        <v>94</v>
      </c>
      <c r="G8" s="456" t="s">
        <v>95</v>
      </c>
      <c r="H8" s="455" t="s">
        <v>93</v>
      </c>
      <c r="I8" s="456" t="s">
        <v>94</v>
      </c>
      <c r="J8" s="456" t="s">
        <v>95</v>
      </c>
      <c r="K8" s="455" t="s">
        <v>93</v>
      </c>
      <c r="L8" s="456" t="s">
        <v>94</v>
      </c>
      <c r="M8" s="456" t="s">
        <v>95</v>
      </c>
    </row>
    <row r="9" customFormat="false" ht="12.75" hidden="false" customHeight="true" outlineLevel="0" collapsed="false">
      <c r="A9" s="454"/>
      <c r="B9" s="455"/>
      <c r="C9" s="456"/>
      <c r="D9" s="456"/>
      <c r="E9" s="455"/>
      <c r="F9" s="456"/>
      <c r="G9" s="456"/>
      <c r="H9" s="455"/>
      <c r="I9" s="456"/>
      <c r="J9" s="456"/>
      <c r="K9" s="455"/>
      <c r="L9" s="456"/>
      <c r="M9" s="456"/>
    </row>
    <row r="10" customFormat="false" ht="12.75" hidden="false" customHeight="true" outlineLevel="0" collapsed="false">
      <c r="A10" s="457"/>
      <c r="B10" s="458"/>
      <c r="C10" s="458"/>
      <c r="D10" s="458"/>
      <c r="E10" s="458"/>
      <c r="F10" s="458"/>
      <c r="G10" s="458"/>
      <c r="H10" s="458"/>
      <c r="I10" s="458"/>
      <c r="J10" s="458"/>
      <c r="K10" s="458"/>
      <c r="L10" s="458"/>
      <c r="M10" s="458"/>
    </row>
    <row r="11" customFormat="false" ht="18" hidden="false" customHeight="true" outlineLevel="0" collapsed="false">
      <c r="A11" s="459" t="s">
        <v>830</v>
      </c>
      <c r="B11" s="460" t="n">
        <v>10631278</v>
      </c>
      <c r="C11" s="460" t="n">
        <v>5230706</v>
      </c>
      <c r="D11" s="460" t="n">
        <v>5400572</v>
      </c>
      <c r="E11" s="460" t="n">
        <v>2642551</v>
      </c>
      <c r="F11" s="460" t="n">
        <v>1292507</v>
      </c>
      <c r="G11" s="460" t="n">
        <v>1350044</v>
      </c>
      <c r="H11" s="460" t="n">
        <v>5843838</v>
      </c>
      <c r="I11" s="460" t="n">
        <v>2867450</v>
      </c>
      <c r="J11" s="460" t="n">
        <v>2976388</v>
      </c>
      <c r="K11" s="460" t="n">
        <v>2144889</v>
      </c>
      <c r="L11" s="460" t="n">
        <v>1070749</v>
      </c>
      <c r="M11" s="460" t="n">
        <v>1074140</v>
      </c>
    </row>
    <row r="12" customFormat="false" ht="18" hidden="false" customHeight="true" outlineLevel="0" collapsed="false">
      <c r="A12" s="459"/>
      <c r="B12" s="461"/>
      <c r="C12" s="461"/>
      <c r="D12" s="460"/>
      <c r="E12" s="461"/>
      <c r="F12" s="461"/>
      <c r="G12" s="460"/>
      <c r="H12" s="461"/>
      <c r="I12" s="461"/>
      <c r="J12" s="460"/>
      <c r="K12" s="461"/>
      <c r="L12" s="461"/>
      <c r="M12" s="460"/>
    </row>
    <row r="13" s="462" customFormat="true" ht="18" hidden="false" customHeight="true" outlineLevel="0" collapsed="false">
      <c r="A13" s="459" t="s">
        <v>831</v>
      </c>
      <c r="B13" s="460" t="n">
        <v>12604244</v>
      </c>
      <c r="C13" s="460" t="n">
        <v>6197151</v>
      </c>
      <c r="D13" s="460" t="n">
        <v>6407093</v>
      </c>
      <c r="E13" s="460" t="n">
        <v>3361340</v>
      </c>
      <c r="F13" s="460" t="n">
        <v>1627532</v>
      </c>
      <c r="G13" s="460" t="n">
        <v>1733808</v>
      </c>
      <c r="H13" s="460" t="n">
        <v>5166129</v>
      </c>
      <c r="I13" s="460" t="n">
        <v>2524293</v>
      </c>
      <c r="J13" s="460" t="n">
        <v>2641836</v>
      </c>
      <c r="K13" s="460" t="n">
        <v>4076775</v>
      </c>
      <c r="L13" s="460" t="n">
        <v>2045326</v>
      </c>
      <c r="M13" s="460" t="n">
        <v>2031449</v>
      </c>
    </row>
    <row r="14" customFormat="false" ht="18" hidden="false" customHeight="true" outlineLevel="0" collapsed="false">
      <c r="A14" s="459"/>
      <c r="B14" s="461"/>
      <c r="C14" s="461"/>
      <c r="D14" s="460"/>
      <c r="E14" s="461"/>
      <c r="F14" s="461"/>
      <c r="G14" s="460"/>
      <c r="H14" s="461"/>
      <c r="I14" s="461"/>
      <c r="J14" s="460"/>
      <c r="K14" s="461"/>
      <c r="L14" s="461"/>
      <c r="M14" s="460"/>
    </row>
    <row r="15" customFormat="false" ht="18" hidden="false" customHeight="true" outlineLevel="0" collapsed="false">
      <c r="A15" s="459" t="s">
        <v>832</v>
      </c>
      <c r="B15" s="460" t="n">
        <v>3421829</v>
      </c>
      <c r="C15" s="460" t="n">
        <v>1669791</v>
      </c>
      <c r="D15" s="460" t="n">
        <v>1752038</v>
      </c>
      <c r="E15" s="460" t="n">
        <v>3421829</v>
      </c>
      <c r="F15" s="460" t="n">
        <v>1669791</v>
      </c>
      <c r="G15" s="460" t="n">
        <v>1752038</v>
      </c>
      <c r="H15" s="463" t="s">
        <v>720</v>
      </c>
      <c r="I15" s="463" t="s">
        <v>720</v>
      </c>
      <c r="J15" s="463" t="s">
        <v>720</v>
      </c>
      <c r="K15" s="463" t="s">
        <v>720</v>
      </c>
      <c r="L15" s="463" t="s">
        <v>720</v>
      </c>
      <c r="M15" s="463" t="s">
        <v>720</v>
      </c>
    </row>
    <row r="16" customFormat="false" ht="18" hidden="false" customHeight="true" outlineLevel="0" collapsed="false">
      <c r="A16" s="459"/>
      <c r="B16" s="461"/>
      <c r="C16" s="461"/>
      <c r="D16" s="460"/>
      <c r="E16" s="461"/>
      <c r="F16" s="461"/>
      <c r="G16" s="460"/>
      <c r="H16" s="461"/>
      <c r="I16" s="461"/>
      <c r="J16" s="460"/>
      <c r="K16" s="461"/>
      <c r="L16" s="461"/>
      <c r="M16" s="460"/>
    </row>
    <row r="17" customFormat="false" ht="18" hidden="false" customHeight="true" outlineLevel="0" collapsed="false">
      <c r="A17" s="459" t="s">
        <v>833</v>
      </c>
      <c r="B17" s="460" t="n">
        <v>2449193</v>
      </c>
      <c r="C17" s="460" t="n">
        <v>1205440</v>
      </c>
      <c r="D17" s="460" t="n">
        <v>1243753</v>
      </c>
      <c r="E17" s="460" t="n">
        <v>390113</v>
      </c>
      <c r="F17" s="460" t="n">
        <v>188898</v>
      </c>
      <c r="G17" s="460" t="n">
        <v>201215</v>
      </c>
      <c r="H17" s="460" t="n">
        <v>1129846</v>
      </c>
      <c r="I17" s="460" t="n">
        <v>551670</v>
      </c>
      <c r="J17" s="460" t="n">
        <v>578176</v>
      </c>
      <c r="K17" s="460" t="n">
        <v>929234</v>
      </c>
      <c r="L17" s="460" t="n">
        <v>464872</v>
      </c>
      <c r="M17" s="460" t="n">
        <v>464362</v>
      </c>
    </row>
    <row r="18" customFormat="false" ht="18" hidden="false" customHeight="true" outlineLevel="0" collapsed="false">
      <c r="A18" s="459"/>
      <c r="B18" s="461"/>
      <c r="C18" s="461"/>
      <c r="D18" s="460"/>
      <c r="E18" s="461"/>
      <c r="F18" s="461"/>
      <c r="G18" s="460"/>
      <c r="H18" s="461"/>
      <c r="I18" s="461"/>
      <c r="J18" s="460"/>
      <c r="K18" s="461"/>
      <c r="L18" s="461"/>
      <c r="M18" s="460"/>
    </row>
    <row r="19" customFormat="false" ht="18" hidden="false" customHeight="true" outlineLevel="0" collapsed="false">
      <c r="A19" s="459" t="s">
        <v>834</v>
      </c>
      <c r="B19" s="460" t="n">
        <v>657391</v>
      </c>
      <c r="C19" s="460" t="n">
        <v>321188</v>
      </c>
      <c r="D19" s="460" t="n">
        <v>336203</v>
      </c>
      <c r="E19" s="460" t="n">
        <v>657391</v>
      </c>
      <c r="F19" s="460" t="n">
        <v>321188</v>
      </c>
      <c r="G19" s="460" t="n">
        <v>336203</v>
      </c>
      <c r="H19" s="463" t="s">
        <v>720</v>
      </c>
      <c r="I19" s="463" t="s">
        <v>720</v>
      </c>
      <c r="J19" s="463" t="s">
        <v>720</v>
      </c>
      <c r="K19" s="463" t="s">
        <v>720</v>
      </c>
      <c r="L19" s="463" t="s">
        <v>720</v>
      </c>
      <c r="M19" s="463" t="s">
        <v>720</v>
      </c>
    </row>
    <row r="20" customFormat="false" ht="18" hidden="false" customHeight="true" outlineLevel="0" collapsed="false">
      <c r="A20" s="459"/>
      <c r="B20" s="461"/>
      <c r="C20" s="461"/>
      <c r="D20" s="460"/>
      <c r="E20" s="461"/>
      <c r="F20" s="461"/>
      <c r="G20" s="460"/>
      <c r="H20" s="463"/>
      <c r="I20" s="464"/>
      <c r="J20" s="463"/>
      <c r="K20" s="464"/>
      <c r="L20" s="464"/>
      <c r="M20" s="463"/>
    </row>
    <row r="21" customFormat="false" ht="18" hidden="false" customHeight="true" outlineLevel="0" collapsed="false">
      <c r="A21" s="459" t="s">
        <v>835</v>
      </c>
      <c r="B21" s="460" t="n">
        <v>1746342</v>
      </c>
      <c r="C21" s="460" t="n">
        <v>847946</v>
      </c>
      <c r="D21" s="460" t="n">
        <v>898396</v>
      </c>
      <c r="E21" s="460" t="n">
        <v>1746342</v>
      </c>
      <c r="F21" s="460" t="n">
        <v>847946</v>
      </c>
      <c r="G21" s="460" t="n">
        <v>898396</v>
      </c>
      <c r="H21" s="463" t="s">
        <v>720</v>
      </c>
      <c r="I21" s="463" t="s">
        <v>720</v>
      </c>
      <c r="J21" s="463" t="s">
        <v>720</v>
      </c>
      <c r="K21" s="463" t="s">
        <v>720</v>
      </c>
      <c r="L21" s="463" t="s">
        <v>720</v>
      </c>
      <c r="M21" s="463" t="s">
        <v>720</v>
      </c>
    </row>
    <row r="22" customFormat="false" ht="18" hidden="false" customHeight="true" outlineLevel="0" collapsed="false">
      <c r="A22" s="459"/>
      <c r="B22" s="461"/>
      <c r="C22" s="461"/>
      <c r="D22" s="460"/>
      <c r="E22" s="461"/>
      <c r="F22" s="461"/>
      <c r="G22" s="460"/>
      <c r="H22" s="461"/>
      <c r="I22" s="463"/>
      <c r="J22" s="460"/>
      <c r="K22" s="461"/>
      <c r="L22" s="461"/>
      <c r="M22" s="460"/>
    </row>
    <row r="23" customFormat="false" ht="18" hidden="false" customHeight="true" outlineLevel="0" collapsed="false">
      <c r="A23" s="459" t="s">
        <v>836</v>
      </c>
      <c r="B23" s="460" t="n">
        <v>6045425</v>
      </c>
      <c r="C23" s="460" t="n">
        <v>2962599</v>
      </c>
      <c r="D23" s="460" t="n">
        <v>3082826</v>
      </c>
      <c r="E23" s="460" t="n">
        <v>1795190</v>
      </c>
      <c r="F23" s="460" t="n">
        <v>876013</v>
      </c>
      <c r="G23" s="460" t="n">
        <v>919177</v>
      </c>
      <c r="H23" s="460" t="n">
        <v>3103515</v>
      </c>
      <c r="I23" s="460" t="n">
        <v>1516876</v>
      </c>
      <c r="J23" s="460" t="n">
        <v>1586639</v>
      </c>
      <c r="K23" s="460" t="n">
        <v>1146720</v>
      </c>
      <c r="L23" s="460" t="n">
        <v>569710</v>
      </c>
      <c r="M23" s="460" t="n">
        <v>577010</v>
      </c>
    </row>
    <row r="24" customFormat="false" ht="18" hidden="false" customHeight="true" outlineLevel="0" collapsed="false">
      <c r="A24" s="459"/>
      <c r="B24" s="461"/>
      <c r="C24" s="461"/>
      <c r="D24" s="460"/>
      <c r="E24" s="461"/>
      <c r="F24" s="461"/>
      <c r="G24" s="460"/>
      <c r="H24" s="461"/>
      <c r="I24" s="461"/>
      <c r="J24" s="460"/>
      <c r="K24" s="461"/>
      <c r="L24" s="461"/>
      <c r="M24" s="460"/>
    </row>
    <row r="25" customFormat="false" ht="18" hidden="false" customHeight="true" outlineLevel="0" collapsed="false">
      <c r="A25" s="459" t="s">
        <v>837</v>
      </c>
      <c r="B25" s="460" t="n">
        <v>1596505</v>
      </c>
      <c r="C25" s="460" t="n">
        <v>786331</v>
      </c>
      <c r="D25" s="460" t="n">
        <v>810174</v>
      </c>
      <c r="E25" s="460" t="n">
        <v>472197</v>
      </c>
      <c r="F25" s="460" t="n">
        <v>228472</v>
      </c>
      <c r="G25" s="460" t="n">
        <v>243725</v>
      </c>
      <c r="H25" s="460" t="n">
        <v>387781</v>
      </c>
      <c r="I25" s="460" t="n">
        <v>187077</v>
      </c>
      <c r="J25" s="460" t="n">
        <v>200704</v>
      </c>
      <c r="K25" s="460" t="n">
        <v>736527</v>
      </c>
      <c r="L25" s="460" t="n">
        <v>370782</v>
      </c>
      <c r="M25" s="460" t="n">
        <v>365745</v>
      </c>
    </row>
    <row r="26" customFormat="false" ht="18" hidden="false" customHeight="true" outlineLevel="0" collapsed="false">
      <c r="A26" s="459"/>
      <c r="B26" s="461"/>
      <c r="C26" s="461"/>
      <c r="D26" s="460"/>
      <c r="E26" s="461"/>
      <c r="F26" s="461"/>
      <c r="G26" s="460"/>
      <c r="H26" s="461"/>
      <c r="I26" s="461"/>
      <c r="J26" s="460"/>
      <c r="K26" s="461"/>
      <c r="L26" s="461"/>
      <c r="M26" s="460"/>
    </row>
    <row r="27" customFormat="false" ht="18" hidden="false" customHeight="true" outlineLevel="0" collapsed="false">
      <c r="A27" s="459" t="s">
        <v>838</v>
      </c>
      <c r="B27" s="460" t="n">
        <v>7790559</v>
      </c>
      <c r="C27" s="460" t="n">
        <v>3821877</v>
      </c>
      <c r="D27" s="460" t="n">
        <v>3968682</v>
      </c>
      <c r="E27" s="460" t="n">
        <v>1734377</v>
      </c>
      <c r="F27" s="460" t="n">
        <v>837959</v>
      </c>
      <c r="G27" s="460" t="n">
        <v>896418</v>
      </c>
      <c r="H27" s="460" t="n">
        <v>3276354</v>
      </c>
      <c r="I27" s="460" t="n">
        <v>1601094</v>
      </c>
      <c r="J27" s="460" t="n">
        <v>1675260</v>
      </c>
      <c r="K27" s="460" t="n">
        <v>2779828</v>
      </c>
      <c r="L27" s="460" t="n">
        <v>1382824</v>
      </c>
      <c r="M27" s="460" t="n">
        <v>1397004</v>
      </c>
    </row>
    <row r="28" customFormat="false" ht="18" hidden="false" customHeight="true" outlineLevel="0" collapsed="false">
      <c r="A28" s="459"/>
      <c r="B28" s="461"/>
      <c r="C28" s="461"/>
      <c r="D28" s="460"/>
      <c r="E28" s="461"/>
      <c r="F28" s="461"/>
      <c r="G28" s="460"/>
      <c r="H28" s="461"/>
      <c r="I28" s="461"/>
      <c r="J28" s="460"/>
      <c r="K28" s="461"/>
      <c r="L28" s="461"/>
      <c r="M28" s="460"/>
    </row>
    <row r="29" customFormat="false" ht="18" hidden="false" customHeight="true" outlineLevel="0" collapsed="false">
      <c r="A29" s="459" t="s">
        <v>839</v>
      </c>
      <c r="B29" s="460" t="n">
        <v>17571856</v>
      </c>
      <c r="C29" s="460" t="n">
        <v>8558968</v>
      </c>
      <c r="D29" s="460" t="n">
        <v>9012888</v>
      </c>
      <c r="E29" s="460" t="n">
        <v>8287641</v>
      </c>
      <c r="F29" s="460" t="n">
        <v>4015584</v>
      </c>
      <c r="G29" s="460" t="n">
        <v>4272057</v>
      </c>
      <c r="H29" s="460" t="n">
        <v>7569731</v>
      </c>
      <c r="I29" s="460" t="n">
        <v>3693293</v>
      </c>
      <c r="J29" s="460" t="n">
        <v>3876438</v>
      </c>
      <c r="K29" s="460" t="n">
        <v>1714484</v>
      </c>
      <c r="L29" s="460" t="n">
        <v>850091</v>
      </c>
      <c r="M29" s="460" t="n">
        <v>864393</v>
      </c>
    </row>
    <row r="30" customFormat="false" ht="18" hidden="false" customHeight="true" outlineLevel="0" collapsed="false">
      <c r="A30" s="459"/>
      <c r="B30" s="461"/>
      <c r="C30" s="461"/>
      <c r="D30" s="460"/>
      <c r="E30" s="461"/>
      <c r="F30" s="461"/>
      <c r="G30" s="460"/>
      <c r="H30" s="461"/>
      <c r="I30" s="461"/>
      <c r="J30" s="460"/>
      <c r="K30" s="461"/>
      <c r="L30" s="461"/>
      <c r="M30" s="460"/>
    </row>
    <row r="31" customFormat="false" ht="18" hidden="false" customHeight="true" outlineLevel="0" collapsed="false">
      <c r="A31" s="459" t="s">
        <v>840</v>
      </c>
      <c r="B31" s="460" t="n">
        <v>3994366</v>
      </c>
      <c r="C31" s="460" t="n">
        <v>1958977</v>
      </c>
      <c r="D31" s="460" t="n">
        <v>2035389</v>
      </c>
      <c r="E31" s="460" t="n">
        <v>777896</v>
      </c>
      <c r="F31" s="460" t="n">
        <v>378567</v>
      </c>
      <c r="G31" s="460" t="n">
        <v>399329</v>
      </c>
      <c r="H31" s="460" t="n">
        <v>1843421</v>
      </c>
      <c r="I31" s="460" t="n">
        <v>897922</v>
      </c>
      <c r="J31" s="460" t="n">
        <v>945499</v>
      </c>
      <c r="K31" s="460" t="n">
        <v>1373049</v>
      </c>
      <c r="L31" s="460" t="n">
        <v>682488</v>
      </c>
      <c r="M31" s="460" t="n">
        <v>690561</v>
      </c>
    </row>
    <row r="32" customFormat="false" ht="18" hidden="false" customHeight="true" outlineLevel="0" collapsed="false">
      <c r="A32" s="459"/>
      <c r="B32" s="461"/>
      <c r="C32" s="461"/>
      <c r="D32" s="460"/>
      <c r="E32" s="461"/>
      <c r="F32" s="461"/>
      <c r="G32" s="460"/>
      <c r="H32" s="461"/>
      <c r="I32" s="461"/>
      <c r="J32" s="460"/>
      <c r="K32" s="461"/>
      <c r="L32" s="461"/>
      <c r="M32" s="460"/>
    </row>
    <row r="33" customFormat="false" ht="18" hidden="false" customHeight="true" outlineLevel="0" collapsed="false">
      <c r="A33" s="459" t="s">
        <v>841</v>
      </c>
      <c r="B33" s="460" t="n">
        <v>990718</v>
      </c>
      <c r="C33" s="460" t="n">
        <v>482434</v>
      </c>
      <c r="D33" s="460" t="n">
        <v>508284</v>
      </c>
      <c r="E33" s="460" t="n">
        <v>177201</v>
      </c>
      <c r="F33" s="460" t="n">
        <v>86778</v>
      </c>
      <c r="G33" s="460" t="n">
        <v>90423</v>
      </c>
      <c r="H33" s="460" t="n">
        <v>649711</v>
      </c>
      <c r="I33" s="460" t="n">
        <v>314980</v>
      </c>
      <c r="J33" s="460" t="n">
        <v>334731</v>
      </c>
      <c r="K33" s="460" t="n">
        <v>163806</v>
      </c>
      <c r="L33" s="460" t="n">
        <v>80676</v>
      </c>
      <c r="M33" s="460" t="n">
        <v>83130</v>
      </c>
    </row>
    <row r="34" customFormat="false" ht="18" hidden="false" customHeight="true" outlineLevel="0" collapsed="false">
      <c r="A34" s="459"/>
      <c r="B34" s="461"/>
      <c r="C34" s="461"/>
      <c r="D34" s="460"/>
      <c r="E34" s="461"/>
      <c r="F34" s="461"/>
      <c r="G34" s="460"/>
      <c r="H34" s="461"/>
      <c r="I34" s="461"/>
      <c r="J34" s="460"/>
      <c r="K34" s="461"/>
      <c r="L34" s="461"/>
      <c r="M34" s="460"/>
    </row>
    <row r="35" customFormat="false" ht="18" hidden="false" customHeight="true" outlineLevel="0" collapsed="false">
      <c r="A35" s="459" t="s">
        <v>842</v>
      </c>
      <c r="B35" s="460" t="n">
        <v>4046385</v>
      </c>
      <c r="C35" s="460" t="n">
        <v>1979164</v>
      </c>
      <c r="D35" s="460" t="n">
        <v>2067221</v>
      </c>
      <c r="E35" s="460" t="n">
        <v>1513911</v>
      </c>
      <c r="F35" s="460" t="n">
        <v>737266</v>
      </c>
      <c r="G35" s="460" t="n">
        <v>776645</v>
      </c>
      <c r="H35" s="460" t="n">
        <v>1618317</v>
      </c>
      <c r="I35" s="460" t="n">
        <v>786656</v>
      </c>
      <c r="J35" s="460" t="n">
        <v>831661</v>
      </c>
      <c r="K35" s="460" t="n">
        <v>914157</v>
      </c>
      <c r="L35" s="460" t="n">
        <v>455242</v>
      </c>
      <c r="M35" s="460" t="n">
        <v>458915</v>
      </c>
    </row>
    <row r="36" customFormat="false" ht="18" hidden="false" customHeight="true" outlineLevel="0" collapsed="false">
      <c r="A36" s="459"/>
      <c r="B36" s="461"/>
      <c r="C36" s="461"/>
      <c r="D36" s="460"/>
      <c r="E36" s="461"/>
      <c r="F36" s="461"/>
      <c r="G36" s="460"/>
      <c r="H36" s="461"/>
      <c r="I36" s="461"/>
      <c r="J36" s="460"/>
      <c r="K36" s="461"/>
      <c r="L36" s="461"/>
      <c r="M36" s="460"/>
    </row>
    <row r="37" customFormat="false" ht="18" hidden="false" customHeight="true" outlineLevel="0" collapsed="false">
      <c r="A37" s="459" t="s">
        <v>843</v>
      </c>
      <c r="B37" s="460" t="n">
        <v>2244577</v>
      </c>
      <c r="C37" s="460" t="n">
        <v>1098633</v>
      </c>
      <c r="D37" s="460" t="n">
        <v>1145944</v>
      </c>
      <c r="E37" s="460" t="n">
        <v>546202</v>
      </c>
      <c r="F37" s="460" t="n">
        <v>263588</v>
      </c>
      <c r="G37" s="460" t="n">
        <v>282614</v>
      </c>
      <c r="H37" s="460" t="n">
        <v>768895</v>
      </c>
      <c r="I37" s="460" t="n">
        <v>373046</v>
      </c>
      <c r="J37" s="460" t="n">
        <v>395849</v>
      </c>
      <c r="K37" s="460" t="n">
        <v>929480</v>
      </c>
      <c r="L37" s="460" t="n">
        <v>461999</v>
      </c>
      <c r="M37" s="460" t="n">
        <v>467481</v>
      </c>
    </row>
    <row r="38" customFormat="false" ht="18" hidden="false" customHeight="true" outlineLevel="0" collapsed="false">
      <c r="A38" s="459"/>
      <c r="B38" s="461"/>
      <c r="C38" s="461"/>
      <c r="D38" s="460"/>
      <c r="E38" s="461"/>
      <c r="F38" s="461"/>
      <c r="G38" s="460"/>
      <c r="H38" s="461"/>
      <c r="I38" s="461"/>
      <c r="J38" s="460"/>
      <c r="K38" s="461"/>
      <c r="L38" s="461"/>
      <c r="M38" s="460"/>
    </row>
    <row r="39" customFormat="false" ht="18" hidden="false" customHeight="true" outlineLevel="0" collapsed="false">
      <c r="A39" s="459" t="s">
        <v>844</v>
      </c>
      <c r="B39" s="460" t="n">
        <v>2815955</v>
      </c>
      <c r="C39" s="460" t="n">
        <v>1372031</v>
      </c>
      <c r="D39" s="460" t="n">
        <v>1443924</v>
      </c>
      <c r="E39" s="460" t="n">
        <v>615520</v>
      </c>
      <c r="F39" s="460" t="n">
        <v>297689</v>
      </c>
      <c r="G39" s="460" t="n">
        <v>317831</v>
      </c>
      <c r="H39" s="460" t="n">
        <v>1349790</v>
      </c>
      <c r="I39" s="460" t="n">
        <v>651788</v>
      </c>
      <c r="J39" s="460" t="n">
        <v>698002</v>
      </c>
      <c r="K39" s="460" t="n">
        <v>850645</v>
      </c>
      <c r="L39" s="460" t="n">
        <v>422554</v>
      </c>
      <c r="M39" s="460" t="n">
        <v>428091</v>
      </c>
    </row>
    <row r="40" customFormat="false" ht="18" hidden="false" customHeight="true" outlineLevel="0" collapsed="false">
      <c r="A40" s="459"/>
      <c r="B40" s="461"/>
      <c r="C40" s="461"/>
      <c r="D40" s="460"/>
      <c r="E40" s="461"/>
      <c r="F40" s="461"/>
      <c r="G40" s="460"/>
      <c r="H40" s="461"/>
      <c r="I40" s="461"/>
      <c r="J40" s="460"/>
      <c r="K40" s="461"/>
      <c r="L40" s="461"/>
      <c r="M40" s="460"/>
    </row>
    <row r="41" customFormat="false" ht="18" hidden="false" customHeight="true" outlineLevel="0" collapsed="false">
      <c r="A41" s="459" t="s">
        <v>845</v>
      </c>
      <c r="B41" s="460" t="n">
        <v>2160840</v>
      </c>
      <c r="C41" s="460" t="n">
        <v>1063687</v>
      </c>
      <c r="D41" s="460" t="n">
        <v>1097153</v>
      </c>
      <c r="E41" s="460" t="n">
        <v>470851</v>
      </c>
      <c r="F41" s="460" t="n">
        <v>227870</v>
      </c>
      <c r="G41" s="460" t="n">
        <v>242981</v>
      </c>
      <c r="H41" s="460" t="n">
        <v>812042</v>
      </c>
      <c r="I41" s="460" t="n">
        <v>395573</v>
      </c>
      <c r="J41" s="460" t="n">
        <v>416469</v>
      </c>
      <c r="K41" s="460" t="n">
        <v>877947</v>
      </c>
      <c r="L41" s="460" t="n">
        <v>440244</v>
      </c>
      <c r="M41" s="460" t="n">
        <v>437703</v>
      </c>
    </row>
    <row r="42" customFormat="false" ht="18" hidden="false" customHeight="true" outlineLevel="0" collapsed="false">
      <c r="A42" s="459"/>
      <c r="B42" s="460"/>
      <c r="C42" s="460"/>
      <c r="D42" s="460"/>
      <c r="E42" s="460"/>
      <c r="F42" s="460"/>
      <c r="G42" s="460"/>
      <c r="H42" s="460"/>
      <c r="I42" s="460"/>
      <c r="J42" s="460"/>
      <c r="K42" s="460"/>
      <c r="L42" s="460"/>
      <c r="M42" s="460"/>
    </row>
    <row r="43" customFormat="false" ht="18" hidden="false" customHeight="true" outlineLevel="0" collapsed="false">
      <c r="A43" s="465" t="s">
        <v>89</v>
      </c>
      <c r="B43" s="466" t="n">
        <v>80767463</v>
      </c>
      <c r="C43" s="466" t="n">
        <v>39556923</v>
      </c>
      <c r="D43" s="466" t="n">
        <v>41210540</v>
      </c>
      <c r="E43" s="466" t="n">
        <v>28610552</v>
      </c>
      <c r="F43" s="466" t="n">
        <v>13897648</v>
      </c>
      <c r="G43" s="466" t="n">
        <v>14712904</v>
      </c>
      <c r="H43" s="466" t="n">
        <v>33519370</v>
      </c>
      <c r="I43" s="466" t="n">
        <v>16361718</v>
      </c>
      <c r="J43" s="466" t="n">
        <v>17157652</v>
      </c>
      <c r="K43" s="466" t="n">
        <v>18637541</v>
      </c>
      <c r="L43" s="466" t="n">
        <v>9297557</v>
      </c>
      <c r="M43" s="466" t="n">
        <v>9339984</v>
      </c>
    </row>
    <row r="44" customFormat="false" ht="12.95" hidden="false" customHeight="true" outlineLevel="0" collapsed="false">
      <c r="A44" s="467"/>
      <c r="B44" s="468"/>
      <c r="C44" s="469"/>
      <c r="D44" s="468"/>
      <c r="E44" s="469"/>
      <c r="F44" s="468"/>
      <c r="G44" s="469"/>
      <c r="H44" s="470"/>
      <c r="I44" s="471"/>
      <c r="J44" s="472"/>
      <c r="K44" s="471"/>
      <c r="L44" s="472"/>
      <c r="M44" s="471"/>
    </row>
    <row r="45" customFormat="false" ht="12.75" hidden="false" customHeight="true" outlineLevel="0" collapsed="false">
      <c r="A45" s="473" t="s">
        <v>1815</v>
      </c>
      <c r="B45" s="474"/>
      <c r="C45" s="474"/>
      <c r="D45" s="474"/>
      <c r="E45" s="474"/>
      <c r="F45" s="452"/>
      <c r="G45" s="452"/>
      <c r="H45" s="452"/>
      <c r="I45" s="475"/>
      <c r="J45" s="452"/>
      <c r="K45" s="452"/>
      <c r="L45" s="452"/>
      <c r="M45" s="452"/>
    </row>
    <row r="46" customFormat="false" ht="12.75" hidden="false" customHeight="true" outlineLevel="0" collapsed="false">
      <c r="A46" s="476"/>
      <c r="B46" s="476"/>
      <c r="C46" s="476"/>
      <c r="D46" s="476"/>
      <c r="E46" s="476"/>
      <c r="F46" s="476"/>
      <c r="G46" s="476"/>
      <c r="H46" s="476"/>
      <c r="I46" s="476"/>
      <c r="J46" s="476"/>
      <c r="K46" s="476"/>
      <c r="L46" s="476"/>
      <c r="M46" s="476"/>
    </row>
    <row r="47" customFormat="false" ht="12.95" hidden="true" customHeight="true" outlineLevel="0" collapsed="false">
      <c r="A47" s="267"/>
      <c r="B47" s="452"/>
      <c r="C47" s="452"/>
      <c r="D47" s="452"/>
      <c r="E47" s="452"/>
      <c r="F47" s="452"/>
      <c r="G47" s="452"/>
      <c r="H47" s="452"/>
      <c r="I47" s="452"/>
      <c r="J47" s="452"/>
      <c r="K47" s="452"/>
      <c r="L47" s="452"/>
      <c r="M47" s="452"/>
    </row>
    <row r="48" customFormat="false" ht="12.95" hidden="true" customHeight="true" outlineLevel="0" collapsed="false">
      <c r="A48" s="477"/>
      <c r="B48" s="468"/>
      <c r="C48" s="469"/>
      <c r="D48" s="468"/>
      <c r="E48" s="469"/>
      <c r="F48" s="468"/>
      <c r="G48" s="469"/>
      <c r="H48" s="470"/>
      <c r="I48" s="471"/>
      <c r="J48" s="469"/>
      <c r="K48" s="471"/>
      <c r="L48" s="469"/>
      <c r="M48" s="471"/>
    </row>
    <row r="49" customFormat="false" ht="12.95" hidden="true" customHeight="true" outlineLevel="0" collapsed="false">
      <c r="A49" s="478"/>
      <c r="B49" s="468"/>
      <c r="C49" s="469"/>
      <c r="D49" s="468"/>
      <c r="E49" s="469"/>
      <c r="F49" s="468"/>
      <c r="G49" s="469"/>
      <c r="H49" s="470"/>
      <c r="I49" s="471"/>
      <c r="J49" s="469"/>
      <c r="K49" s="471"/>
      <c r="L49" s="469"/>
      <c r="M49" s="471"/>
    </row>
    <row r="50" customFormat="false" ht="12.95" hidden="true" customHeight="true" outlineLevel="0" collapsed="false">
      <c r="A50" s="479"/>
      <c r="B50" s="468"/>
      <c r="C50" s="469"/>
      <c r="D50" s="468"/>
      <c r="E50" s="469"/>
      <c r="F50" s="468"/>
      <c r="G50" s="469"/>
      <c r="H50" s="470"/>
      <c r="I50" s="471"/>
      <c r="J50" s="469"/>
      <c r="K50" s="468"/>
      <c r="L50" s="469"/>
      <c r="M50" s="468"/>
    </row>
    <row r="51" customFormat="false" ht="8.1" hidden="true" customHeight="true" outlineLevel="0" collapsed="false">
      <c r="A51" s="267"/>
      <c r="B51" s="468"/>
      <c r="C51" s="469"/>
      <c r="D51" s="468"/>
      <c r="E51" s="469"/>
      <c r="F51" s="468"/>
      <c r="G51" s="469"/>
      <c r="H51" s="470"/>
      <c r="I51" s="471"/>
      <c r="J51" s="469"/>
      <c r="K51" s="471"/>
      <c r="L51" s="469"/>
      <c r="M51" s="471"/>
    </row>
    <row r="52" customFormat="false" ht="12.95" hidden="true" customHeight="true" outlineLevel="0" collapsed="false">
      <c r="A52" s="478"/>
      <c r="B52" s="468"/>
      <c r="C52" s="469"/>
      <c r="D52" s="468"/>
      <c r="E52" s="469"/>
      <c r="F52" s="468"/>
      <c r="G52" s="469"/>
      <c r="H52" s="470"/>
      <c r="I52" s="471"/>
      <c r="J52" s="469"/>
      <c r="K52" s="471"/>
      <c r="L52" s="469"/>
      <c r="M52" s="471"/>
    </row>
    <row r="53" customFormat="false" ht="12.95" hidden="true" customHeight="true" outlineLevel="0" collapsed="false">
      <c r="A53" s="478"/>
      <c r="B53" s="468"/>
      <c r="C53" s="469"/>
      <c r="D53" s="480"/>
      <c r="E53" s="469"/>
      <c r="F53" s="468"/>
      <c r="G53" s="469"/>
      <c r="H53" s="470"/>
      <c r="I53" s="471"/>
      <c r="J53" s="469"/>
      <c r="K53" s="471"/>
      <c r="L53" s="469"/>
      <c r="M53" s="471"/>
    </row>
    <row r="54" customFormat="false" ht="12.95" hidden="true" customHeight="true" outlineLevel="0" collapsed="false">
      <c r="A54" s="478"/>
      <c r="B54" s="468"/>
      <c r="C54" s="469"/>
      <c r="D54" s="468"/>
      <c r="E54" s="469"/>
      <c r="F54" s="468"/>
      <c r="G54" s="469"/>
      <c r="H54" s="470"/>
      <c r="I54" s="471"/>
      <c r="J54" s="469"/>
      <c r="K54" s="471"/>
      <c r="L54" s="469"/>
      <c r="M54" s="471"/>
    </row>
    <row r="55" customFormat="false" ht="12.95" hidden="true" customHeight="true" outlineLevel="0" collapsed="false">
      <c r="A55" s="481"/>
      <c r="B55" s="468"/>
      <c r="C55" s="469"/>
      <c r="D55" s="468"/>
      <c r="E55" s="469"/>
      <c r="F55" s="468"/>
      <c r="G55" s="469"/>
      <c r="H55" s="470"/>
      <c r="I55" s="471"/>
      <c r="J55" s="469"/>
      <c r="K55" s="468"/>
      <c r="L55" s="469"/>
      <c r="M55" s="468"/>
    </row>
    <row r="56" customFormat="false" ht="6.75" hidden="true" customHeight="true" outlineLevel="0" collapsed="false">
      <c r="A56" s="478"/>
      <c r="B56" s="468"/>
      <c r="C56" s="469"/>
      <c r="D56" s="468"/>
      <c r="E56" s="469"/>
      <c r="F56" s="468"/>
      <c r="G56" s="469"/>
      <c r="H56" s="470"/>
      <c r="I56" s="471"/>
      <c r="J56" s="469"/>
      <c r="K56" s="471"/>
      <c r="L56" s="469"/>
      <c r="M56" s="471"/>
    </row>
    <row r="57" customFormat="false" ht="12.95" hidden="true" customHeight="true" outlineLevel="0" collapsed="false">
      <c r="A57" s="478"/>
      <c r="B57" s="468"/>
      <c r="C57" s="469"/>
      <c r="D57" s="468"/>
      <c r="E57" s="469"/>
      <c r="F57" s="468"/>
      <c r="G57" s="469"/>
      <c r="H57" s="470"/>
      <c r="I57" s="471"/>
      <c r="J57" s="469"/>
      <c r="K57" s="471"/>
      <c r="L57" s="469"/>
      <c r="M57" s="471"/>
    </row>
    <row r="58" customFormat="false" ht="12.95" hidden="true" customHeight="true" outlineLevel="0" collapsed="false">
      <c r="A58" s="478"/>
      <c r="B58" s="468"/>
      <c r="C58" s="469"/>
      <c r="D58" s="468"/>
      <c r="E58" s="469"/>
      <c r="F58" s="468"/>
      <c r="G58" s="469"/>
      <c r="H58" s="470"/>
      <c r="I58" s="471"/>
      <c r="J58" s="469"/>
      <c r="K58" s="471"/>
      <c r="L58" s="469"/>
      <c r="M58" s="471"/>
    </row>
    <row r="59" customFormat="false" ht="12.95" hidden="true" customHeight="true" outlineLevel="0" collapsed="false">
      <c r="A59" s="481"/>
      <c r="B59" s="468"/>
      <c r="C59" s="469"/>
      <c r="D59" s="468"/>
      <c r="E59" s="469"/>
      <c r="F59" s="468"/>
      <c r="G59" s="469"/>
      <c r="H59" s="470"/>
      <c r="I59" s="471"/>
      <c r="J59" s="469"/>
      <c r="K59" s="468"/>
      <c r="L59" s="469"/>
      <c r="M59" s="468"/>
    </row>
    <row r="60" customFormat="false" ht="7.5" hidden="true" customHeight="true" outlineLevel="0" collapsed="false">
      <c r="A60" s="478"/>
      <c r="B60" s="468"/>
      <c r="C60" s="469"/>
      <c r="D60" s="468"/>
      <c r="E60" s="469"/>
      <c r="F60" s="468"/>
      <c r="G60" s="469"/>
      <c r="H60" s="470"/>
      <c r="I60" s="471"/>
      <c r="J60" s="469"/>
      <c r="K60" s="471"/>
      <c r="L60" s="469"/>
      <c r="M60" s="471"/>
    </row>
    <row r="61" customFormat="false" ht="12.95" hidden="true" customHeight="true" outlineLevel="0" collapsed="false">
      <c r="A61" s="478"/>
      <c r="B61" s="468"/>
      <c r="C61" s="469"/>
      <c r="D61" s="468"/>
      <c r="E61" s="469"/>
      <c r="F61" s="468"/>
      <c r="G61" s="469"/>
      <c r="H61" s="470"/>
      <c r="I61" s="471"/>
      <c r="J61" s="469"/>
      <c r="K61" s="471"/>
      <c r="L61" s="469"/>
      <c r="M61" s="471"/>
    </row>
    <row r="62" customFormat="false" ht="12.95" hidden="true" customHeight="true" outlineLevel="0" collapsed="false">
      <c r="A62" s="478"/>
      <c r="B62" s="468"/>
      <c r="C62" s="469"/>
      <c r="D62" s="468"/>
      <c r="E62" s="469"/>
      <c r="F62" s="468"/>
      <c r="G62" s="469"/>
      <c r="H62" s="470"/>
      <c r="I62" s="471"/>
      <c r="J62" s="469"/>
      <c r="K62" s="471"/>
      <c r="L62" s="469"/>
      <c r="M62" s="471"/>
    </row>
    <row r="63" customFormat="false" ht="12.95" hidden="true" customHeight="true" outlineLevel="0" collapsed="false">
      <c r="A63" s="478"/>
      <c r="B63" s="468"/>
      <c r="C63" s="469"/>
      <c r="D63" s="468"/>
      <c r="E63" s="469"/>
      <c r="F63" s="468"/>
      <c r="G63" s="469"/>
      <c r="H63" s="470"/>
      <c r="I63" s="471"/>
      <c r="J63" s="469"/>
      <c r="K63" s="471"/>
      <c r="L63" s="469"/>
      <c r="M63" s="471"/>
    </row>
    <row r="64" customFormat="false" ht="12.95" hidden="true" customHeight="true" outlineLevel="0" collapsed="false">
      <c r="A64" s="481"/>
      <c r="B64" s="468"/>
      <c r="C64" s="469"/>
      <c r="D64" s="468"/>
      <c r="E64" s="469"/>
      <c r="F64" s="468"/>
      <c r="G64" s="469"/>
      <c r="H64" s="470"/>
      <c r="I64" s="471"/>
      <c r="J64" s="469"/>
      <c r="K64" s="468"/>
      <c r="L64" s="469"/>
      <c r="M64" s="468"/>
    </row>
    <row r="65" customFormat="false" ht="6.75" hidden="true" customHeight="true" outlineLevel="0" collapsed="false">
      <c r="A65" s="478"/>
      <c r="B65" s="468"/>
      <c r="C65" s="469"/>
      <c r="D65" s="468"/>
      <c r="E65" s="469"/>
      <c r="F65" s="468"/>
      <c r="G65" s="469"/>
      <c r="H65" s="470"/>
      <c r="I65" s="471"/>
      <c r="J65" s="469"/>
      <c r="K65" s="471"/>
      <c r="L65" s="469"/>
      <c r="M65" s="471"/>
    </row>
    <row r="66" customFormat="false" ht="12.95" hidden="true" customHeight="true" outlineLevel="0" collapsed="false">
      <c r="A66" s="478"/>
      <c r="B66" s="468"/>
      <c r="C66" s="469"/>
      <c r="D66" s="468"/>
      <c r="E66" s="469"/>
      <c r="F66" s="468"/>
      <c r="G66" s="469"/>
      <c r="H66" s="470"/>
      <c r="I66" s="471"/>
      <c r="J66" s="469"/>
      <c r="K66" s="471"/>
      <c r="L66" s="469"/>
      <c r="M66" s="471"/>
    </row>
    <row r="67" customFormat="false" ht="12.95" hidden="true" customHeight="true" outlineLevel="0" collapsed="false">
      <c r="A67" s="478"/>
      <c r="B67" s="468"/>
      <c r="C67" s="469"/>
      <c r="D67" s="468"/>
      <c r="E67" s="469"/>
      <c r="F67" s="468"/>
      <c r="G67" s="469"/>
      <c r="H67" s="470"/>
      <c r="I67" s="471"/>
      <c r="J67" s="469"/>
      <c r="K67" s="471"/>
      <c r="L67" s="469"/>
      <c r="M67" s="471"/>
    </row>
    <row r="68" customFormat="false" ht="12.95" hidden="true" customHeight="true" outlineLevel="0" collapsed="false">
      <c r="A68" s="478"/>
      <c r="B68" s="468"/>
      <c r="C68" s="469"/>
      <c r="D68" s="468"/>
      <c r="E68" s="469"/>
      <c r="F68" s="468"/>
      <c r="G68" s="469"/>
      <c r="H68" s="470"/>
      <c r="I68" s="471"/>
      <c r="J68" s="469"/>
      <c r="K68" s="471"/>
      <c r="L68" s="469"/>
      <c r="M68" s="471"/>
    </row>
    <row r="69" customFormat="false" ht="12.95" hidden="true" customHeight="true" outlineLevel="0" collapsed="false">
      <c r="A69" s="478"/>
      <c r="B69" s="468"/>
      <c r="C69" s="469"/>
      <c r="D69" s="468"/>
      <c r="E69" s="469"/>
      <c r="F69" s="468"/>
      <c r="G69" s="469"/>
      <c r="H69" s="470"/>
      <c r="I69" s="471"/>
      <c r="J69" s="469"/>
      <c r="K69" s="471"/>
      <c r="L69" s="469"/>
      <c r="M69" s="471"/>
    </row>
    <row r="70" customFormat="false" ht="12.95" hidden="true" customHeight="true" outlineLevel="0" collapsed="false">
      <c r="A70" s="478"/>
      <c r="B70" s="468"/>
      <c r="C70" s="469"/>
      <c r="D70" s="468"/>
      <c r="E70" s="469"/>
      <c r="F70" s="468"/>
      <c r="G70" s="469"/>
      <c r="H70" s="470"/>
      <c r="I70" s="471"/>
      <c r="J70" s="469"/>
      <c r="K70" s="471"/>
      <c r="L70" s="469"/>
      <c r="M70" s="471"/>
    </row>
    <row r="71" customFormat="false" ht="12.95" hidden="true" customHeight="true" outlineLevel="0" collapsed="false">
      <c r="A71" s="481"/>
      <c r="B71" s="468"/>
      <c r="C71" s="469"/>
      <c r="D71" s="468"/>
      <c r="E71" s="469"/>
      <c r="F71" s="468"/>
      <c r="G71" s="469"/>
      <c r="H71" s="470"/>
      <c r="I71" s="471"/>
      <c r="J71" s="469"/>
      <c r="K71" s="468"/>
      <c r="L71" s="469"/>
      <c r="M71" s="468"/>
    </row>
    <row r="72" customFormat="false" ht="8.1" hidden="true" customHeight="true" outlineLevel="0" collapsed="false">
      <c r="A72" s="267"/>
      <c r="B72" s="468"/>
      <c r="C72" s="469"/>
      <c r="D72" s="468"/>
      <c r="E72" s="469"/>
      <c r="F72" s="468"/>
      <c r="G72" s="469"/>
      <c r="H72" s="470"/>
      <c r="I72" s="471"/>
      <c r="J72" s="469"/>
      <c r="K72" s="471"/>
      <c r="L72" s="469"/>
      <c r="M72" s="471"/>
    </row>
    <row r="73" customFormat="false" ht="12.95" hidden="true" customHeight="true" outlineLevel="0" collapsed="false">
      <c r="A73" s="481"/>
      <c r="B73" s="468"/>
      <c r="C73" s="469"/>
      <c r="D73" s="468"/>
      <c r="E73" s="469"/>
      <c r="F73" s="468"/>
      <c r="G73" s="469"/>
      <c r="H73" s="470"/>
      <c r="I73" s="471"/>
      <c r="J73" s="469"/>
      <c r="K73" s="471"/>
      <c r="L73" s="469"/>
      <c r="M73" s="471"/>
    </row>
    <row r="74" customFormat="false" ht="7.5" hidden="true" customHeight="true" outlineLevel="0" collapsed="false">
      <c r="A74" s="267"/>
      <c r="B74" s="468"/>
      <c r="C74" s="469"/>
      <c r="D74" s="468"/>
      <c r="E74" s="469"/>
      <c r="F74" s="468"/>
      <c r="G74" s="469"/>
      <c r="H74" s="470"/>
      <c r="I74" s="471"/>
      <c r="J74" s="469"/>
      <c r="K74" s="471"/>
      <c r="L74" s="469"/>
      <c r="M74" s="471"/>
    </row>
    <row r="75" customFormat="false" ht="12.95" hidden="true" customHeight="true" outlineLevel="0" collapsed="false">
      <c r="A75" s="478"/>
      <c r="B75" s="468"/>
      <c r="C75" s="469"/>
      <c r="D75" s="468"/>
      <c r="E75" s="469"/>
      <c r="F75" s="468"/>
      <c r="G75" s="469"/>
      <c r="H75" s="470"/>
      <c r="I75" s="471"/>
      <c r="J75" s="469"/>
      <c r="K75" s="471"/>
      <c r="L75" s="469"/>
      <c r="M75" s="471"/>
    </row>
    <row r="76" customFormat="false" ht="8.1" hidden="true" customHeight="true" outlineLevel="0" collapsed="false">
      <c r="A76" s="267"/>
      <c r="B76" s="468"/>
      <c r="C76" s="469"/>
      <c r="D76" s="468"/>
      <c r="E76" s="469"/>
      <c r="F76" s="468"/>
      <c r="G76" s="469"/>
      <c r="H76" s="470"/>
      <c r="I76" s="471"/>
      <c r="J76" s="472"/>
      <c r="K76" s="471"/>
      <c r="L76" s="472"/>
      <c r="M76" s="471"/>
    </row>
    <row r="77" customFormat="false" ht="12.95" hidden="true" customHeight="true" outlineLevel="0" collapsed="false">
      <c r="A77" s="482"/>
      <c r="B77" s="468"/>
      <c r="C77" s="469"/>
      <c r="D77" s="468"/>
      <c r="E77" s="469"/>
      <c r="F77" s="468"/>
      <c r="G77" s="469"/>
      <c r="H77" s="470"/>
      <c r="I77" s="471"/>
      <c r="J77" s="472"/>
      <c r="K77" s="471"/>
      <c r="L77" s="472"/>
      <c r="M77" s="471"/>
    </row>
    <row r="78" customFormat="false" ht="12.95" hidden="true" customHeight="true" outlineLevel="0" collapsed="false">
      <c r="A78" s="482"/>
      <c r="B78" s="468"/>
      <c r="C78" s="483"/>
      <c r="D78" s="468"/>
      <c r="E78" s="483"/>
      <c r="F78" s="468"/>
      <c r="G78" s="483"/>
      <c r="H78" s="484"/>
      <c r="I78" s="485"/>
      <c r="J78" s="485"/>
      <c r="K78" s="485"/>
      <c r="L78" s="485"/>
      <c r="M78" s="485"/>
    </row>
    <row r="79" customFormat="false" ht="12.75" hidden="true" customHeight="true" outlineLevel="0" collapsed="false">
      <c r="A79" s="476"/>
      <c r="B79" s="476"/>
      <c r="C79" s="476"/>
      <c r="D79" s="476"/>
      <c r="E79" s="476"/>
      <c r="F79" s="476"/>
      <c r="G79" s="476"/>
      <c r="H79" s="476"/>
      <c r="I79" s="476"/>
      <c r="J79" s="476"/>
      <c r="K79" s="476"/>
      <c r="L79" s="476"/>
      <c r="M79" s="476"/>
    </row>
    <row r="80" customFormat="false" ht="12.95" hidden="true" customHeight="true" outlineLevel="0" collapsed="false">
      <c r="A80" s="267"/>
      <c r="B80" s="452"/>
      <c r="C80" s="452"/>
      <c r="D80" s="452"/>
      <c r="E80" s="452"/>
      <c r="F80" s="452"/>
      <c r="G80" s="452"/>
      <c r="H80" s="452"/>
      <c r="I80" s="452"/>
      <c r="J80" s="452"/>
      <c r="K80" s="452"/>
      <c r="L80" s="452"/>
      <c r="M80" s="452"/>
    </row>
    <row r="81" customFormat="false" ht="12.95" hidden="true" customHeight="true" outlineLevel="0" collapsed="false">
      <c r="A81" s="477"/>
      <c r="B81" s="468"/>
      <c r="C81" s="469"/>
      <c r="D81" s="468"/>
      <c r="E81" s="469"/>
      <c r="F81" s="468"/>
      <c r="G81" s="469"/>
      <c r="H81" s="470"/>
      <c r="I81" s="471"/>
      <c r="J81" s="469"/>
      <c r="K81" s="471"/>
      <c r="L81" s="469"/>
      <c r="M81" s="471"/>
    </row>
    <row r="82" customFormat="false" ht="12.95" hidden="true" customHeight="true" outlineLevel="0" collapsed="false">
      <c r="A82" s="478"/>
      <c r="B82" s="468"/>
      <c r="C82" s="469"/>
      <c r="D82" s="468"/>
      <c r="E82" s="469"/>
      <c r="F82" s="468"/>
      <c r="G82" s="469"/>
      <c r="H82" s="470"/>
      <c r="I82" s="471"/>
      <c r="J82" s="469"/>
      <c r="K82" s="471"/>
      <c r="L82" s="469"/>
      <c r="M82" s="471"/>
    </row>
    <row r="83" customFormat="false" ht="12.95" hidden="true" customHeight="true" outlineLevel="0" collapsed="false">
      <c r="A83" s="479"/>
      <c r="B83" s="468"/>
      <c r="C83" s="469"/>
      <c r="D83" s="468"/>
      <c r="E83" s="469"/>
      <c r="F83" s="468"/>
      <c r="G83" s="469"/>
      <c r="H83" s="470"/>
      <c r="I83" s="471"/>
      <c r="J83" s="469"/>
      <c r="K83" s="468"/>
      <c r="L83" s="469"/>
      <c r="M83" s="468"/>
    </row>
    <row r="84" customFormat="false" ht="8.1" hidden="true" customHeight="true" outlineLevel="0" collapsed="false">
      <c r="A84" s="267"/>
      <c r="B84" s="468"/>
      <c r="C84" s="469"/>
      <c r="D84" s="468"/>
      <c r="E84" s="469"/>
      <c r="F84" s="468"/>
      <c r="G84" s="469"/>
      <c r="H84" s="470"/>
      <c r="I84" s="471"/>
      <c r="J84" s="469"/>
      <c r="K84" s="471"/>
      <c r="L84" s="469"/>
      <c r="M84" s="471"/>
    </row>
    <row r="85" customFormat="false" ht="12.95" hidden="true" customHeight="true" outlineLevel="0" collapsed="false">
      <c r="A85" s="478"/>
      <c r="B85" s="468"/>
      <c r="C85" s="469"/>
      <c r="D85" s="468"/>
      <c r="E85" s="469"/>
      <c r="F85" s="468"/>
      <c r="G85" s="469"/>
      <c r="H85" s="470"/>
      <c r="I85" s="471"/>
      <c r="J85" s="469"/>
      <c r="K85" s="471"/>
      <c r="L85" s="469"/>
      <c r="M85" s="471"/>
    </row>
    <row r="86" customFormat="false" ht="12.95" hidden="true" customHeight="true" outlineLevel="0" collapsed="false">
      <c r="A86" s="478"/>
      <c r="B86" s="468"/>
      <c r="C86" s="469"/>
      <c r="D86" s="468"/>
      <c r="E86" s="469"/>
      <c r="F86" s="468"/>
      <c r="G86" s="469"/>
      <c r="H86" s="470"/>
      <c r="I86" s="471"/>
      <c r="J86" s="469"/>
      <c r="K86" s="471"/>
      <c r="L86" s="469"/>
      <c r="M86" s="471"/>
    </row>
    <row r="87" customFormat="false" ht="12.95" hidden="true" customHeight="true" outlineLevel="0" collapsed="false">
      <c r="A87" s="478"/>
      <c r="B87" s="468"/>
      <c r="C87" s="469"/>
      <c r="D87" s="468"/>
      <c r="E87" s="469"/>
      <c r="F87" s="468"/>
      <c r="G87" s="469"/>
      <c r="H87" s="470"/>
      <c r="I87" s="471"/>
      <c r="J87" s="469"/>
      <c r="K87" s="471"/>
      <c r="L87" s="469"/>
      <c r="M87" s="471"/>
    </row>
    <row r="88" customFormat="false" ht="12.95" hidden="true" customHeight="true" outlineLevel="0" collapsed="false">
      <c r="A88" s="481"/>
      <c r="B88" s="468"/>
      <c r="C88" s="469"/>
      <c r="D88" s="468"/>
      <c r="E88" s="469"/>
      <c r="F88" s="468"/>
      <c r="G88" s="469"/>
      <c r="H88" s="470"/>
      <c r="I88" s="471"/>
      <c r="J88" s="469"/>
      <c r="K88" s="468"/>
      <c r="L88" s="469"/>
      <c r="M88" s="468"/>
    </row>
    <row r="89" customFormat="false" ht="8.1" hidden="true" customHeight="true" outlineLevel="0" collapsed="false">
      <c r="A89" s="478"/>
      <c r="B89" s="468"/>
      <c r="C89" s="469"/>
      <c r="D89" s="468"/>
      <c r="E89" s="469"/>
      <c r="F89" s="468"/>
      <c r="G89" s="469"/>
      <c r="H89" s="470"/>
      <c r="I89" s="471"/>
      <c r="J89" s="469"/>
      <c r="K89" s="471"/>
      <c r="L89" s="469"/>
      <c r="M89" s="471"/>
    </row>
    <row r="90" customFormat="false" ht="12.95" hidden="true" customHeight="true" outlineLevel="0" collapsed="false">
      <c r="A90" s="478"/>
      <c r="B90" s="468"/>
      <c r="C90" s="469"/>
      <c r="D90" s="468"/>
      <c r="E90" s="469"/>
      <c r="F90" s="468"/>
      <c r="G90" s="469"/>
      <c r="H90" s="470"/>
      <c r="I90" s="471"/>
      <c r="J90" s="469"/>
      <c r="K90" s="471"/>
      <c r="L90" s="469"/>
      <c r="M90" s="471"/>
    </row>
    <row r="91" customFormat="false" ht="12.95" hidden="true" customHeight="true" outlineLevel="0" collapsed="false">
      <c r="A91" s="478"/>
      <c r="B91" s="468"/>
      <c r="C91" s="469"/>
      <c r="D91" s="468"/>
      <c r="E91" s="469"/>
      <c r="F91" s="468"/>
      <c r="G91" s="469"/>
      <c r="H91" s="470"/>
      <c r="I91" s="471"/>
      <c r="J91" s="469"/>
      <c r="K91" s="471"/>
      <c r="L91" s="469"/>
      <c r="M91" s="471"/>
    </row>
    <row r="92" customFormat="false" ht="12.95" hidden="true" customHeight="true" outlineLevel="0" collapsed="false">
      <c r="A92" s="481"/>
      <c r="B92" s="468"/>
      <c r="C92" s="469"/>
      <c r="D92" s="468"/>
      <c r="E92" s="469"/>
      <c r="F92" s="468"/>
      <c r="G92" s="469"/>
      <c r="H92" s="470"/>
      <c r="I92" s="471"/>
      <c r="J92" s="469"/>
      <c r="K92" s="468"/>
      <c r="L92" s="469"/>
      <c r="M92" s="468"/>
    </row>
    <row r="93" customFormat="false" ht="8.1" hidden="true" customHeight="true" outlineLevel="0" collapsed="false">
      <c r="A93" s="478"/>
      <c r="B93" s="468"/>
      <c r="C93" s="469"/>
      <c r="D93" s="468"/>
      <c r="E93" s="469"/>
      <c r="F93" s="468"/>
      <c r="G93" s="469"/>
      <c r="H93" s="470"/>
      <c r="I93" s="471"/>
      <c r="J93" s="469"/>
      <c r="K93" s="471"/>
      <c r="L93" s="469"/>
      <c r="M93" s="471"/>
    </row>
    <row r="94" customFormat="false" ht="12.95" hidden="true" customHeight="true" outlineLevel="0" collapsed="false">
      <c r="A94" s="478"/>
      <c r="B94" s="468"/>
      <c r="C94" s="469"/>
      <c r="D94" s="468"/>
      <c r="E94" s="469"/>
      <c r="F94" s="468"/>
      <c r="G94" s="469"/>
      <c r="H94" s="470"/>
      <c r="I94" s="471"/>
      <c r="J94" s="469"/>
      <c r="K94" s="471"/>
      <c r="L94" s="469"/>
      <c r="M94" s="471"/>
    </row>
    <row r="95" customFormat="false" ht="12.95" hidden="true" customHeight="true" outlineLevel="0" collapsed="false">
      <c r="A95" s="478"/>
      <c r="B95" s="468"/>
      <c r="C95" s="469"/>
      <c r="D95" s="468"/>
      <c r="E95" s="469"/>
      <c r="F95" s="468"/>
      <c r="G95" s="469"/>
      <c r="H95" s="470"/>
      <c r="I95" s="471"/>
      <c r="J95" s="469"/>
      <c r="K95" s="471"/>
      <c r="L95" s="469"/>
      <c r="M95" s="471"/>
    </row>
    <row r="96" customFormat="false" ht="12.95" hidden="true" customHeight="true" outlineLevel="0" collapsed="false">
      <c r="A96" s="478"/>
      <c r="B96" s="468"/>
      <c r="C96" s="469"/>
      <c r="D96" s="468"/>
      <c r="E96" s="469"/>
      <c r="F96" s="468"/>
      <c r="G96" s="469"/>
      <c r="H96" s="470"/>
      <c r="I96" s="471"/>
      <c r="J96" s="469"/>
      <c r="K96" s="471"/>
      <c r="L96" s="469"/>
      <c r="M96" s="471"/>
    </row>
    <row r="97" customFormat="false" ht="12.95" hidden="true" customHeight="true" outlineLevel="0" collapsed="false">
      <c r="A97" s="481"/>
      <c r="B97" s="468"/>
      <c r="C97" s="469"/>
      <c r="D97" s="468"/>
      <c r="E97" s="469"/>
      <c r="F97" s="468"/>
      <c r="G97" s="469"/>
      <c r="H97" s="470"/>
      <c r="I97" s="471"/>
      <c r="J97" s="469"/>
      <c r="K97" s="468"/>
      <c r="L97" s="469"/>
      <c r="M97" s="468"/>
    </row>
    <row r="98" customFormat="false" ht="8.1" hidden="true" customHeight="true" outlineLevel="0" collapsed="false">
      <c r="A98" s="478"/>
      <c r="B98" s="468"/>
      <c r="C98" s="469"/>
      <c r="D98" s="468"/>
      <c r="E98" s="469"/>
      <c r="F98" s="468"/>
      <c r="G98" s="469"/>
      <c r="H98" s="470"/>
      <c r="I98" s="471"/>
      <c r="J98" s="469"/>
      <c r="K98" s="471"/>
      <c r="L98" s="469"/>
      <c r="M98" s="471"/>
    </row>
    <row r="99" customFormat="false" ht="12.95" hidden="true" customHeight="true" outlineLevel="0" collapsed="false">
      <c r="A99" s="478"/>
      <c r="B99" s="468"/>
      <c r="C99" s="469"/>
      <c r="D99" s="468"/>
      <c r="E99" s="469"/>
      <c r="F99" s="468"/>
      <c r="G99" s="469"/>
      <c r="H99" s="470"/>
      <c r="I99" s="471"/>
      <c r="J99" s="469"/>
      <c r="K99" s="471"/>
      <c r="L99" s="469"/>
      <c r="M99" s="471"/>
    </row>
    <row r="100" customFormat="false" ht="12.95" hidden="true" customHeight="true" outlineLevel="0" collapsed="false">
      <c r="A100" s="478"/>
      <c r="B100" s="468"/>
      <c r="C100" s="469"/>
      <c r="D100" s="468"/>
      <c r="E100" s="469"/>
      <c r="F100" s="468"/>
      <c r="G100" s="469"/>
      <c r="H100" s="470"/>
      <c r="I100" s="471"/>
      <c r="J100" s="469"/>
      <c r="K100" s="471"/>
      <c r="L100" s="469"/>
      <c r="M100" s="471"/>
    </row>
    <row r="101" customFormat="false" ht="12.95" hidden="true" customHeight="true" outlineLevel="0" collapsed="false">
      <c r="A101" s="478"/>
      <c r="B101" s="468"/>
      <c r="C101" s="469"/>
      <c r="D101" s="468"/>
      <c r="E101" s="469"/>
      <c r="F101" s="468"/>
      <c r="G101" s="469"/>
      <c r="H101" s="470"/>
      <c r="I101" s="471"/>
      <c r="J101" s="469"/>
      <c r="K101" s="471"/>
      <c r="L101" s="469"/>
      <c r="M101" s="471"/>
    </row>
    <row r="102" customFormat="false" ht="12.95" hidden="true" customHeight="true" outlineLevel="0" collapsed="false">
      <c r="A102" s="478"/>
      <c r="B102" s="468"/>
      <c r="C102" s="469"/>
      <c r="D102" s="468"/>
      <c r="E102" s="469"/>
      <c r="F102" s="468"/>
      <c r="G102" s="469"/>
      <c r="H102" s="470"/>
      <c r="I102" s="471"/>
      <c r="J102" s="469"/>
      <c r="K102" s="471"/>
      <c r="L102" s="469"/>
      <c r="M102" s="471"/>
    </row>
    <row r="103" customFormat="false" ht="12.95" hidden="true" customHeight="true" outlineLevel="0" collapsed="false">
      <c r="A103" s="478"/>
      <c r="B103" s="468"/>
      <c r="C103" s="469"/>
      <c r="D103" s="468"/>
      <c r="E103" s="469"/>
      <c r="F103" s="468"/>
      <c r="G103" s="469"/>
      <c r="H103" s="470"/>
      <c r="I103" s="471"/>
      <c r="J103" s="469"/>
      <c r="K103" s="471"/>
      <c r="L103" s="469"/>
      <c r="M103" s="471"/>
    </row>
    <row r="104" customFormat="false" ht="12.95" hidden="true" customHeight="true" outlineLevel="0" collapsed="false">
      <c r="A104" s="481"/>
      <c r="B104" s="468"/>
      <c r="C104" s="469"/>
      <c r="D104" s="468"/>
      <c r="E104" s="469"/>
      <c r="F104" s="468"/>
      <c r="G104" s="469"/>
      <c r="H104" s="470"/>
      <c r="I104" s="471"/>
      <c r="J104" s="469"/>
      <c r="K104" s="468"/>
      <c r="L104" s="469"/>
      <c r="M104" s="468"/>
    </row>
    <row r="105" customFormat="false" ht="8.1" hidden="true" customHeight="true" outlineLevel="0" collapsed="false">
      <c r="A105" s="481"/>
      <c r="B105" s="468"/>
      <c r="C105" s="469"/>
      <c r="D105" s="468"/>
      <c r="E105" s="469"/>
      <c r="F105" s="468"/>
      <c r="G105" s="469"/>
      <c r="H105" s="470"/>
      <c r="I105" s="471"/>
      <c r="J105" s="469"/>
      <c r="K105" s="471"/>
      <c r="L105" s="469"/>
      <c r="M105" s="471"/>
    </row>
    <row r="106" customFormat="false" ht="12.95" hidden="true" customHeight="true" outlineLevel="0" collapsed="false">
      <c r="A106" s="481"/>
      <c r="B106" s="468"/>
      <c r="C106" s="469"/>
      <c r="D106" s="468"/>
      <c r="E106" s="469"/>
      <c r="F106" s="468"/>
      <c r="G106" s="469"/>
      <c r="H106" s="470"/>
      <c r="I106" s="471"/>
      <c r="J106" s="469"/>
      <c r="K106" s="471"/>
      <c r="L106" s="469"/>
      <c r="M106" s="471"/>
    </row>
    <row r="107" customFormat="false" ht="8.1" hidden="true" customHeight="true" outlineLevel="0" collapsed="false">
      <c r="A107" s="267"/>
      <c r="B107" s="468"/>
      <c r="C107" s="469"/>
      <c r="D107" s="468"/>
      <c r="E107" s="469"/>
      <c r="F107" s="468"/>
      <c r="G107" s="469"/>
      <c r="H107" s="470"/>
      <c r="I107" s="471"/>
      <c r="J107" s="469"/>
      <c r="K107" s="471"/>
      <c r="L107" s="469"/>
      <c r="M107" s="471"/>
    </row>
    <row r="108" customFormat="false" ht="12.95" hidden="true" customHeight="true" outlineLevel="0" collapsed="false">
      <c r="A108" s="478"/>
      <c r="B108" s="468"/>
      <c r="C108" s="469"/>
      <c r="D108" s="468"/>
      <c r="E108" s="469"/>
      <c r="F108" s="468"/>
      <c r="G108" s="469"/>
      <c r="H108" s="470"/>
      <c r="I108" s="471"/>
      <c r="J108" s="469"/>
      <c r="K108" s="471"/>
      <c r="L108" s="469"/>
      <c r="M108" s="471"/>
    </row>
    <row r="109" customFormat="false" ht="8.1" hidden="true" customHeight="true" outlineLevel="0" collapsed="false">
      <c r="A109" s="267"/>
      <c r="B109" s="468"/>
      <c r="C109" s="469"/>
      <c r="D109" s="468"/>
      <c r="E109" s="469"/>
      <c r="F109" s="468"/>
      <c r="G109" s="469"/>
      <c r="H109" s="470"/>
      <c r="I109" s="471"/>
      <c r="J109" s="472"/>
      <c r="K109" s="471"/>
      <c r="L109" s="472"/>
      <c r="M109" s="471"/>
    </row>
    <row r="110" customFormat="false" ht="12.75" hidden="true" customHeight="true" outlineLevel="0" collapsed="false">
      <c r="A110" s="482"/>
      <c r="B110" s="468"/>
      <c r="C110" s="469"/>
      <c r="D110" s="468"/>
      <c r="E110" s="469"/>
      <c r="F110" s="468"/>
      <c r="G110" s="469"/>
      <c r="H110" s="470"/>
      <c r="I110" s="471"/>
      <c r="J110" s="472"/>
      <c r="K110" s="471"/>
      <c r="L110" s="472"/>
      <c r="M110" s="471"/>
    </row>
    <row r="111" customFormat="false" ht="12.75" hidden="true" customHeight="true" outlineLevel="0" collapsed="false">
      <c r="A111" s="486"/>
      <c r="B111" s="487"/>
      <c r="C111" s="488"/>
      <c r="D111" s="487"/>
      <c r="E111" s="488"/>
      <c r="F111" s="487"/>
      <c r="G111" s="488"/>
      <c r="H111" s="489"/>
      <c r="I111" s="490"/>
      <c r="J111" s="488"/>
      <c r="K111" s="490"/>
      <c r="L111" s="488"/>
      <c r="M111" s="490"/>
    </row>
    <row r="112" customFormat="false" ht="12.75" hidden="true" customHeight="true" outlineLevel="0" collapsed="false">
      <c r="A112" s="491"/>
      <c r="B112" s="491"/>
      <c r="C112" s="491"/>
      <c r="D112" s="491"/>
      <c r="E112" s="491"/>
      <c r="F112" s="491"/>
      <c r="G112" s="491"/>
      <c r="H112" s="491"/>
      <c r="I112" s="491"/>
      <c r="J112" s="491"/>
      <c r="K112" s="491"/>
      <c r="L112" s="491"/>
      <c r="M112" s="491"/>
    </row>
    <row r="113" customFormat="false" ht="12.95" hidden="true" customHeight="true" outlineLevel="0" collapsed="false">
      <c r="A113" s="452"/>
      <c r="B113" s="452"/>
      <c r="C113" s="452"/>
      <c r="D113" s="452"/>
      <c r="E113" s="452"/>
      <c r="F113" s="452"/>
      <c r="G113" s="452"/>
      <c r="H113" s="452"/>
      <c r="I113" s="452"/>
      <c r="J113" s="452"/>
      <c r="K113" s="452"/>
      <c r="L113" s="452"/>
      <c r="M113" s="452"/>
    </row>
    <row r="114" customFormat="false" ht="12.95" hidden="true" customHeight="true" outlineLevel="0" collapsed="false">
      <c r="A114" s="492"/>
      <c r="B114" s="468"/>
      <c r="C114" s="469"/>
      <c r="D114" s="468"/>
      <c r="E114" s="469"/>
      <c r="F114" s="468"/>
      <c r="G114" s="469"/>
      <c r="H114" s="470"/>
      <c r="I114" s="471"/>
      <c r="J114" s="469"/>
      <c r="K114" s="471"/>
      <c r="L114" s="469"/>
      <c r="M114" s="471"/>
    </row>
    <row r="115" customFormat="false" ht="12.95" hidden="true" customHeight="true" outlineLevel="0" collapsed="false">
      <c r="A115" s="493"/>
      <c r="B115" s="468"/>
      <c r="C115" s="469"/>
      <c r="D115" s="468"/>
      <c r="E115" s="469"/>
      <c r="F115" s="468"/>
      <c r="G115" s="469"/>
      <c r="H115" s="470"/>
      <c r="I115" s="471"/>
      <c r="J115" s="469"/>
      <c r="K115" s="471"/>
      <c r="L115" s="469"/>
      <c r="M115" s="471"/>
    </row>
    <row r="116" customFormat="false" ht="12.95" hidden="true" customHeight="true" outlineLevel="0" collapsed="false">
      <c r="A116" s="494"/>
      <c r="B116" s="468"/>
      <c r="C116" s="469"/>
      <c r="D116" s="468"/>
      <c r="E116" s="469"/>
      <c r="F116" s="468"/>
      <c r="G116" s="469"/>
      <c r="H116" s="470"/>
      <c r="I116" s="471"/>
      <c r="J116" s="469"/>
      <c r="K116" s="468"/>
      <c r="L116" s="469"/>
      <c r="M116" s="468"/>
    </row>
    <row r="117" customFormat="false" ht="8.1" hidden="true" customHeight="true" outlineLevel="0" collapsed="false">
      <c r="A117" s="452"/>
      <c r="B117" s="468"/>
      <c r="C117" s="469"/>
      <c r="D117" s="468"/>
      <c r="E117" s="469"/>
      <c r="F117" s="468"/>
      <c r="G117" s="469"/>
      <c r="H117" s="470"/>
      <c r="I117" s="471"/>
      <c r="J117" s="469"/>
      <c r="K117" s="471"/>
      <c r="L117" s="469"/>
      <c r="M117" s="471"/>
    </row>
    <row r="118" customFormat="false" ht="12.95" hidden="true" customHeight="true" outlineLevel="0" collapsed="false">
      <c r="A118" s="493"/>
      <c r="B118" s="468"/>
      <c r="C118" s="469"/>
      <c r="D118" s="468"/>
      <c r="E118" s="469"/>
      <c r="F118" s="468"/>
      <c r="G118" s="469"/>
      <c r="H118" s="470"/>
      <c r="I118" s="471"/>
      <c r="J118" s="469"/>
      <c r="K118" s="471"/>
      <c r="L118" s="469"/>
      <c r="M118" s="471"/>
    </row>
    <row r="119" customFormat="false" ht="12.95" hidden="true" customHeight="true" outlineLevel="0" collapsed="false">
      <c r="A119" s="493"/>
      <c r="B119" s="468"/>
      <c r="C119" s="469"/>
      <c r="D119" s="468"/>
      <c r="E119" s="469"/>
      <c r="F119" s="468"/>
      <c r="G119" s="469"/>
      <c r="H119" s="470"/>
      <c r="I119" s="471"/>
      <c r="J119" s="469"/>
      <c r="K119" s="471"/>
      <c r="L119" s="469"/>
      <c r="M119" s="471"/>
    </row>
    <row r="120" customFormat="false" ht="12.95" hidden="true" customHeight="true" outlineLevel="0" collapsed="false">
      <c r="A120" s="493"/>
      <c r="B120" s="468"/>
      <c r="C120" s="469"/>
      <c r="D120" s="468"/>
      <c r="E120" s="469"/>
      <c r="F120" s="468"/>
      <c r="G120" s="469"/>
      <c r="H120" s="470"/>
      <c r="I120" s="471"/>
      <c r="J120" s="469"/>
      <c r="K120" s="471"/>
      <c r="L120" s="469"/>
      <c r="M120" s="471"/>
    </row>
    <row r="121" customFormat="false" ht="12.95" hidden="true" customHeight="true" outlineLevel="0" collapsed="false">
      <c r="A121" s="495"/>
      <c r="B121" s="468"/>
      <c r="C121" s="469"/>
      <c r="D121" s="468"/>
      <c r="E121" s="469"/>
      <c r="F121" s="468"/>
      <c r="G121" s="469"/>
      <c r="H121" s="470"/>
      <c r="I121" s="471"/>
      <c r="J121" s="469"/>
      <c r="K121" s="468"/>
      <c r="L121" s="469"/>
      <c r="M121" s="468"/>
    </row>
    <row r="122" customFormat="false" ht="8.1" hidden="true" customHeight="true" outlineLevel="0" collapsed="false">
      <c r="A122" s="493"/>
      <c r="B122" s="468"/>
      <c r="C122" s="469"/>
      <c r="D122" s="468"/>
      <c r="E122" s="469"/>
      <c r="F122" s="468"/>
      <c r="G122" s="469"/>
      <c r="H122" s="470"/>
      <c r="I122" s="471"/>
      <c r="J122" s="469"/>
      <c r="K122" s="471"/>
      <c r="L122" s="469"/>
      <c r="M122" s="471"/>
    </row>
    <row r="123" customFormat="false" ht="12.95" hidden="true" customHeight="true" outlineLevel="0" collapsed="false">
      <c r="A123" s="493"/>
      <c r="B123" s="468"/>
      <c r="C123" s="469"/>
      <c r="D123" s="468"/>
      <c r="E123" s="469"/>
      <c r="F123" s="468"/>
      <c r="G123" s="469"/>
      <c r="H123" s="470"/>
      <c r="I123" s="471"/>
      <c r="J123" s="469"/>
      <c r="K123" s="471"/>
      <c r="L123" s="469"/>
      <c r="M123" s="471"/>
    </row>
    <row r="124" customFormat="false" ht="12.95" hidden="true" customHeight="true" outlineLevel="0" collapsed="false">
      <c r="A124" s="493"/>
      <c r="B124" s="468"/>
      <c r="C124" s="469"/>
      <c r="D124" s="468"/>
      <c r="E124" s="469"/>
      <c r="F124" s="468"/>
      <c r="G124" s="469"/>
      <c r="H124" s="470"/>
      <c r="I124" s="471"/>
      <c r="J124" s="469"/>
      <c r="K124" s="471"/>
      <c r="L124" s="469"/>
      <c r="M124" s="471"/>
    </row>
    <row r="125" customFormat="false" ht="12.95" hidden="true" customHeight="true" outlineLevel="0" collapsed="false">
      <c r="A125" s="495"/>
      <c r="B125" s="468"/>
      <c r="C125" s="469"/>
      <c r="D125" s="468"/>
      <c r="E125" s="469"/>
      <c r="F125" s="468"/>
      <c r="G125" s="469"/>
      <c r="H125" s="470"/>
      <c r="I125" s="471"/>
      <c r="J125" s="469"/>
      <c r="K125" s="468"/>
      <c r="L125" s="469"/>
      <c r="M125" s="468"/>
    </row>
    <row r="126" customFormat="false" ht="8.1" hidden="true" customHeight="true" outlineLevel="0" collapsed="false">
      <c r="A126" s="493"/>
      <c r="B126" s="468"/>
      <c r="C126" s="469"/>
      <c r="D126" s="468"/>
      <c r="E126" s="469"/>
      <c r="F126" s="468"/>
      <c r="G126" s="469"/>
      <c r="H126" s="470"/>
      <c r="I126" s="471"/>
      <c r="J126" s="469"/>
      <c r="K126" s="471"/>
      <c r="L126" s="469"/>
      <c r="M126" s="471"/>
    </row>
    <row r="127" customFormat="false" ht="12.95" hidden="true" customHeight="true" outlineLevel="0" collapsed="false">
      <c r="A127" s="493"/>
      <c r="B127" s="468"/>
      <c r="C127" s="469"/>
      <c r="D127" s="468"/>
      <c r="E127" s="469"/>
      <c r="F127" s="468"/>
      <c r="G127" s="469"/>
      <c r="H127" s="470"/>
      <c r="I127" s="471"/>
      <c r="J127" s="469"/>
      <c r="K127" s="471"/>
      <c r="L127" s="469"/>
      <c r="M127" s="471"/>
    </row>
    <row r="128" customFormat="false" ht="12.95" hidden="true" customHeight="true" outlineLevel="0" collapsed="false">
      <c r="A128" s="493"/>
      <c r="B128" s="468"/>
      <c r="C128" s="469"/>
      <c r="D128" s="468"/>
      <c r="E128" s="469"/>
      <c r="F128" s="468"/>
      <c r="G128" s="469"/>
      <c r="H128" s="470"/>
      <c r="I128" s="471"/>
      <c r="J128" s="469"/>
      <c r="K128" s="471"/>
      <c r="L128" s="469"/>
      <c r="M128" s="471"/>
    </row>
    <row r="129" customFormat="false" ht="12.95" hidden="true" customHeight="true" outlineLevel="0" collapsed="false">
      <c r="A129" s="493"/>
      <c r="B129" s="468"/>
      <c r="C129" s="469"/>
      <c r="D129" s="468"/>
      <c r="E129" s="469"/>
      <c r="F129" s="468"/>
      <c r="G129" s="469"/>
      <c r="H129" s="470"/>
      <c r="I129" s="471"/>
      <c r="J129" s="469"/>
      <c r="K129" s="471"/>
      <c r="L129" s="469"/>
      <c r="M129" s="471"/>
    </row>
    <row r="130" customFormat="false" ht="12.95" hidden="true" customHeight="true" outlineLevel="0" collapsed="false">
      <c r="A130" s="495"/>
      <c r="B130" s="468"/>
      <c r="C130" s="469"/>
      <c r="D130" s="468"/>
      <c r="E130" s="469"/>
      <c r="F130" s="468"/>
      <c r="G130" s="469"/>
      <c r="H130" s="470"/>
      <c r="I130" s="471"/>
      <c r="J130" s="469"/>
      <c r="K130" s="468"/>
      <c r="L130" s="469"/>
      <c r="M130" s="468"/>
    </row>
    <row r="131" customFormat="false" ht="8.1" hidden="true" customHeight="true" outlineLevel="0" collapsed="false">
      <c r="A131" s="493"/>
      <c r="B131" s="468"/>
      <c r="C131" s="469"/>
      <c r="D131" s="468"/>
      <c r="E131" s="469"/>
      <c r="F131" s="468"/>
      <c r="G131" s="469"/>
      <c r="H131" s="470"/>
      <c r="I131" s="471"/>
      <c r="J131" s="469"/>
      <c r="K131" s="471"/>
      <c r="L131" s="469"/>
      <c r="M131" s="471"/>
    </row>
    <row r="132" customFormat="false" ht="12.95" hidden="true" customHeight="true" outlineLevel="0" collapsed="false">
      <c r="A132" s="493"/>
      <c r="B132" s="468"/>
      <c r="C132" s="469"/>
      <c r="D132" s="468"/>
      <c r="E132" s="469"/>
      <c r="F132" s="468"/>
      <c r="G132" s="469"/>
      <c r="H132" s="470"/>
      <c r="I132" s="471"/>
      <c r="J132" s="469"/>
      <c r="K132" s="471"/>
      <c r="L132" s="469"/>
      <c r="M132" s="471"/>
    </row>
    <row r="133" customFormat="false" ht="12.95" hidden="true" customHeight="true" outlineLevel="0" collapsed="false">
      <c r="A133" s="493"/>
      <c r="B133" s="468"/>
      <c r="C133" s="469"/>
      <c r="D133" s="468"/>
      <c r="E133" s="469"/>
      <c r="F133" s="468"/>
      <c r="G133" s="469"/>
      <c r="H133" s="470"/>
      <c r="I133" s="471"/>
      <c r="J133" s="469"/>
      <c r="K133" s="471"/>
      <c r="L133" s="469"/>
      <c r="M133" s="471"/>
    </row>
    <row r="134" customFormat="false" ht="12.95" hidden="true" customHeight="true" outlineLevel="0" collapsed="false">
      <c r="A134" s="493"/>
      <c r="B134" s="468"/>
      <c r="C134" s="469"/>
      <c r="D134" s="468"/>
      <c r="E134" s="469"/>
      <c r="F134" s="468"/>
      <c r="G134" s="469"/>
      <c r="H134" s="470"/>
      <c r="I134" s="471"/>
      <c r="J134" s="469"/>
      <c r="K134" s="471"/>
      <c r="L134" s="469"/>
      <c r="M134" s="471"/>
    </row>
    <row r="135" customFormat="false" ht="12.95" hidden="true" customHeight="true" outlineLevel="0" collapsed="false">
      <c r="A135" s="493"/>
      <c r="B135" s="468"/>
      <c r="C135" s="469"/>
      <c r="D135" s="468"/>
      <c r="E135" s="469"/>
      <c r="F135" s="468"/>
      <c r="G135" s="469"/>
      <c r="H135" s="470"/>
      <c r="I135" s="471"/>
      <c r="J135" s="469"/>
      <c r="K135" s="471"/>
      <c r="L135" s="469"/>
      <c r="M135" s="471"/>
    </row>
    <row r="136" customFormat="false" ht="12.95" hidden="true" customHeight="true" outlineLevel="0" collapsed="false">
      <c r="A136" s="493"/>
      <c r="B136" s="468"/>
      <c r="C136" s="469"/>
      <c r="D136" s="468"/>
      <c r="E136" s="469"/>
      <c r="F136" s="468"/>
      <c r="G136" s="469"/>
      <c r="H136" s="470"/>
      <c r="I136" s="471"/>
      <c r="J136" s="469"/>
      <c r="K136" s="471"/>
      <c r="L136" s="469"/>
      <c r="M136" s="471"/>
    </row>
    <row r="137" customFormat="false" ht="12.95" hidden="true" customHeight="true" outlineLevel="0" collapsed="false">
      <c r="A137" s="495"/>
      <c r="B137" s="468"/>
      <c r="C137" s="469"/>
      <c r="D137" s="468"/>
      <c r="E137" s="469"/>
      <c r="F137" s="468"/>
      <c r="G137" s="469"/>
      <c r="H137" s="470"/>
      <c r="I137" s="471"/>
      <c r="J137" s="469"/>
      <c r="K137" s="468"/>
      <c r="L137" s="469"/>
      <c r="M137" s="468"/>
    </row>
    <row r="138" customFormat="false" ht="8.1" hidden="true" customHeight="true" outlineLevel="0" collapsed="false">
      <c r="A138" s="452"/>
      <c r="B138" s="468"/>
      <c r="C138" s="469"/>
      <c r="D138" s="468"/>
      <c r="E138" s="469"/>
      <c r="F138" s="468"/>
      <c r="G138" s="469"/>
      <c r="H138" s="470"/>
      <c r="I138" s="471"/>
      <c r="J138" s="469"/>
      <c r="K138" s="471"/>
      <c r="L138" s="469"/>
      <c r="M138" s="471"/>
    </row>
    <row r="139" customFormat="false" ht="12.95" hidden="true" customHeight="true" outlineLevel="0" collapsed="false">
      <c r="A139" s="495"/>
      <c r="B139" s="468"/>
      <c r="C139" s="469"/>
      <c r="D139" s="468"/>
      <c r="E139" s="469"/>
      <c r="F139" s="468"/>
      <c r="G139" s="469"/>
      <c r="H139" s="470"/>
      <c r="I139" s="471"/>
      <c r="J139" s="469"/>
      <c r="K139" s="471"/>
      <c r="L139" s="469"/>
      <c r="M139" s="471"/>
    </row>
    <row r="140" customFormat="false" ht="8.1" hidden="true" customHeight="true" outlineLevel="0" collapsed="false">
      <c r="A140" s="452"/>
      <c r="B140" s="468"/>
      <c r="C140" s="469"/>
      <c r="D140" s="468"/>
      <c r="E140" s="469"/>
      <c r="F140" s="468"/>
      <c r="G140" s="469"/>
      <c r="H140" s="470"/>
      <c r="I140" s="471"/>
      <c r="J140" s="469"/>
      <c r="K140" s="471"/>
      <c r="L140" s="469"/>
      <c r="M140" s="471"/>
    </row>
    <row r="141" customFormat="false" ht="12.95" hidden="true" customHeight="true" outlineLevel="0" collapsed="false">
      <c r="A141" s="493"/>
      <c r="B141" s="468"/>
      <c r="C141" s="469"/>
      <c r="D141" s="468"/>
      <c r="E141" s="469"/>
      <c r="F141" s="468"/>
      <c r="G141" s="469"/>
      <c r="H141" s="470"/>
      <c r="I141" s="471"/>
      <c r="J141" s="469"/>
      <c r="K141" s="471"/>
      <c r="L141" s="469"/>
      <c r="M141" s="471"/>
    </row>
    <row r="142" customFormat="false" ht="8.1" hidden="true" customHeight="true" outlineLevel="0" collapsed="false">
      <c r="A142" s="452"/>
      <c r="B142" s="468"/>
      <c r="C142" s="469"/>
      <c r="D142" s="468"/>
      <c r="E142" s="469"/>
      <c r="F142" s="468"/>
      <c r="G142" s="469"/>
      <c r="H142" s="470"/>
      <c r="I142" s="471"/>
      <c r="J142" s="472"/>
      <c r="K142" s="471"/>
      <c r="L142" s="472"/>
      <c r="M142" s="471"/>
    </row>
    <row r="143" customFormat="false" ht="12.95" hidden="true" customHeight="true" outlineLevel="0" collapsed="false">
      <c r="A143" s="496"/>
      <c r="B143" s="468"/>
      <c r="C143" s="469"/>
      <c r="D143" s="468"/>
      <c r="E143" s="469"/>
      <c r="F143" s="468"/>
      <c r="G143" s="469"/>
      <c r="H143" s="470"/>
      <c r="I143" s="471"/>
      <c r="J143" s="472"/>
      <c r="K143" s="471"/>
      <c r="L143" s="472"/>
      <c r="M143" s="471"/>
    </row>
    <row r="144" customFormat="false" ht="12.75" hidden="true" customHeight="true" outlineLevel="0" collapsed="false">
      <c r="A144" s="485"/>
      <c r="B144" s="485"/>
      <c r="C144" s="485"/>
      <c r="D144" s="497"/>
      <c r="E144" s="497"/>
      <c r="F144" s="484"/>
      <c r="G144" s="452"/>
      <c r="H144" s="452"/>
      <c r="I144" s="452"/>
      <c r="J144" s="452"/>
      <c r="K144" s="452"/>
      <c r="L144" s="452"/>
      <c r="M144" s="452"/>
    </row>
    <row r="145" customFormat="false" ht="12.75" hidden="true" customHeight="true" outlineLevel="0" collapsed="false">
      <c r="A145" s="476"/>
      <c r="B145" s="476"/>
      <c r="C145" s="476"/>
      <c r="D145" s="476"/>
      <c r="E145" s="476"/>
      <c r="F145" s="476"/>
      <c r="G145" s="476"/>
      <c r="H145" s="476"/>
      <c r="I145" s="476"/>
      <c r="J145" s="476"/>
      <c r="K145" s="476"/>
      <c r="L145" s="476"/>
      <c r="M145" s="476"/>
    </row>
    <row r="146" customFormat="false" ht="12.95" hidden="true" customHeight="true" outlineLevel="0" collapsed="false">
      <c r="A146" s="267"/>
      <c r="B146" s="452"/>
      <c r="C146" s="452"/>
      <c r="D146" s="452"/>
      <c r="E146" s="452"/>
      <c r="F146" s="452"/>
      <c r="G146" s="452"/>
      <c r="H146" s="452"/>
      <c r="I146" s="452"/>
      <c r="J146" s="452"/>
      <c r="K146" s="452"/>
      <c r="L146" s="452"/>
      <c r="M146" s="452"/>
    </row>
    <row r="147" customFormat="false" ht="12.95" hidden="true" customHeight="true" outlineLevel="0" collapsed="false">
      <c r="A147" s="477"/>
      <c r="B147" s="468"/>
      <c r="C147" s="469"/>
      <c r="D147" s="468"/>
      <c r="E147" s="469"/>
      <c r="F147" s="468"/>
      <c r="G147" s="469"/>
      <c r="H147" s="470"/>
      <c r="I147" s="471"/>
      <c r="J147" s="469"/>
      <c r="K147" s="471"/>
      <c r="L147" s="469"/>
      <c r="M147" s="471"/>
    </row>
    <row r="148" customFormat="false" ht="12.95" hidden="true" customHeight="true" outlineLevel="0" collapsed="false">
      <c r="A148" s="478"/>
      <c r="B148" s="468"/>
      <c r="C148" s="469"/>
      <c r="D148" s="468"/>
      <c r="E148" s="469"/>
      <c r="F148" s="468"/>
      <c r="G148" s="469"/>
      <c r="H148" s="470"/>
      <c r="I148" s="471"/>
      <c r="J148" s="469"/>
      <c r="K148" s="471"/>
      <c r="L148" s="469"/>
      <c r="M148" s="471"/>
    </row>
    <row r="149" customFormat="false" ht="12.95" hidden="true" customHeight="true" outlineLevel="0" collapsed="false">
      <c r="A149" s="479"/>
      <c r="B149" s="468"/>
      <c r="C149" s="469"/>
      <c r="D149" s="468"/>
      <c r="E149" s="469"/>
      <c r="F149" s="468"/>
      <c r="G149" s="469"/>
      <c r="H149" s="470"/>
      <c r="I149" s="471"/>
      <c r="J149" s="469"/>
      <c r="K149" s="468"/>
      <c r="L149" s="469"/>
      <c r="M149" s="468"/>
    </row>
    <row r="150" customFormat="false" ht="8.1" hidden="true" customHeight="true" outlineLevel="0" collapsed="false">
      <c r="A150" s="267"/>
      <c r="B150" s="468"/>
      <c r="C150" s="469"/>
      <c r="D150" s="468"/>
      <c r="E150" s="469"/>
      <c r="F150" s="468"/>
      <c r="G150" s="469"/>
      <c r="H150" s="470"/>
      <c r="I150" s="471"/>
      <c r="J150" s="469"/>
      <c r="K150" s="471"/>
      <c r="L150" s="469"/>
      <c r="M150" s="471"/>
    </row>
    <row r="151" customFormat="false" ht="12.95" hidden="true" customHeight="true" outlineLevel="0" collapsed="false">
      <c r="A151" s="478"/>
      <c r="B151" s="468"/>
      <c r="C151" s="469"/>
      <c r="D151" s="468"/>
      <c r="E151" s="469"/>
      <c r="F151" s="468"/>
      <c r="G151" s="469"/>
      <c r="H151" s="470"/>
      <c r="I151" s="471"/>
      <c r="J151" s="469"/>
      <c r="K151" s="471"/>
      <c r="L151" s="469"/>
      <c r="M151" s="471"/>
    </row>
    <row r="152" customFormat="false" ht="12.95" hidden="true" customHeight="true" outlineLevel="0" collapsed="false">
      <c r="A152" s="478"/>
      <c r="B152" s="468"/>
      <c r="C152" s="469"/>
      <c r="D152" s="468"/>
      <c r="E152" s="469"/>
      <c r="F152" s="468"/>
      <c r="G152" s="469"/>
      <c r="H152" s="470"/>
      <c r="I152" s="471"/>
      <c r="J152" s="469"/>
      <c r="K152" s="471"/>
      <c r="L152" s="469"/>
      <c r="M152" s="471"/>
    </row>
    <row r="153" customFormat="false" ht="12.95" hidden="true" customHeight="true" outlineLevel="0" collapsed="false">
      <c r="A153" s="478"/>
      <c r="B153" s="468"/>
      <c r="C153" s="469"/>
      <c r="D153" s="468"/>
      <c r="E153" s="469"/>
      <c r="F153" s="468"/>
      <c r="G153" s="469"/>
      <c r="H153" s="470"/>
      <c r="I153" s="471"/>
      <c r="J153" s="469"/>
      <c r="K153" s="471"/>
      <c r="L153" s="469"/>
      <c r="M153" s="471"/>
    </row>
    <row r="154" customFormat="false" ht="12.95" hidden="true" customHeight="true" outlineLevel="0" collapsed="false">
      <c r="A154" s="481"/>
      <c r="B154" s="468"/>
      <c r="C154" s="469"/>
      <c r="D154" s="468"/>
      <c r="E154" s="469"/>
      <c r="F154" s="468"/>
      <c r="G154" s="469"/>
      <c r="H154" s="470"/>
      <c r="I154" s="471"/>
      <c r="J154" s="469"/>
      <c r="K154" s="468"/>
      <c r="L154" s="469"/>
      <c r="M154" s="468"/>
    </row>
    <row r="155" customFormat="false" ht="8.1" hidden="true" customHeight="true" outlineLevel="0" collapsed="false">
      <c r="A155" s="478"/>
      <c r="B155" s="468"/>
      <c r="C155" s="469"/>
      <c r="D155" s="468"/>
      <c r="E155" s="469"/>
      <c r="F155" s="468"/>
      <c r="G155" s="469"/>
      <c r="H155" s="470"/>
      <c r="I155" s="471"/>
      <c r="J155" s="469"/>
      <c r="K155" s="471"/>
      <c r="L155" s="469"/>
      <c r="M155" s="471"/>
    </row>
    <row r="156" customFormat="false" ht="12.95" hidden="true" customHeight="true" outlineLevel="0" collapsed="false">
      <c r="A156" s="478"/>
      <c r="B156" s="468"/>
      <c r="C156" s="469"/>
      <c r="D156" s="468"/>
      <c r="E156" s="469"/>
      <c r="F156" s="468"/>
      <c r="G156" s="469"/>
      <c r="H156" s="470"/>
      <c r="I156" s="471"/>
      <c r="J156" s="469"/>
      <c r="K156" s="471"/>
      <c r="L156" s="469"/>
      <c r="M156" s="471"/>
    </row>
    <row r="157" customFormat="false" ht="12.95" hidden="true" customHeight="true" outlineLevel="0" collapsed="false">
      <c r="A157" s="478"/>
      <c r="B157" s="468"/>
      <c r="C157" s="469"/>
      <c r="D157" s="468"/>
      <c r="E157" s="469"/>
      <c r="F157" s="468"/>
      <c r="G157" s="469"/>
      <c r="H157" s="470"/>
      <c r="I157" s="471"/>
      <c r="J157" s="469"/>
      <c r="K157" s="471"/>
      <c r="L157" s="469"/>
      <c r="M157" s="471"/>
    </row>
    <row r="158" customFormat="false" ht="12.95" hidden="true" customHeight="true" outlineLevel="0" collapsed="false">
      <c r="A158" s="481"/>
      <c r="B158" s="468"/>
      <c r="C158" s="469"/>
      <c r="D158" s="468"/>
      <c r="E158" s="469"/>
      <c r="F158" s="468"/>
      <c r="G158" s="469"/>
      <c r="H158" s="470"/>
      <c r="I158" s="471"/>
      <c r="J158" s="469"/>
      <c r="K158" s="468"/>
      <c r="L158" s="469"/>
      <c r="M158" s="468"/>
    </row>
    <row r="159" customFormat="false" ht="8.1" hidden="true" customHeight="true" outlineLevel="0" collapsed="false">
      <c r="A159" s="478"/>
      <c r="B159" s="468"/>
      <c r="C159" s="469"/>
      <c r="D159" s="468"/>
      <c r="E159" s="469"/>
      <c r="F159" s="468"/>
      <c r="G159" s="469"/>
      <c r="H159" s="470"/>
      <c r="I159" s="471"/>
      <c r="J159" s="469"/>
      <c r="K159" s="471"/>
      <c r="L159" s="469"/>
      <c r="M159" s="471"/>
    </row>
    <row r="160" customFormat="false" ht="12.95" hidden="true" customHeight="true" outlineLevel="0" collapsed="false">
      <c r="A160" s="478"/>
      <c r="B160" s="468"/>
      <c r="C160" s="469"/>
      <c r="D160" s="468"/>
      <c r="E160" s="469"/>
      <c r="F160" s="468"/>
      <c r="G160" s="469"/>
      <c r="H160" s="470"/>
      <c r="I160" s="471"/>
      <c r="J160" s="469"/>
      <c r="K160" s="471"/>
      <c r="L160" s="469"/>
      <c r="M160" s="471"/>
    </row>
    <row r="161" customFormat="false" ht="12.95" hidden="true" customHeight="true" outlineLevel="0" collapsed="false">
      <c r="A161" s="478"/>
      <c r="B161" s="468"/>
      <c r="C161" s="469"/>
      <c r="D161" s="468"/>
      <c r="E161" s="469"/>
      <c r="F161" s="468"/>
      <c r="G161" s="469"/>
      <c r="H161" s="470"/>
      <c r="I161" s="471"/>
      <c r="J161" s="469"/>
      <c r="K161" s="471"/>
      <c r="L161" s="469"/>
      <c r="M161" s="471"/>
    </row>
    <row r="162" customFormat="false" ht="12.95" hidden="true" customHeight="true" outlineLevel="0" collapsed="false">
      <c r="A162" s="478"/>
      <c r="B162" s="468"/>
      <c r="C162" s="469"/>
      <c r="D162" s="468"/>
      <c r="E162" s="469"/>
      <c r="F162" s="468"/>
      <c r="G162" s="469"/>
      <c r="H162" s="470"/>
      <c r="I162" s="471"/>
      <c r="J162" s="469"/>
      <c r="K162" s="471"/>
      <c r="L162" s="469"/>
      <c r="M162" s="471"/>
    </row>
    <row r="163" customFormat="false" ht="12.95" hidden="true" customHeight="true" outlineLevel="0" collapsed="false">
      <c r="A163" s="481"/>
      <c r="B163" s="468"/>
      <c r="C163" s="469"/>
      <c r="D163" s="468"/>
      <c r="E163" s="469"/>
      <c r="F163" s="468"/>
      <c r="G163" s="469"/>
      <c r="H163" s="470"/>
      <c r="I163" s="471"/>
      <c r="J163" s="469"/>
      <c r="K163" s="468"/>
      <c r="L163" s="469"/>
      <c r="M163" s="468"/>
    </row>
    <row r="164" customFormat="false" ht="8.1" hidden="true" customHeight="true" outlineLevel="0" collapsed="false">
      <c r="A164" s="478"/>
      <c r="B164" s="468"/>
      <c r="C164" s="469"/>
      <c r="D164" s="468"/>
      <c r="E164" s="469"/>
      <c r="F164" s="468"/>
      <c r="G164" s="469"/>
      <c r="H164" s="470"/>
      <c r="I164" s="471"/>
      <c r="J164" s="469"/>
      <c r="K164" s="471"/>
      <c r="L164" s="469"/>
      <c r="M164" s="471"/>
    </row>
    <row r="165" customFormat="false" ht="12.95" hidden="true" customHeight="true" outlineLevel="0" collapsed="false">
      <c r="A165" s="478"/>
      <c r="B165" s="468"/>
      <c r="C165" s="469"/>
      <c r="D165" s="468"/>
      <c r="E165" s="469"/>
      <c r="F165" s="468"/>
      <c r="G165" s="469"/>
      <c r="H165" s="470"/>
      <c r="I165" s="471"/>
      <c r="J165" s="469"/>
      <c r="K165" s="471"/>
      <c r="L165" s="469"/>
      <c r="M165" s="471"/>
    </row>
    <row r="166" customFormat="false" ht="12.95" hidden="true" customHeight="true" outlineLevel="0" collapsed="false">
      <c r="A166" s="478"/>
      <c r="B166" s="468"/>
      <c r="C166" s="469"/>
      <c r="D166" s="468"/>
      <c r="E166" s="469"/>
      <c r="F166" s="468"/>
      <c r="G166" s="469"/>
      <c r="H166" s="470"/>
      <c r="I166" s="471"/>
      <c r="J166" s="469"/>
      <c r="K166" s="471"/>
      <c r="L166" s="469"/>
      <c r="M166" s="471"/>
    </row>
    <row r="167" customFormat="false" ht="12.95" hidden="true" customHeight="true" outlineLevel="0" collapsed="false">
      <c r="A167" s="478"/>
      <c r="B167" s="468"/>
      <c r="C167" s="469"/>
      <c r="D167" s="468"/>
      <c r="E167" s="469"/>
      <c r="F167" s="468"/>
      <c r="G167" s="469"/>
      <c r="H167" s="470"/>
      <c r="I167" s="471"/>
      <c r="J167" s="469"/>
      <c r="K167" s="471"/>
      <c r="L167" s="469"/>
      <c r="M167" s="471"/>
    </row>
    <row r="168" customFormat="false" ht="12.95" hidden="true" customHeight="true" outlineLevel="0" collapsed="false">
      <c r="A168" s="478"/>
      <c r="B168" s="468"/>
      <c r="C168" s="469"/>
      <c r="D168" s="468"/>
      <c r="E168" s="469"/>
      <c r="F168" s="468"/>
      <c r="G168" s="469"/>
      <c r="H168" s="470"/>
      <c r="I168" s="471"/>
      <c r="J168" s="469"/>
      <c r="K168" s="471"/>
      <c r="L168" s="469"/>
      <c r="M168" s="471"/>
    </row>
    <row r="169" customFormat="false" ht="12.95" hidden="true" customHeight="true" outlineLevel="0" collapsed="false">
      <c r="A169" s="478"/>
      <c r="B169" s="468"/>
      <c r="C169" s="469"/>
      <c r="D169" s="468"/>
      <c r="E169" s="469"/>
      <c r="F169" s="468"/>
      <c r="G169" s="469"/>
      <c r="H169" s="470"/>
      <c r="I169" s="471"/>
      <c r="J169" s="469"/>
      <c r="K169" s="471"/>
      <c r="L169" s="469"/>
      <c r="M169" s="471"/>
    </row>
    <row r="170" customFormat="false" ht="12.95" hidden="true" customHeight="true" outlineLevel="0" collapsed="false">
      <c r="A170" s="481"/>
      <c r="B170" s="468"/>
      <c r="C170" s="469"/>
      <c r="D170" s="468"/>
      <c r="E170" s="469"/>
      <c r="F170" s="468"/>
      <c r="G170" s="469"/>
      <c r="H170" s="470"/>
      <c r="I170" s="471"/>
      <c r="J170" s="469"/>
      <c r="K170" s="468"/>
      <c r="L170" s="469"/>
      <c r="M170" s="468"/>
    </row>
    <row r="171" customFormat="false" ht="8.1" hidden="true" customHeight="true" outlineLevel="0" collapsed="false">
      <c r="A171" s="481"/>
      <c r="B171" s="468"/>
      <c r="C171" s="469"/>
      <c r="D171" s="468"/>
      <c r="E171" s="469"/>
      <c r="F171" s="468"/>
      <c r="G171" s="469"/>
      <c r="H171" s="470"/>
      <c r="I171" s="471"/>
      <c r="J171" s="469"/>
      <c r="K171" s="471"/>
      <c r="L171" s="469"/>
      <c r="M171" s="471"/>
    </row>
    <row r="172" customFormat="false" ht="12.95" hidden="true" customHeight="true" outlineLevel="0" collapsed="false">
      <c r="A172" s="481"/>
      <c r="B172" s="468"/>
      <c r="C172" s="469"/>
      <c r="D172" s="468"/>
      <c r="E172" s="469"/>
      <c r="F172" s="468"/>
      <c r="G172" s="469"/>
      <c r="H172" s="470"/>
      <c r="I172" s="471"/>
      <c r="J172" s="469"/>
      <c r="K172" s="471"/>
      <c r="L172" s="469"/>
      <c r="M172" s="471"/>
    </row>
    <row r="173" customFormat="false" ht="8.1" hidden="true" customHeight="true" outlineLevel="0" collapsed="false">
      <c r="A173" s="267"/>
      <c r="B173" s="468"/>
      <c r="C173" s="469"/>
      <c r="D173" s="468"/>
      <c r="E173" s="469"/>
      <c r="F173" s="468"/>
      <c r="G173" s="469"/>
      <c r="H173" s="470"/>
      <c r="I173" s="471"/>
      <c r="J173" s="469"/>
      <c r="K173" s="471"/>
      <c r="L173" s="469"/>
      <c r="M173" s="471"/>
    </row>
    <row r="174" customFormat="false" ht="12.95" hidden="true" customHeight="true" outlineLevel="0" collapsed="false">
      <c r="A174" s="478"/>
      <c r="B174" s="468"/>
      <c r="C174" s="469"/>
      <c r="D174" s="468"/>
      <c r="E174" s="469"/>
      <c r="F174" s="468"/>
      <c r="G174" s="469"/>
      <c r="H174" s="470"/>
      <c r="I174" s="471"/>
      <c r="J174" s="469"/>
      <c r="K174" s="471"/>
      <c r="L174" s="469"/>
      <c r="M174" s="471"/>
    </row>
    <row r="175" customFormat="false" ht="8.1" hidden="true" customHeight="true" outlineLevel="0" collapsed="false">
      <c r="A175" s="267"/>
      <c r="B175" s="468"/>
      <c r="C175" s="469"/>
      <c r="D175" s="468"/>
      <c r="E175" s="469"/>
      <c r="F175" s="468"/>
      <c r="G175" s="469"/>
      <c r="H175" s="470"/>
      <c r="I175" s="471"/>
      <c r="J175" s="472"/>
      <c r="K175" s="471"/>
      <c r="L175" s="472"/>
      <c r="M175" s="471"/>
    </row>
    <row r="176" customFormat="false" ht="12.75" hidden="true" customHeight="true" outlineLevel="0" collapsed="false">
      <c r="A176" s="482"/>
      <c r="B176" s="468"/>
      <c r="C176" s="469"/>
      <c r="D176" s="468"/>
      <c r="E176" s="469"/>
      <c r="F176" s="468"/>
      <c r="G176" s="469"/>
      <c r="H176" s="470"/>
      <c r="I176" s="471"/>
      <c r="J176" s="472"/>
      <c r="K176" s="471"/>
      <c r="L176" s="472"/>
      <c r="M176" s="471"/>
    </row>
    <row r="177" customFormat="false" ht="12.75" hidden="true" customHeight="true" outlineLevel="0" collapsed="false">
      <c r="A177" s="486"/>
      <c r="B177" s="487"/>
      <c r="C177" s="488"/>
      <c r="D177" s="487"/>
      <c r="E177" s="488"/>
      <c r="F177" s="487"/>
      <c r="G177" s="488"/>
      <c r="H177" s="489"/>
      <c r="I177" s="487"/>
      <c r="J177" s="488"/>
      <c r="K177" s="487"/>
      <c r="L177" s="488"/>
      <c r="M177" s="487"/>
    </row>
    <row r="178" customFormat="false" ht="12.75" hidden="true" customHeight="true" outlineLevel="0" collapsed="false">
      <c r="A178" s="491"/>
      <c r="B178" s="491"/>
      <c r="C178" s="491"/>
      <c r="D178" s="491"/>
      <c r="E178" s="491"/>
      <c r="F178" s="491"/>
      <c r="G178" s="491"/>
      <c r="H178" s="491"/>
      <c r="I178" s="491"/>
      <c r="J178" s="491"/>
      <c r="K178" s="491"/>
      <c r="L178" s="491"/>
      <c r="M178" s="491"/>
    </row>
    <row r="179" customFormat="false" ht="12.95" hidden="true" customHeight="true" outlineLevel="0" collapsed="false">
      <c r="A179" s="452"/>
      <c r="B179" s="452"/>
      <c r="C179" s="452"/>
      <c r="D179" s="452"/>
      <c r="E179" s="452"/>
      <c r="F179" s="452"/>
      <c r="G179" s="452"/>
      <c r="H179" s="452"/>
      <c r="I179" s="452"/>
      <c r="J179" s="452"/>
      <c r="K179" s="452"/>
      <c r="L179" s="452"/>
      <c r="M179" s="452"/>
    </row>
    <row r="180" customFormat="false" ht="12.95" hidden="true" customHeight="true" outlineLevel="0" collapsed="false">
      <c r="A180" s="492"/>
      <c r="B180" s="468"/>
      <c r="C180" s="469"/>
      <c r="D180" s="468"/>
      <c r="E180" s="469"/>
      <c r="F180" s="468"/>
      <c r="G180" s="469"/>
      <c r="H180" s="470"/>
      <c r="I180" s="471"/>
      <c r="J180" s="469"/>
      <c r="K180" s="471"/>
      <c r="L180" s="469"/>
      <c r="M180" s="471"/>
    </row>
    <row r="181" customFormat="false" ht="12.95" hidden="true" customHeight="true" outlineLevel="0" collapsed="false">
      <c r="A181" s="493"/>
      <c r="B181" s="468"/>
      <c r="C181" s="469"/>
      <c r="D181" s="468"/>
      <c r="E181" s="469"/>
      <c r="F181" s="468"/>
      <c r="G181" s="469"/>
      <c r="H181" s="470"/>
      <c r="I181" s="471"/>
      <c r="J181" s="469"/>
      <c r="K181" s="471"/>
      <c r="L181" s="469"/>
      <c r="M181" s="471"/>
    </row>
    <row r="182" customFormat="false" ht="12.95" hidden="true" customHeight="true" outlineLevel="0" collapsed="false">
      <c r="A182" s="494"/>
      <c r="B182" s="468"/>
      <c r="C182" s="469"/>
      <c r="D182" s="468"/>
      <c r="E182" s="469"/>
      <c r="F182" s="468"/>
      <c r="G182" s="469"/>
      <c r="H182" s="470"/>
      <c r="I182" s="471"/>
      <c r="J182" s="469"/>
      <c r="K182" s="468"/>
      <c r="L182" s="469"/>
      <c r="M182" s="468"/>
    </row>
    <row r="183" customFormat="false" ht="8.1" hidden="true" customHeight="true" outlineLevel="0" collapsed="false">
      <c r="A183" s="452"/>
      <c r="B183" s="468"/>
      <c r="C183" s="469"/>
      <c r="D183" s="468"/>
      <c r="E183" s="469"/>
      <c r="F183" s="468"/>
      <c r="G183" s="469"/>
      <c r="H183" s="470"/>
      <c r="I183" s="471"/>
      <c r="J183" s="469"/>
      <c r="K183" s="471"/>
      <c r="L183" s="469"/>
      <c r="M183" s="471"/>
    </row>
    <row r="184" customFormat="false" ht="12.95" hidden="true" customHeight="true" outlineLevel="0" collapsed="false">
      <c r="A184" s="493"/>
      <c r="B184" s="468"/>
      <c r="C184" s="469"/>
      <c r="D184" s="468"/>
      <c r="E184" s="469"/>
      <c r="F184" s="468"/>
      <c r="G184" s="469"/>
      <c r="H184" s="470"/>
      <c r="I184" s="471"/>
      <c r="J184" s="469"/>
      <c r="K184" s="471"/>
      <c r="L184" s="469"/>
      <c r="M184" s="471"/>
    </row>
    <row r="185" customFormat="false" ht="12.95" hidden="true" customHeight="true" outlineLevel="0" collapsed="false">
      <c r="A185" s="493"/>
      <c r="B185" s="468"/>
      <c r="C185" s="469"/>
      <c r="D185" s="468"/>
      <c r="E185" s="469"/>
      <c r="F185" s="468"/>
      <c r="G185" s="469"/>
      <c r="H185" s="470"/>
      <c r="I185" s="471"/>
      <c r="J185" s="469"/>
      <c r="K185" s="471"/>
      <c r="L185" s="469"/>
      <c r="M185" s="471"/>
    </row>
    <row r="186" customFormat="false" ht="12.95" hidden="true" customHeight="true" outlineLevel="0" collapsed="false">
      <c r="A186" s="493"/>
      <c r="B186" s="468"/>
      <c r="C186" s="469"/>
      <c r="D186" s="468"/>
      <c r="E186" s="469"/>
      <c r="F186" s="468"/>
      <c r="G186" s="469"/>
      <c r="H186" s="470"/>
      <c r="I186" s="471"/>
      <c r="J186" s="469"/>
      <c r="K186" s="471"/>
      <c r="L186" s="469"/>
      <c r="M186" s="471"/>
    </row>
    <row r="187" customFormat="false" ht="12.95" hidden="true" customHeight="true" outlineLevel="0" collapsed="false">
      <c r="A187" s="495"/>
      <c r="B187" s="468"/>
      <c r="C187" s="469"/>
      <c r="D187" s="468"/>
      <c r="E187" s="469"/>
      <c r="F187" s="468"/>
      <c r="G187" s="469"/>
      <c r="H187" s="470"/>
      <c r="I187" s="471"/>
      <c r="J187" s="469"/>
      <c r="K187" s="468"/>
      <c r="L187" s="469"/>
      <c r="M187" s="468"/>
    </row>
    <row r="188" customFormat="false" ht="8.1" hidden="true" customHeight="true" outlineLevel="0" collapsed="false">
      <c r="A188" s="493"/>
      <c r="B188" s="468"/>
      <c r="C188" s="469"/>
      <c r="D188" s="468"/>
      <c r="E188" s="469"/>
      <c r="F188" s="468"/>
      <c r="G188" s="469"/>
      <c r="H188" s="470"/>
      <c r="I188" s="471"/>
      <c r="J188" s="469"/>
      <c r="K188" s="471"/>
      <c r="L188" s="469"/>
      <c r="M188" s="471"/>
    </row>
    <row r="189" customFormat="false" ht="12.95" hidden="true" customHeight="true" outlineLevel="0" collapsed="false">
      <c r="A189" s="493"/>
      <c r="B189" s="468"/>
      <c r="C189" s="469"/>
      <c r="D189" s="468"/>
      <c r="E189" s="469"/>
      <c r="F189" s="468"/>
      <c r="G189" s="469"/>
      <c r="H189" s="470"/>
      <c r="I189" s="471"/>
      <c r="J189" s="469"/>
      <c r="K189" s="471"/>
      <c r="L189" s="469"/>
      <c r="M189" s="471"/>
    </row>
    <row r="190" customFormat="false" ht="12.95" hidden="true" customHeight="true" outlineLevel="0" collapsed="false">
      <c r="A190" s="493"/>
      <c r="B190" s="468"/>
      <c r="C190" s="469"/>
      <c r="D190" s="468"/>
      <c r="E190" s="469"/>
      <c r="F190" s="468"/>
      <c r="G190" s="469"/>
      <c r="H190" s="470"/>
      <c r="I190" s="471"/>
      <c r="J190" s="469"/>
      <c r="K190" s="471"/>
      <c r="L190" s="469"/>
      <c r="M190" s="471"/>
    </row>
    <row r="191" customFormat="false" ht="12.95" hidden="true" customHeight="true" outlineLevel="0" collapsed="false">
      <c r="A191" s="495"/>
      <c r="B191" s="468"/>
      <c r="C191" s="469"/>
      <c r="D191" s="468"/>
      <c r="E191" s="469"/>
      <c r="F191" s="468"/>
      <c r="G191" s="469"/>
      <c r="H191" s="470"/>
      <c r="I191" s="471"/>
      <c r="J191" s="469"/>
      <c r="K191" s="468"/>
      <c r="L191" s="469"/>
      <c r="M191" s="468"/>
    </row>
    <row r="192" customFormat="false" ht="8.1" hidden="true" customHeight="true" outlineLevel="0" collapsed="false">
      <c r="A192" s="493"/>
      <c r="B192" s="468"/>
      <c r="C192" s="469"/>
      <c r="D192" s="468"/>
      <c r="E192" s="469"/>
      <c r="F192" s="468"/>
      <c r="G192" s="469"/>
      <c r="H192" s="470"/>
      <c r="I192" s="471"/>
      <c r="J192" s="469"/>
      <c r="K192" s="471"/>
      <c r="L192" s="469"/>
      <c r="M192" s="471"/>
    </row>
    <row r="193" customFormat="false" ht="12.95" hidden="true" customHeight="true" outlineLevel="0" collapsed="false">
      <c r="A193" s="493"/>
      <c r="B193" s="468"/>
      <c r="C193" s="469"/>
      <c r="D193" s="468"/>
      <c r="E193" s="469"/>
      <c r="F193" s="468"/>
      <c r="G193" s="469"/>
      <c r="H193" s="470"/>
      <c r="I193" s="471"/>
      <c r="J193" s="469"/>
      <c r="K193" s="471"/>
      <c r="L193" s="469"/>
      <c r="M193" s="471"/>
    </row>
    <row r="194" customFormat="false" ht="12.95" hidden="true" customHeight="true" outlineLevel="0" collapsed="false">
      <c r="A194" s="493"/>
      <c r="B194" s="468"/>
      <c r="C194" s="469"/>
      <c r="D194" s="468"/>
      <c r="E194" s="469"/>
      <c r="F194" s="468"/>
      <c r="G194" s="469"/>
      <c r="H194" s="470"/>
      <c r="I194" s="471"/>
      <c r="J194" s="469"/>
      <c r="K194" s="471"/>
      <c r="L194" s="469"/>
      <c r="M194" s="471"/>
    </row>
    <row r="195" customFormat="false" ht="12.95" hidden="true" customHeight="true" outlineLevel="0" collapsed="false">
      <c r="A195" s="493"/>
      <c r="B195" s="468"/>
      <c r="C195" s="469"/>
      <c r="D195" s="468"/>
      <c r="E195" s="469"/>
      <c r="F195" s="468"/>
      <c r="G195" s="469"/>
      <c r="H195" s="470"/>
      <c r="I195" s="471"/>
      <c r="J195" s="469"/>
      <c r="K195" s="471"/>
      <c r="L195" s="469"/>
      <c r="M195" s="471"/>
    </row>
    <row r="196" customFormat="false" ht="12.95" hidden="true" customHeight="true" outlineLevel="0" collapsed="false">
      <c r="A196" s="495"/>
      <c r="B196" s="468"/>
      <c r="C196" s="469"/>
      <c r="D196" s="468"/>
      <c r="E196" s="469"/>
      <c r="F196" s="468"/>
      <c r="G196" s="469"/>
      <c r="H196" s="470"/>
      <c r="I196" s="471"/>
      <c r="J196" s="469"/>
      <c r="K196" s="468"/>
      <c r="L196" s="469"/>
      <c r="M196" s="468"/>
    </row>
    <row r="197" customFormat="false" ht="8.1" hidden="true" customHeight="true" outlineLevel="0" collapsed="false">
      <c r="A197" s="493"/>
      <c r="B197" s="468"/>
      <c r="C197" s="469"/>
      <c r="D197" s="468"/>
      <c r="E197" s="469"/>
      <c r="F197" s="468"/>
      <c r="G197" s="469"/>
      <c r="H197" s="470"/>
      <c r="I197" s="471"/>
      <c r="J197" s="469"/>
      <c r="K197" s="471"/>
      <c r="L197" s="469"/>
      <c r="M197" s="471"/>
    </row>
    <row r="198" customFormat="false" ht="12.95" hidden="true" customHeight="true" outlineLevel="0" collapsed="false">
      <c r="A198" s="493"/>
      <c r="B198" s="468"/>
      <c r="C198" s="469"/>
      <c r="D198" s="468"/>
      <c r="E198" s="469"/>
      <c r="F198" s="468"/>
      <c r="G198" s="469"/>
      <c r="H198" s="470"/>
      <c r="I198" s="471"/>
      <c r="J198" s="469"/>
      <c r="K198" s="471"/>
      <c r="L198" s="469"/>
      <c r="M198" s="471"/>
    </row>
    <row r="199" customFormat="false" ht="12.95" hidden="true" customHeight="true" outlineLevel="0" collapsed="false">
      <c r="A199" s="493"/>
      <c r="B199" s="468"/>
      <c r="C199" s="469"/>
      <c r="D199" s="468"/>
      <c r="E199" s="469"/>
      <c r="F199" s="468"/>
      <c r="G199" s="469"/>
      <c r="H199" s="470"/>
      <c r="I199" s="471"/>
      <c r="J199" s="469"/>
      <c r="K199" s="471"/>
      <c r="L199" s="469"/>
      <c r="M199" s="471"/>
    </row>
    <row r="200" customFormat="false" ht="12.95" hidden="true" customHeight="true" outlineLevel="0" collapsed="false">
      <c r="A200" s="493"/>
      <c r="B200" s="468"/>
      <c r="C200" s="469"/>
      <c r="D200" s="468"/>
      <c r="E200" s="469"/>
      <c r="F200" s="468"/>
      <c r="G200" s="469"/>
      <c r="H200" s="470"/>
      <c r="I200" s="471"/>
      <c r="J200" s="469"/>
      <c r="K200" s="471"/>
      <c r="L200" s="469"/>
      <c r="M200" s="471"/>
    </row>
    <row r="201" customFormat="false" ht="12.95" hidden="true" customHeight="true" outlineLevel="0" collapsed="false">
      <c r="A201" s="493"/>
      <c r="B201" s="468"/>
      <c r="C201" s="469"/>
      <c r="D201" s="468"/>
      <c r="E201" s="469"/>
      <c r="F201" s="468"/>
      <c r="G201" s="469"/>
      <c r="H201" s="470"/>
      <c r="I201" s="471"/>
      <c r="J201" s="469"/>
      <c r="K201" s="471"/>
      <c r="L201" s="469"/>
      <c r="M201" s="471"/>
    </row>
    <row r="202" customFormat="false" ht="12.95" hidden="true" customHeight="true" outlineLevel="0" collapsed="false">
      <c r="A202" s="493"/>
      <c r="B202" s="468"/>
      <c r="C202" s="469"/>
      <c r="D202" s="468"/>
      <c r="E202" s="469"/>
      <c r="F202" s="468"/>
      <c r="G202" s="469"/>
      <c r="H202" s="470"/>
      <c r="I202" s="471"/>
      <c r="J202" s="469"/>
      <c r="K202" s="471"/>
      <c r="L202" s="469"/>
      <c r="M202" s="471"/>
    </row>
    <row r="203" customFormat="false" ht="12.95" hidden="true" customHeight="true" outlineLevel="0" collapsed="false">
      <c r="A203" s="495"/>
      <c r="B203" s="468"/>
      <c r="C203" s="469"/>
      <c r="D203" s="468"/>
      <c r="E203" s="469"/>
      <c r="F203" s="468"/>
      <c r="G203" s="469"/>
      <c r="H203" s="470"/>
      <c r="I203" s="471"/>
      <c r="J203" s="469"/>
      <c r="K203" s="468"/>
      <c r="L203" s="469"/>
      <c r="M203" s="468"/>
    </row>
    <row r="204" customFormat="false" ht="8.1" hidden="true" customHeight="true" outlineLevel="0" collapsed="false">
      <c r="A204" s="452"/>
      <c r="B204" s="468"/>
      <c r="C204" s="469"/>
      <c r="D204" s="468"/>
      <c r="E204" s="469"/>
      <c r="F204" s="468"/>
      <c r="G204" s="469"/>
      <c r="H204" s="470"/>
      <c r="I204" s="471"/>
      <c r="J204" s="469"/>
      <c r="K204" s="471"/>
      <c r="L204" s="469"/>
      <c r="M204" s="471"/>
    </row>
    <row r="205" customFormat="false" ht="12.95" hidden="true" customHeight="true" outlineLevel="0" collapsed="false">
      <c r="A205" s="495"/>
      <c r="B205" s="468"/>
      <c r="C205" s="469"/>
      <c r="D205" s="468"/>
      <c r="E205" s="469"/>
      <c r="F205" s="468"/>
      <c r="G205" s="469"/>
      <c r="H205" s="470"/>
      <c r="I205" s="471"/>
      <c r="J205" s="469"/>
      <c r="K205" s="471"/>
      <c r="L205" s="469"/>
      <c r="M205" s="471"/>
    </row>
    <row r="206" customFormat="false" ht="8.1" hidden="true" customHeight="true" outlineLevel="0" collapsed="false">
      <c r="A206" s="452"/>
      <c r="B206" s="468"/>
      <c r="C206" s="469"/>
      <c r="D206" s="468"/>
      <c r="E206" s="469"/>
      <c r="F206" s="468"/>
      <c r="G206" s="469"/>
      <c r="H206" s="470"/>
      <c r="I206" s="471"/>
      <c r="J206" s="469"/>
      <c r="K206" s="471"/>
      <c r="L206" s="469"/>
      <c r="M206" s="471"/>
    </row>
    <row r="207" customFormat="false" ht="12.95" hidden="true" customHeight="true" outlineLevel="0" collapsed="false">
      <c r="A207" s="493"/>
      <c r="B207" s="468"/>
      <c r="C207" s="469"/>
      <c r="D207" s="468"/>
      <c r="E207" s="469"/>
      <c r="F207" s="468"/>
      <c r="G207" s="469"/>
      <c r="H207" s="470"/>
      <c r="I207" s="471"/>
      <c r="J207" s="469"/>
      <c r="K207" s="471"/>
      <c r="L207" s="469"/>
      <c r="M207" s="471"/>
    </row>
    <row r="208" customFormat="false" ht="8.1" hidden="true" customHeight="true" outlineLevel="0" collapsed="false">
      <c r="A208" s="452"/>
      <c r="B208" s="468"/>
      <c r="C208" s="469"/>
      <c r="D208" s="468"/>
      <c r="E208" s="469"/>
      <c r="F208" s="468"/>
      <c r="G208" s="469"/>
      <c r="H208" s="470"/>
      <c r="I208" s="471"/>
      <c r="J208" s="472"/>
      <c r="K208" s="471"/>
      <c r="L208" s="472"/>
      <c r="M208" s="471"/>
    </row>
    <row r="209" customFormat="false" ht="12.95" hidden="true" customHeight="true" outlineLevel="0" collapsed="false">
      <c r="A209" s="496"/>
      <c r="B209" s="468"/>
      <c r="C209" s="469"/>
      <c r="D209" s="468"/>
      <c r="E209" s="469"/>
      <c r="F209" s="468"/>
      <c r="G209" s="469"/>
      <c r="H209" s="470"/>
      <c r="I209" s="471"/>
      <c r="J209" s="472"/>
      <c r="K209" s="471"/>
      <c r="L209" s="472"/>
      <c r="M209" s="471"/>
    </row>
    <row r="210" customFormat="false" ht="12.95" hidden="true" customHeight="true" outlineLevel="0" collapsed="false">
      <c r="A210" s="452"/>
      <c r="B210" s="452"/>
      <c r="C210" s="452"/>
      <c r="D210" s="468"/>
      <c r="E210" s="452"/>
      <c r="F210" s="452"/>
      <c r="G210" s="452"/>
      <c r="H210" s="484"/>
      <c r="I210" s="485"/>
      <c r="J210" s="485"/>
      <c r="K210" s="485"/>
      <c r="L210" s="485"/>
      <c r="M210" s="485"/>
    </row>
    <row r="211" customFormat="false" ht="12.95" hidden="true" customHeight="true" outlineLevel="0" collapsed="false">
      <c r="A211" s="491"/>
      <c r="B211" s="491"/>
      <c r="C211" s="491"/>
      <c r="D211" s="491"/>
      <c r="E211" s="491"/>
      <c r="F211" s="491"/>
      <c r="G211" s="491"/>
      <c r="H211" s="491"/>
      <c r="I211" s="491"/>
      <c r="J211" s="491"/>
      <c r="K211" s="491"/>
      <c r="L211" s="491"/>
      <c r="M211" s="491"/>
    </row>
    <row r="212" customFormat="false" ht="12.95" hidden="true" customHeight="true" outlineLevel="0" collapsed="false">
      <c r="A212" s="452"/>
      <c r="B212" s="452"/>
      <c r="C212" s="452"/>
      <c r="D212" s="452"/>
      <c r="E212" s="452"/>
      <c r="F212" s="452"/>
      <c r="G212" s="452"/>
      <c r="H212" s="452"/>
      <c r="I212" s="452"/>
      <c r="J212" s="452"/>
      <c r="K212" s="452"/>
      <c r="L212" s="452"/>
      <c r="M212" s="452"/>
    </row>
    <row r="213" customFormat="false" ht="12.95" hidden="true" customHeight="true" outlineLevel="0" collapsed="false">
      <c r="A213" s="492"/>
      <c r="B213" s="468"/>
      <c r="C213" s="469"/>
      <c r="D213" s="468"/>
      <c r="E213" s="469"/>
      <c r="F213" s="468"/>
      <c r="G213" s="469"/>
      <c r="H213" s="470"/>
      <c r="I213" s="471"/>
      <c r="J213" s="469"/>
      <c r="K213" s="471"/>
      <c r="L213" s="469"/>
      <c r="M213" s="471"/>
    </row>
    <row r="214" customFormat="false" ht="12.95" hidden="true" customHeight="true" outlineLevel="0" collapsed="false">
      <c r="A214" s="493"/>
      <c r="B214" s="468"/>
      <c r="C214" s="469"/>
      <c r="D214" s="468"/>
      <c r="E214" s="469"/>
      <c r="F214" s="468"/>
      <c r="G214" s="469"/>
      <c r="H214" s="470"/>
      <c r="I214" s="471"/>
      <c r="J214" s="469"/>
      <c r="K214" s="471"/>
      <c r="L214" s="469"/>
      <c r="M214" s="471"/>
    </row>
    <row r="215" customFormat="false" ht="12.95" hidden="true" customHeight="true" outlineLevel="0" collapsed="false">
      <c r="A215" s="494"/>
      <c r="B215" s="468"/>
      <c r="C215" s="469"/>
      <c r="D215" s="468"/>
      <c r="E215" s="469"/>
      <c r="F215" s="468"/>
      <c r="G215" s="469"/>
      <c r="H215" s="470"/>
      <c r="I215" s="471"/>
      <c r="J215" s="469"/>
      <c r="K215" s="468"/>
      <c r="L215" s="469"/>
      <c r="M215" s="468"/>
    </row>
    <row r="216" customFormat="false" ht="8.1" hidden="true" customHeight="true" outlineLevel="0" collapsed="false">
      <c r="A216" s="452"/>
      <c r="B216" s="468"/>
      <c r="C216" s="469"/>
      <c r="D216" s="468"/>
      <c r="E216" s="469"/>
      <c r="F216" s="468"/>
      <c r="G216" s="469"/>
      <c r="H216" s="470"/>
      <c r="I216" s="471"/>
      <c r="J216" s="469"/>
      <c r="K216" s="471"/>
      <c r="L216" s="469"/>
      <c r="M216" s="471"/>
    </row>
    <row r="217" customFormat="false" ht="12.95" hidden="true" customHeight="true" outlineLevel="0" collapsed="false">
      <c r="A217" s="493"/>
      <c r="B217" s="468"/>
      <c r="C217" s="469"/>
      <c r="D217" s="468"/>
      <c r="E217" s="469"/>
      <c r="F217" s="468"/>
      <c r="G217" s="469"/>
      <c r="H217" s="470"/>
      <c r="I217" s="471"/>
      <c r="J217" s="469"/>
      <c r="K217" s="471"/>
      <c r="L217" s="469"/>
      <c r="M217" s="471"/>
    </row>
    <row r="218" customFormat="false" ht="12.95" hidden="true" customHeight="true" outlineLevel="0" collapsed="false">
      <c r="A218" s="493"/>
      <c r="B218" s="468"/>
      <c r="C218" s="469"/>
      <c r="D218" s="468"/>
      <c r="E218" s="469"/>
      <c r="F218" s="468"/>
      <c r="G218" s="469"/>
      <c r="H218" s="470"/>
      <c r="I218" s="471"/>
      <c r="J218" s="469"/>
      <c r="K218" s="471"/>
      <c r="L218" s="469"/>
      <c r="M218" s="471"/>
    </row>
    <row r="219" customFormat="false" ht="12.95" hidden="true" customHeight="true" outlineLevel="0" collapsed="false">
      <c r="A219" s="493"/>
      <c r="B219" s="468"/>
      <c r="C219" s="469"/>
      <c r="D219" s="468"/>
      <c r="E219" s="469"/>
      <c r="F219" s="468"/>
      <c r="G219" s="469"/>
      <c r="H219" s="470"/>
      <c r="I219" s="471"/>
      <c r="J219" s="469"/>
      <c r="K219" s="471"/>
      <c r="L219" s="469"/>
      <c r="M219" s="471"/>
    </row>
    <row r="220" customFormat="false" ht="12.95" hidden="true" customHeight="true" outlineLevel="0" collapsed="false">
      <c r="A220" s="495"/>
      <c r="B220" s="468"/>
      <c r="C220" s="469"/>
      <c r="D220" s="468"/>
      <c r="E220" s="469"/>
      <c r="F220" s="468"/>
      <c r="G220" s="469"/>
      <c r="H220" s="470"/>
      <c r="I220" s="471"/>
      <c r="J220" s="469"/>
      <c r="K220" s="468"/>
      <c r="L220" s="469"/>
      <c r="M220" s="468"/>
    </row>
    <row r="221" customFormat="false" ht="8.1" hidden="true" customHeight="true" outlineLevel="0" collapsed="false">
      <c r="A221" s="493"/>
      <c r="B221" s="468"/>
      <c r="C221" s="469"/>
      <c r="D221" s="468"/>
      <c r="E221" s="469"/>
      <c r="F221" s="468"/>
      <c r="G221" s="469"/>
      <c r="H221" s="470"/>
      <c r="I221" s="471"/>
      <c r="J221" s="469"/>
      <c r="K221" s="471"/>
      <c r="L221" s="469"/>
      <c r="M221" s="471"/>
    </row>
    <row r="222" customFormat="false" ht="12.95" hidden="true" customHeight="true" outlineLevel="0" collapsed="false">
      <c r="A222" s="493"/>
      <c r="B222" s="468"/>
      <c r="C222" s="469"/>
      <c r="D222" s="468"/>
      <c r="E222" s="469"/>
      <c r="F222" s="468"/>
      <c r="G222" s="469"/>
      <c r="H222" s="470"/>
      <c r="I222" s="471"/>
      <c r="J222" s="469"/>
      <c r="K222" s="471"/>
      <c r="L222" s="469"/>
      <c r="M222" s="471"/>
    </row>
    <row r="223" customFormat="false" ht="12.95" hidden="true" customHeight="true" outlineLevel="0" collapsed="false">
      <c r="A223" s="493"/>
      <c r="B223" s="468"/>
      <c r="C223" s="469"/>
      <c r="D223" s="468"/>
      <c r="E223" s="469"/>
      <c r="F223" s="468"/>
      <c r="G223" s="469"/>
      <c r="H223" s="470"/>
      <c r="I223" s="471"/>
      <c r="J223" s="469"/>
      <c r="K223" s="471"/>
      <c r="L223" s="469"/>
      <c r="M223" s="471"/>
    </row>
    <row r="224" customFormat="false" ht="12.95" hidden="true" customHeight="true" outlineLevel="0" collapsed="false">
      <c r="A224" s="495"/>
      <c r="B224" s="468"/>
      <c r="C224" s="469"/>
      <c r="D224" s="468"/>
      <c r="E224" s="469"/>
      <c r="F224" s="468"/>
      <c r="G224" s="469"/>
      <c r="H224" s="470"/>
      <c r="I224" s="471"/>
      <c r="J224" s="469"/>
      <c r="K224" s="468"/>
      <c r="L224" s="469"/>
      <c r="M224" s="468"/>
    </row>
    <row r="225" customFormat="false" ht="8.1" hidden="true" customHeight="true" outlineLevel="0" collapsed="false">
      <c r="A225" s="493"/>
      <c r="B225" s="468"/>
      <c r="C225" s="469"/>
      <c r="D225" s="468"/>
      <c r="E225" s="469"/>
      <c r="F225" s="468"/>
      <c r="G225" s="469"/>
      <c r="H225" s="470"/>
      <c r="I225" s="471"/>
      <c r="J225" s="469"/>
      <c r="K225" s="471"/>
      <c r="L225" s="469"/>
      <c r="M225" s="471"/>
    </row>
    <row r="226" customFormat="false" ht="12.95" hidden="true" customHeight="true" outlineLevel="0" collapsed="false">
      <c r="A226" s="493"/>
      <c r="B226" s="468"/>
      <c r="C226" s="469"/>
      <c r="D226" s="468"/>
      <c r="E226" s="469"/>
      <c r="F226" s="468"/>
      <c r="G226" s="469"/>
      <c r="H226" s="470"/>
      <c r="I226" s="471"/>
      <c r="J226" s="469"/>
      <c r="K226" s="471"/>
      <c r="L226" s="469"/>
      <c r="M226" s="471"/>
    </row>
    <row r="227" customFormat="false" ht="12.95" hidden="true" customHeight="true" outlineLevel="0" collapsed="false">
      <c r="A227" s="493"/>
      <c r="B227" s="468"/>
      <c r="C227" s="469"/>
      <c r="D227" s="468"/>
      <c r="E227" s="469"/>
      <c r="F227" s="468"/>
      <c r="G227" s="469"/>
      <c r="H227" s="470"/>
      <c r="I227" s="471"/>
      <c r="J227" s="469"/>
      <c r="K227" s="471"/>
      <c r="L227" s="469"/>
      <c r="M227" s="471"/>
    </row>
    <row r="228" customFormat="false" ht="12.95" hidden="true" customHeight="true" outlineLevel="0" collapsed="false">
      <c r="A228" s="493"/>
      <c r="B228" s="468"/>
      <c r="C228" s="469"/>
      <c r="D228" s="468"/>
      <c r="E228" s="469"/>
      <c r="F228" s="468"/>
      <c r="G228" s="469"/>
      <c r="H228" s="470"/>
      <c r="I228" s="471"/>
      <c r="J228" s="469"/>
      <c r="K228" s="471"/>
      <c r="L228" s="469"/>
      <c r="M228" s="471"/>
    </row>
    <row r="229" customFormat="false" ht="12.95" hidden="true" customHeight="true" outlineLevel="0" collapsed="false">
      <c r="A229" s="495"/>
      <c r="B229" s="468"/>
      <c r="C229" s="469"/>
      <c r="D229" s="468"/>
      <c r="E229" s="469"/>
      <c r="F229" s="468"/>
      <c r="G229" s="469"/>
      <c r="H229" s="470"/>
      <c r="I229" s="471"/>
      <c r="J229" s="469"/>
      <c r="K229" s="468"/>
      <c r="L229" s="469"/>
      <c r="M229" s="468"/>
    </row>
    <row r="230" customFormat="false" ht="8.1" hidden="true" customHeight="true" outlineLevel="0" collapsed="false">
      <c r="A230" s="493"/>
      <c r="B230" s="468"/>
      <c r="C230" s="469"/>
      <c r="D230" s="468"/>
      <c r="E230" s="469"/>
      <c r="F230" s="468"/>
      <c r="G230" s="469"/>
      <c r="H230" s="470"/>
      <c r="I230" s="471"/>
      <c r="J230" s="469"/>
      <c r="K230" s="471"/>
      <c r="L230" s="469"/>
      <c r="M230" s="471"/>
    </row>
    <row r="231" customFormat="false" ht="12.95" hidden="true" customHeight="true" outlineLevel="0" collapsed="false">
      <c r="A231" s="493"/>
      <c r="B231" s="468"/>
      <c r="C231" s="469"/>
      <c r="D231" s="468"/>
      <c r="E231" s="469"/>
      <c r="F231" s="468"/>
      <c r="G231" s="469"/>
      <c r="H231" s="470"/>
      <c r="I231" s="471"/>
      <c r="J231" s="469"/>
      <c r="K231" s="471"/>
      <c r="L231" s="469"/>
      <c r="M231" s="471"/>
    </row>
    <row r="232" customFormat="false" ht="12.95" hidden="true" customHeight="true" outlineLevel="0" collapsed="false">
      <c r="A232" s="493"/>
      <c r="B232" s="468"/>
      <c r="C232" s="469"/>
      <c r="D232" s="468"/>
      <c r="E232" s="469"/>
      <c r="F232" s="468"/>
      <c r="G232" s="469"/>
      <c r="H232" s="470"/>
      <c r="I232" s="471"/>
      <c r="J232" s="469"/>
      <c r="K232" s="471"/>
      <c r="L232" s="469"/>
      <c r="M232" s="471"/>
    </row>
    <row r="233" customFormat="false" ht="12.95" hidden="true" customHeight="true" outlineLevel="0" collapsed="false">
      <c r="A233" s="493"/>
      <c r="B233" s="468"/>
      <c r="C233" s="469"/>
      <c r="D233" s="468"/>
      <c r="E233" s="469"/>
      <c r="F233" s="468"/>
      <c r="G233" s="469"/>
      <c r="H233" s="470"/>
      <c r="I233" s="471"/>
      <c r="J233" s="469"/>
      <c r="K233" s="471"/>
      <c r="L233" s="469"/>
      <c r="M233" s="471"/>
    </row>
    <row r="234" customFormat="false" ht="12.95" hidden="true" customHeight="true" outlineLevel="0" collapsed="false">
      <c r="A234" s="493"/>
      <c r="B234" s="468"/>
      <c r="C234" s="469"/>
      <c r="D234" s="468"/>
      <c r="E234" s="469"/>
      <c r="F234" s="468"/>
      <c r="G234" s="469"/>
      <c r="H234" s="470"/>
      <c r="I234" s="471"/>
      <c r="J234" s="469"/>
      <c r="K234" s="471"/>
      <c r="L234" s="469"/>
      <c r="M234" s="471"/>
    </row>
    <row r="235" customFormat="false" ht="12.95" hidden="true" customHeight="true" outlineLevel="0" collapsed="false">
      <c r="A235" s="493"/>
      <c r="B235" s="468"/>
      <c r="C235" s="469"/>
      <c r="D235" s="468"/>
      <c r="E235" s="469"/>
      <c r="F235" s="468"/>
      <c r="G235" s="469"/>
      <c r="H235" s="470"/>
      <c r="I235" s="471"/>
      <c r="J235" s="469"/>
      <c r="K235" s="471"/>
      <c r="L235" s="469"/>
      <c r="M235" s="471"/>
    </row>
    <row r="236" customFormat="false" ht="12.95" hidden="true" customHeight="true" outlineLevel="0" collapsed="false">
      <c r="A236" s="495"/>
      <c r="B236" s="468"/>
      <c r="C236" s="469"/>
      <c r="D236" s="468"/>
      <c r="E236" s="469"/>
      <c r="F236" s="468"/>
      <c r="G236" s="469"/>
      <c r="H236" s="470"/>
      <c r="I236" s="471"/>
      <c r="J236" s="469"/>
      <c r="K236" s="468"/>
      <c r="L236" s="469"/>
      <c r="M236" s="468"/>
    </row>
    <row r="237" customFormat="false" ht="8.1" hidden="true" customHeight="true" outlineLevel="0" collapsed="false">
      <c r="A237" s="495"/>
      <c r="B237" s="468"/>
      <c r="C237" s="469"/>
      <c r="D237" s="468"/>
      <c r="E237" s="469"/>
      <c r="F237" s="468"/>
      <c r="G237" s="469"/>
      <c r="H237" s="470"/>
      <c r="I237" s="471"/>
      <c r="J237" s="469"/>
      <c r="K237" s="471"/>
      <c r="L237" s="469"/>
      <c r="M237" s="471"/>
    </row>
    <row r="238" customFormat="false" ht="12.95" hidden="true" customHeight="true" outlineLevel="0" collapsed="false">
      <c r="A238" s="495"/>
      <c r="B238" s="468"/>
      <c r="C238" s="469"/>
      <c r="D238" s="468"/>
      <c r="E238" s="469"/>
      <c r="F238" s="468"/>
      <c r="G238" s="469"/>
      <c r="H238" s="470"/>
      <c r="I238" s="471"/>
      <c r="J238" s="469"/>
      <c r="K238" s="471"/>
      <c r="L238" s="469"/>
      <c r="M238" s="471"/>
    </row>
    <row r="239" customFormat="false" ht="8.1" hidden="true" customHeight="true" outlineLevel="0" collapsed="false">
      <c r="A239" s="452"/>
      <c r="B239" s="468"/>
      <c r="C239" s="469"/>
      <c r="D239" s="468"/>
      <c r="E239" s="469"/>
      <c r="F239" s="468"/>
      <c r="G239" s="469"/>
      <c r="H239" s="470"/>
      <c r="I239" s="471"/>
      <c r="J239" s="469"/>
      <c r="K239" s="471"/>
      <c r="L239" s="469"/>
      <c r="M239" s="471"/>
    </row>
    <row r="240" customFormat="false" ht="12.95" hidden="true" customHeight="true" outlineLevel="0" collapsed="false">
      <c r="A240" s="493"/>
      <c r="B240" s="468"/>
      <c r="C240" s="469"/>
      <c r="D240" s="468"/>
      <c r="E240" s="469"/>
      <c r="F240" s="468"/>
      <c r="G240" s="469"/>
      <c r="H240" s="470"/>
      <c r="I240" s="471"/>
      <c r="J240" s="469"/>
      <c r="K240" s="471"/>
      <c r="L240" s="469"/>
      <c r="M240" s="471"/>
    </row>
    <row r="241" customFormat="false" ht="8.1" hidden="true" customHeight="true" outlineLevel="0" collapsed="false">
      <c r="A241" s="452"/>
      <c r="B241" s="468"/>
      <c r="C241" s="469"/>
      <c r="D241" s="468"/>
      <c r="E241" s="469"/>
      <c r="F241" s="468"/>
      <c r="G241" s="469"/>
      <c r="H241" s="470"/>
      <c r="I241" s="471"/>
      <c r="J241" s="472"/>
      <c r="K241" s="471"/>
      <c r="L241" s="472"/>
      <c r="M241" s="471"/>
    </row>
    <row r="242" customFormat="false" ht="12.95" hidden="true" customHeight="true" outlineLevel="0" collapsed="false">
      <c r="A242" s="496"/>
      <c r="B242" s="468"/>
      <c r="C242" s="469"/>
      <c r="D242" s="468"/>
      <c r="E242" s="469"/>
      <c r="F242" s="468"/>
      <c r="G242" s="469"/>
      <c r="H242" s="470"/>
      <c r="I242" s="471"/>
      <c r="J242" s="472"/>
      <c r="K242" s="471"/>
      <c r="L242" s="472"/>
      <c r="M242" s="471"/>
    </row>
    <row r="243" customFormat="false" ht="12.95" hidden="true" customHeight="true" outlineLevel="0" collapsed="false">
      <c r="A243" s="498"/>
      <c r="B243" s="487"/>
      <c r="C243" s="488"/>
      <c r="D243" s="487"/>
      <c r="E243" s="488"/>
      <c r="F243" s="487"/>
      <c r="G243" s="488"/>
      <c r="H243" s="489"/>
      <c r="I243" s="487"/>
      <c r="J243" s="488"/>
      <c r="K243" s="487"/>
      <c r="L243" s="488"/>
      <c r="M243" s="487"/>
    </row>
    <row r="244" customFormat="false" ht="12.95" hidden="true" customHeight="true" outlineLevel="0" collapsed="false">
      <c r="A244" s="476"/>
      <c r="B244" s="476"/>
      <c r="C244" s="476"/>
      <c r="D244" s="476"/>
      <c r="E244" s="476"/>
      <c r="F244" s="476"/>
      <c r="G244" s="476"/>
      <c r="H244" s="476"/>
      <c r="I244" s="476"/>
      <c r="J244" s="476"/>
      <c r="K244" s="476"/>
      <c r="L244" s="476"/>
      <c r="M244" s="476"/>
    </row>
    <row r="245" customFormat="false" ht="12.95" hidden="true" customHeight="true" outlineLevel="0" collapsed="false">
      <c r="A245" s="452"/>
      <c r="B245" s="452"/>
      <c r="C245" s="452"/>
      <c r="D245" s="452"/>
      <c r="E245" s="452"/>
      <c r="F245" s="452"/>
      <c r="G245" s="452"/>
      <c r="H245" s="452"/>
      <c r="I245" s="452"/>
      <c r="J245" s="452"/>
      <c r="K245" s="452"/>
      <c r="L245" s="452"/>
      <c r="M245" s="452"/>
    </row>
    <row r="246" customFormat="false" ht="12.95" hidden="true" customHeight="true" outlineLevel="0" collapsed="false">
      <c r="A246" s="492"/>
      <c r="B246" s="468"/>
      <c r="C246" s="469"/>
      <c r="D246" s="468"/>
      <c r="E246" s="469"/>
      <c r="F246" s="468"/>
      <c r="G246" s="469"/>
      <c r="H246" s="470"/>
      <c r="I246" s="471"/>
      <c r="J246" s="469"/>
      <c r="K246" s="471"/>
      <c r="L246" s="469"/>
      <c r="M246" s="471"/>
    </row>
    <row r="247" customFormat="false" ht="12.95" hidden="true" customHeight="true" outlineLevel="0" collapsed="false">
      <c r="A247" s="493"/>
      <c r="B247" s="468"/>
      <c r="C247" s="469"/>
      <c r="D247" s="468"/>
      <c r="E247" s="469"/>
      <c r="F247" s="468"/>
      <c r="G247" s="469"/>
      <c r="H247" s="470"/>
      <c r="I247" s="471"/>
      <c r="J247" s="469"/>
      <c r="K247" s="471"/>
      <c r="L247" s="469"/>
      <c r="M247" s="471"/>
    </row>
    <row r="248" customFormat="false" ht="12.95" hidden="true" customHeight="true" outlineLevel="0" collapsed="false">
      <c r="A248" s="494"/>
      <c r="B248" s="468"/>
      <c r="C248" s="469"/>
      <c r="D248" s="468"/>
      <c r="E248" s="469"/>
      <c r="F248" s="468"/>
      <c r="G248" s="469"/>
      <c r="H248" s="470"/>
      <c r="I248" s="471"/>
      <c r="J248" s="469"/>
      <c r="K248" s="468"/>
      <c r="L248" s="469"/>
      <c r="M248" s="468"/>
    </row>
    <row r="249" customFormat="false" ht="8.1" hidden="true" customHeight="true" outlineLevel="0" collapsed="false">
      <c r="A249" s="452"/>
      <c r="B249" s="468"/>
      <c r="C249" s="469"/>
      <c r="D249" s="468"/>
      <c r="E249" s="469"/>
      <c r="F249" s="468"/>
      <c r="G249" s="469"/>
      <c r="H249" s="470"/>
      <c r="I249" s="471"/>
      <c r="J249" s="469"/>
      <c r="K249" s="471"/>
      <c r="L249" s="469"/>
      <c r="M249" s="471"/>
    </row>
    <row r="250" customFormat="false" ht="12.95" hidden="true" customHeight="true" outlineLevel="0" collapsed="false">
      <c r="A250" s="493"/>
      <c r="B250" s="468"/>
      <c r="C250" s="469"/>
      <c r="D250" s="468"/>
      <c r="E250" s="469"/>
      <c r="F250" s="468"/>
      <c r="G250" s="469"/>
      <c r="H250" s="470"/>
      <c r="I250" s="471"/>
      <c r="J250" s="469"/>
      <c r="K250" s="471"/>
      <c r="L250" s="469"/>
      <c r="M250" s="471"/>
    </row>
    <row r="251" customFormat="false" ht="12.95" hidden="true" customHeight="true" outlineLevel="0" collapsed="false">
      <c r="A251" s="493"/>
      <c r="B251" s="468"/>
      <c r="C251" s="469"/>
      <c r="D251" s="468"/>
      <c r="E251" s="469"/>
      <c r="F251" s="468"/>
      <c r="G251" s="469"/>
      <c r="H251" s="470"/>
      <c r="I251" s="471"/>
      <c r="J251" s="469"/>
      <c r="K251" s="471"/>
      <c r="L251" s="469"/>
      <c r="M251" s="471"/>
    </row>
    <row r="252" customFormat="false" ht="12.95" hidden="true" customHeight="true" outlineLevel="0" collapsed="false">
      <c r="A252" s="493"/>
      <c r="B252" s="468"/>
      <c r="C252" s="469"/>
      <c r="D252" s="468"/>
      <c r="E252" s="469"/>
      <c r="F252" s="468"/>
      <c r="G252" s="469"/>
      <c r="H252" s="470"/>
      <c r="I252" s="471"/>
      <c r="J252" s="469"/>
      <c r="K252" s="471"/>
      <c r="L252" s="469"/>
      <c r="M252" s="471"/>
    </row>
    <row r="253" customFormat="false" ht="12.95" hidden="true" customHeight="true" outlineLevel="0" collapsed="false">
      <c r="A253" s="495"/>
      <c r="B253" s="468"/>
      <c r="C253" s="469"/>
      <c r="D253" s="468"/>
      <c r="E253" s="469"/>
      <c r="F253" s="468"/>
      <c r="G253" s="469"/>
      <c r="H253" s="470"/>
      <c r="I253" s="471"/>
      <c r="J253" s="469"/>
      <c r="K253" s="468"/>
      <c r="L253" s="469"/>
      <c r="M253" s="468"/>
    </row>
    <row r="254" customFormat="false" ht="8.1" hidden="true" customHeight="true" outlineLevel="0" collapsed="false">
      <c r="A254" s="493"/>
      <c r="B254" s="468"/>
      <c r="C254" s="469"/>
      <c r="D254" s="468"/>
      <c r="E254" s="469"/>
      <c r="F254" s="468"/>
      <c r="G254" s="469"/>
      <c r="H254" s="470"/>
      <c r="I254" s="471"/>
      <c r="J254" s="469"/>
      <c r="K254" s="471"/>
      <c r="L254" s="469"/>
      <c r="M254" s="471"/>
    </row>
    <row r="255" customFormat="false" ht="12.95" hidden="true" customHeight="true" outlineLevel="0" collapsed="false">
      <c r="A255" s="493"/>
      <c r="B255" s="468"/>
      <c r="C255" s="469"/>
      <c r="D255" s="468"/>
      <c r="E255" s="469"/>
      <c r="F255" s="468"/>
      <c r="G255" s="469"/>
      <c r="H255" s="470"/>
      <c r="I255" s="471"/>
      <c r="J255" s="469"/>
      <c r="K255" s="471"/>
      <c r="L255" s="469"/>
      <c r="M255" s="471"/>
    </row>
    <row r="256" customFormat="false" ht="12.95" hidden="true" customHeight="true" outlineLevel="0" collapsed="false">
      <c r="A256" s="493"/>
      <c r="B256" s="468"/>
      <c r="C256" s="469"/>
      <c r="D256" s="468"/>
      <c r="E256" s="469"/>
      <c r="F256" s="468"/>
      <c r="G256" s="469"/>
      <c r="H256" s="470"/>
      <c r="I256" s="471"/>
      <c r="J256" s="469"/>
      <c r="K256" s="471"/>
      <c r="L256" s="469"/>
      <c r="M256" s="471"/>
    </row>
    <row r="257" customFormat="false" ht="12.95" hidden="true" customHeight="true" outlineLevel="0" collapsed="false">
      <c r="A257" s="495"/>
      <c r="B257" s="468"/>
      <c r="C257" s="469"/>
      <c r="D257" s="468"/>
      <c r="E257" s="469"/>
      <c r="F257" s="468"/>
      <c r="G257" s="469"/>
      <c r="H257" s="470"/>
      <c r="I257" s="471"/>
      <c r="J257" s="469"/>
      <c r="K257" s="468"/>
      <c r="L257" s="469"/>
      <c r="M257" s="468"/>
    </row>
    <row r="258" customFormat="false" ht="8.1" hidden="true" customHeight="true" outlineLevel="0" collapsed="false">
      <c r="A258" s="493"/>
      <c r="B258" s="468"/>
      <c r="C258" s="469"/>
      <c r="D258" s="468"/>
      <c r="E258" s="469"/>
      <c r="F258" s="468"/>
      <c r="G258" s="469"/>
      <c r="H258" s="470"/>
      <c r="I258" s="471"/>
      <c r="J258" s="469"/>
      <c r="K258" s="471"/>
      <c r="L258" s="469"/>
      <c r="M258" s="471"/>
    </row>
    <row r="259" customFormat="false" ht="12.95" hidden="true" customHeight="true" outlineLevel="0" collapsed="false">
      <c r="A259" s="493"/>
      <c r="B259" s="468"/>
      <c r="C259" s="469"/>
      <c r="D259" s="468"/>
      <c r="E259" s="469"/>
      <c r="F259" s="468"/>
      <c r="G259" s="469"/>
      <c r="H259" s="470"/>
      <c r="I259" s="471"/>
      <c r="J259" s="469"/>
      <c r="K259" s="471"/>
      <c r="L259" s="469"/>
      <c r="M259" s="471"/>
    </row>
    <row r="260" customFormat="false" ht="12.95" hidden="true" customHeight="true" outlineLevel="0" collapsed="false">
      <c r="A260" s="493"/>
      <c r="B260" s="468"/>
      <c r="C260" s="469"/>
      <c r="D260" s="468"/>
      <c r="E260" s="469"/>
      <c r="F260" s="468"/>
      <c r="G260" s="469"/>
      <c r="H260" s="470"/>
      <c r="I260" s="471"/>
      <c r="J260" s="469"/>
      <c r="K260" s="471"/>
      <c r="L260" s="469"/>
      <c r="M260" s="471"/>
    </row>
    <row r="261" customFormat="false" ht="12.95" hidden="true" customHeight="true" outlineLevel="0" collapsed="false">
      <c r="A261" s="493"/>
      <c r="B261" s="468"/>
      <c r="C261" s="469"/>
      <c r="D261" s="468"/>
      <c r="E261" s="469"/>
      <c r="F261" s="468"/>
      <c r="G261" s="469"/>
      <c r="H261" s="470"/>
      <c r="I261" s="471"/>
      <c r="J261" s="469"/>
      <c r="K261" s="471"/>
      <c r="L261" s="469"/>
      <c r="M261" s="471"/>
    </row>
    <row r="262" customFormat="false" ht="12.95" hidden="true" customHeight="true" outlineLevel="0" collapsed="false">
      <c r="A262" s="495"/>
      <c r="B262" s="468"/>
      <c r="C262" s="469"/>
      <c r="D262" s="468"/>
      <c r="E262" s="469"/>
      <c r="F262" s="468"/>
      <c r="G262" s="469"/>
      <c r="H262" s="470"/>
      <c r="I262" s="471"/>
      <c r="J262" s="469"/>
      <c r="K262" s="468"/>
      <c r="L262" s="469"/>
      <c r="M262" s="468"/>
    </row>
    <row r="263" customFormat="false" ht="8.1" hidden="true" customHeight="true" outlineLevel="0" collapsed="false">
      <c r="A263" s="493"/>
      <c r="B263" s="468"/>
      <c r="C263" s="469"/>
      <c r="D263" s="468"/>
      <c r="E263" s="469"/>
      <c r="F263" s="468"/>
      <c r="G263" s="469"/>
      <c r="H263" s="470"/>
      <c r="I263" s="471"/>
      <c r="J263" s="469"/>
      <c r="K263" s="471"/>
      <c r="L263" s="469"/>
      <c r="M263" s="471"/>
    </row>
    <row r="264" customFormat="false" ht="12.95" hidden="true" customHeight="true" outlineLevel="0" collapsed="false">
      <c r="A264" s="493"/>
      <c r="B264" s="468"/>
      <c r="C264" s="469"/>
      <c r="D264" s="468"/>
      <c r="E264" s="469"/>
      <c r="F264" s="468"/>
      <c r="G264" s="469"/>
      <c r="H264" s="470"/>
      <c r="I264" s="471"/>
      <c r="J264" s="469"/>
      <c r="K264" s="471"/>
      <c r="L264" s="469"/>
      <c r="M264" s="471"/>
    </row>
    <row r="265" customFormat="false" ht="12.95" hidden="true" customHeight="true" outlineLevel="0" collapsed="false">
      <c r="A265" s="493"/>
      <c r="B265" s="468"/>
      <c r="C265" s="469"/>
      <c r="D265" s="468"/>
      <c r="E265" s="469"/>
      <c r="F265" s="468"/>
      <c r="G265" s="469"/>
      <c r="H265" s="470"/>
      <c r="I265" s="471"/>
      <c r="J265" s="469"/>
      <c r="K265" s="471"/>
      <c r="L265" s="469"/>
      <c r="M265" s="471"/>
    </row>
    <row r="266" customFormat="false" ht="12.95" hidden="true" customHeight="true" outlineLevel="0" collapsed="false">
      <c r="A266" s="493"/>
      <c r="B266" s="468"/>
      <c r="C266" s="469"/>
      <c r="D266" s="468"/>
      <c r="E266" s="469"/>
      <c r="F266" s="468"/>
      <c r="G266" s="469"/>
      <c r="H266" s="470"/>
      <c r="I266" s="471"/>
      <c r="J266" s="469"/>
      <c r="K266" s="471"/>
      <c r="L266" s="469"/>
      <c r="M266" s="471"/>
    </row>
    <row r="267" customFormat="false" ht="12.95" hidden="true" customHeight="true" outlineLevel="0" collapsed="false">
      <c r="A267" s="493"/>
      <c r="B267" s="468"/>
      <c r="C267" s="469"/>
      <c r="D267" s="468"/>
      <c r="E267" s="469"/>
      <c r="F267" s="468"/>
      <c r="G267" s="469"/>
      <c r="H267" s="470"/>
      <c r="I267" s="471"/>
      <c r="J267" s="469"/>
      <c r="K267" s="471"/>
      <c r="L267" s="469"/>
      <c r="M267" s="471"/>
    </row>
    <row r="268" customFormat="false" ht="12.95" hidden="true" customHeight="true" outlineLevel="0" collapsed="false">
      <c r="A268" s="493"/>
      <c r="B268" s="468"/>
      <c r="C268" s="469"/>
      <c r="D268" s="468"/>
      <c r="E268" s="469"/>
      <c r="F268" s="468"/>
      <c r="G268" s="469"/>
      <c r="H268" s="470"/>
      <c r="I268" s="471"/>
      <c r="J268" s="469"/>
      <c r="K268" s="471"/>
      <c r="L268" s="469"/>
      <c r="M268" s="471"/>
    </row>
    <row r="269" customFormat="false" ht="12.95" hidden="true" customHeight="true" outlineLevel="0" collapsed="false">
      <c r="A269" s="495"/>
      <c r="B269" s="468"/>
      <c r="C269" s="469"/>
      <c r="D269" s="468"/>
      <c r="E269" s="469"/>
      <c r="F269" s="468"/>
      <c r="G269" s="469"/>
      <c r="H269" s="470"/>
      <c r="I269" s="471"/>
      <c r="J269" s="469"/>
      <c r="K269" s="468"/>
      <c r="L269" s="469"/>
      <c r="M269" s="468"/>
    </row>
    <row r="270" customFormat="false" ht="8.1" hidden="true" customHeight="true" outlineLevel="0" collapsed="false">
      <c r="A270" s="452"/>
      <c r="B270" s="468"/>
      <c r="C270" s="469"/>
      <c r="D270" s="468"/>
      <c r="E270" s="469"/>
      <c r="F270" s="468"/>
      <c r="G270" s="469"/>
      <c r="H270" s="470"/>
      <c r="I270" s="471"/>
      <c r="J270" s="469"/>
      <c r="K270" s="471"/>
      <c r="L270" s="469"/>
      <c r="M270" s="471"/>
    </row>
    <row r="271" customFormat="false" ht="12.95" hidden="true" customHeight="true" outlineLevel="0" collapsed="false">
      <c r="A271" s="495"/>
      <c r="B271" s="468"/>
      <c r="C271" s="469"/>
      <c r="D271" s="468"/>
      <c r="E271" s="469"/>
      <c r="F271" s="468"/>
      <c r="G271" s="469"/>
      <c r="H271" s="470"/>
      <c r="I271" s="471"/>
      <c r="J271" s="469"/>
      <c r="K271" s="471"/>
      <c r="L271" s="469"/>
      <c r="M271" s="471"/>
    </row>
    <row r="272" customFormat="false" ht="8.1" hidden="true" customHeight="true" outlineLevel="0" collapsed="false">
      <c r="A272" s="452"/>
      <c r="B272" s="468"/>
      <c r="C272" s="469"/>
      <c r="D272" s="468"/>
      <c r="E272" s="469"/>
      <c r="F272" s="468"/>
      <c r="G272" s="469"/>
      <c r="H272" s="470"/>
      <c r="I272" s="471"/>
      <c r="J272" s="469"/>
      <c r="K272" s="471"/>
      <c r="L272" s="469"/>
      <c r="M272" s="471"/>
    </row>
    <row r="273" customFormat="false" ht="12.95" hidden="true" customHeight="true" outlineLevel="0" collapsed="false">
      <c r="A273" s="493"/>
      <c r="B273" s="468"/>
      <c r="C273" s="469"/>
      <c r="D273" s="468"/>
      <c r="E273" s="469"/>
      <c r="F273" s="468"/>
      <c r="G273" s="469"/>
      <c r="H273" s="470"/>
      <c r="I273" s="471"/>
      <c r="J273" s="469"/>
      <c r="K273" s="471"/>
      <c r="L273" s="469"/>
      <c r="M273" s="471"/>
    </row>
    <row r="274" customFormat="false" ht="8.1" hidden="true" customHeight="true" outlineLevel="0" collapsed="false">
      <c r="A274" s="452"/>
      <c r="B274" s="468"/>
      <c r="C274" s="469"/>
      <c r="D274" s="468"/>
      <c r="E274" s="469"/>
      <c r="F274" s="468"/>
      <c r="G274" s="469"/>
      <c r="H274" s="470"/>
      <c r="I274" s="471"/>
      <c r="J274" s="472"/>
      <c r="K274" s="471"/>
      <c r="L274" s="472"/>
      <c r="M274" s="471"/>
    </row>
    <row r="275" customFormat="false" ht="12.95" hidden="true" customHeight="true" outlineLevel="0" collapsed="false">
      <c r="A275" s="496"/>
      <c r="B275" s="468"/>
      <c r="C275" s="469"/>
      <c r="D275" s="468"/>
      <c r="E275" s="469"/>
      <c r="F275" s="468"/>
      <c r="G275" s="469"/>
      <c r="H275" s="470"/>
      <c r="I275" s="471"/>
      <c r="J275" s="472"/>
      <c r="K275" s="471"/>
      <c r="L275" s="472"/>
      <c r="M275" s="471"/>
    </row>
    <row r="276" customFormat="false" ht="12.95" hidden="true" customHeight="true" outlineLevel="0" collapsed="false">
      <c r="A276" s="485"/>
      <c r="B276" s="485"/>
      <c r="C276" s="485"/>
      <c r="D276" s="485"/>
      <c r="E276" s="484"/>
      <c r="F276" s="484"/>
      <c r="G276" s="452"/>
      <c r="H276" s="452"/>
      <c r="I276" s="452"/>
      <c r="J276" s="452"/>
      <c r="K276" s="452"/>
      <c r="L276" s="452"/>
      <c r="M276" s="452"/>
    </row>
    <row r="277" customFormat="false" ht="12.95" hidden="true" customHeight="true" outlineLevel="0" collapsed="false">
      <c r="A277" s="476"/>
      <c r="B277" s="476"/>
      <c r="C277" s="476"/>
      <c r="D277" s="476"/>
      <c r="E277" s="476"/>
      <c r="F277" s="476"/>
      <c r="G277" s="476"/>
      <c r="H277" s="476"/>
      <c r="I277" s="476"/>
      <c r="J277" s="476"/>
      <c r="K277" s="476"/>
      <c r="L277" s="476"/>
      <c r="M277" s="476"/>
    </row>
    <row r="278" customFormat="false" ht="12.95" hidden="true" customHeight="true" outlineLevel="0" collapsed="false">
      <c r="A278" s="267"/>
      <c r="B278" s="452"/>
      <c r="C278" s="452"/>
      <c r="D278" s="452"/>
      <c r="E278" s="452"/>
      <c r="F278" s="452"/>
      <c r="G278" s="452"/>
      <c r="H278" s="452"/>
      <c r="I278" s="452"/>
      <c r="J278" s="452"/>
      <c r="K278" s="452"/>
      <c r="L278" s="452"/>
      <c r="M278" s="452"/>
    </row>
    <row r="279" customFormat="false" ht="12.95" hidden="true" customHeight="true" outlineLevel="0" collapsed="false">
      <c r="A279" s="477"/>
      <c r="B279" s="468"/>
      <c r="C279" s="469"/>
      <c r="D279" s="468"/>
      <c r="E279" s="469"/>
      <c r="F279" s="468"/>
      <c r="G279" s="469"/>
      <c r="H279" s="470"/>
      <c r="I279" s="471"/>
      <c r="J279" s="469"/>
      <c r="K279" s="471"/>
      <c r="L279" s="469"/>
      <c r="M279" s="471"/>
    </row>
    <row r="280" customFormat="false" ht="12.95" hidden="true" customHeight="true" outlineLevel="0" collapsed="false">
      <c r="A280" s="478"/>
      <c r="B280" s="468"/>
      <c r="C280" s="469"/>
      <c r="D280" s="468"/>
      <c r="E280" s="469"/>
      <c r="F280" s="468"/>
      <c r="G280" s="469"/>
      <c r="H280" s="470"/>
      <c r="I280" s="471"/>
      <c r="J280" s="469"/>
      <c r="K280" s="471"/>
      <c r="L280" s="469"/>
      <c r="M280" s="471"/>
    </row>
    <row r="281" customFormat="false" ht="12.95" hidden="true" customHeight="true" outlineLevel="0" collapsed="false">
      <c r="A281" s="479"/>
      <c r="B281" s="468"/>
      <c r="C281" s="469"/>
      <c r="D281" s="468"/>
      <c r="E281" s="469"/>
      <c r="F281" s="468"/>
      <c r="G281" s="469"/>
      <c r="H281" s="470"/>
      <c r="I281" s="471"/>
      <c r="J281" s="469"/>
      <c r="K281" s="468"/>
      <c r="L281" s="469"/>
      <c r="M281" s="468"/>
    </row>
    <row r="282" customFormat="false" ht="8.1" hidden="true" customHeight="true" outlineLevel="0" collapsed="false">
      <c r="A282" s="267"/>
      <c r="B282" s="468"/>
      <c r="C282" s="469"/>
      <c r="D282" s="468"/>
      <c r="E282" s="469"/>
      <c r="F282" s="468"/>
      <c r="G282" s="469"/>
      <c r="H282" s="470"/>
      <c r="I282" s="471"/>
      <c r="J282" s="469"/>
      <c r="K282" s="471"/>
      <c r="L282" s="469"/>
      <c r="M282" s="471"/>
    </row>
    <row r="283" customFormat="false" ht="12.95" hidden="true" customHeight="true" outlineLevel="0" collapsed="false">
      <c r="A283" s="478"/>
      <c r="B283" s="468"/>
      <c r="C283" s="469"/>
      <c r="D283" s="468"/>
      <c r="E283" s="469"/>
      <c r="F283" s="468"/>
      <c r="G283" s="469"/>
      <c r="H283" s="470"/>
      <c r="I283" s="471"/>
      <c r="J283" s="469"/>
      <c r="K283" s="471"/>
      <c r="L283" s="469"/>
      <c r="M283" s="471"/>
    </row>
    <row r="284" customFormat="false" ht="12.95" hidden="true" customHeight="true" outlineLevel="0" collapsed="false">
      <c r="A284" s="478"/>
      <c r="B284" s="468"/>
      <c r="C284" s="469"/>
      <c r="D284" s="468"/>
      <c r="E284" s="469"/>
      <c r="F284" s="468"/>
      <c r="G284" s="469"/>
      <c r="H284" s="470"/>
      <c r="I284" s="471"/>
      <c r="J284" s="469"/>
      <c r="K284" s="471"/>
      <c r="L284" s="469"/>
      <c r="M284" s="471"/>
    </row>
    <row r="285" customFormat="false" ht="12.95" hidden="true" customHeight="true" outlineLevel="0" collapsed="false">
      <c r="A285" s="478"/>
      <c r="B285" s="468"/>
      <c r="C285" s="469"/>
      <c r="D285" s="468"/>
      <c r="E285" s="469"/>
      <c r="F285" s="468"/>
      <c r="G285" s="469"/>
      <c r="H285" s="470"/>
      <c r="I285" s="471"/>
      <c r="J285" s="469"/>
      <c r="K285" s="471"/>
      <c r="L285" s="469"/>
      <c r="M285" s="471"/>
    </row>
    <row r="286" customFormat="false" ht="12.95" hidden="true" customHeight="true" outlineLevel="0" collapsed="false">
      <c r="A286" s="481"/>
      <c r="B286" s="468"/>
      <c r="C286" s="469"/>
      <c r="D286" s="468"/>
      <c r="E286" s="469"/>
      <c r="F286" s="468"/>
      <c r="G286" s="469"/>
      <c r="H286" s="470"/>
      <c r="I286" s="471"/>
      <c r="J286" s="469"/>
      <c r="K286" s="468"/>
      <c r="L286" s="469"/>
      <c r="M286" s="468"/>
    </row>
    <row r="287" customFormat="false" ht="8.1" hidden="true" customHeight="true" outlineLevel="0" collapsed="false">
      <c r="A287" s="478"/>
      <c r="B287" s="468"/>
      <c r="C287" s="469"/>
      <c r="D287" s="468"/>
      <c r="E287" s="469"/>
      <c r="F287" s="468"/>
      <c r="G287" s="469"/>
      <c r="H287" s="470"/>
      <c r="I287" s="471"/>
      <c r="J287" s="469"/>
      <c r="K287" s="471"/>
      <c r="L287" s="469"/>
      <c r="M287" s="471"/>
    </row>
    <row r="288" customFormat="false" ht="12.95" hidden="true" customHeight="true" outlineLevel="0" collapsed="false">
      <c r="A288" s="478"/>
      <c r="B288" s="468"/>
      <c r="C288" s="469"/>
      <c r="D288" s="468"/>
      <c r="E288" s="469"/>
      <c r="F288" s="468"/>
      <c r="G288" s="469"/>
      <c r="H288" s="470"/>
      <c r="I288" s="471"/>
      <c r="J288" s="469"/>
      <c r="K288" s="471"/>
      <c r="L288" s="469"/>
      <c r="M288" s="471"/>
    </row>
    <row r="289" customFormat="false" ht="12.95" hidden="true" customHeight="true" outlineLevel="0" collapsed="false">
      <c r="A289" s="478"/>
      <c r="B289" s="468"/>
      <c r="C289" s="469"/>
      <c r="D289" s="468"/>
      <c r="E289" s="469"/>
      <c r="F289" s="468"/>
      <c r="G289" s="469"/>
      <c r="H289" s="470"/>
      <c r="I289" s="471"/>
      <c r="J289" s="469"/>
      <c r="K289" s="471"/>
      <c r="L289" s="469"/>
      <c r="M289" s="471"/>
    </row>
    <row r="290" customFormat="false" ht="12.95" hidden="true" customHeight="true" outlineLevel="0" collapsed="false">
      <c r="A290" s="481"/>
      <c r="B290" s="468"/>
      <c r="C290" s="469"/>
      <c r="D290" s="468"/>
      <c r="E290" s="469"/>
      <c r="F290" s="468"/>
      <c r="G290" s="469"/>
      <c r="H290" s="470"/>
      <c r="I290" s="471"/>
      <c r="J290" s="469"/>
      <c r="K290" s="468"/>
      <c r="L290" s="469"/>
      <c r="M290" s="468"/>
    </row>
    <row r="291" customFormat="false" ht="8.1" hidden="true" customHeight="true" outlineLevel="0" collapsed="false">
      <c r="A291" s="478"/>
      <c r="B291" s="468"/>
      <c r="C291" s="469"/>
      <c r="D291" s="468"/>
      <c r="E291" s="469"/>
      <c r="F291" s="468"/>
      <c r="G291" s="469"/>
      <c r="H291" s="470"/>
      <c r="I291" s="471"/>
      <c r="J291" s="469"/>
      <c r="K291" s="471"/>
      <c r="L291" s="469"/>
      <c r="M291" s="471"/>
    </row>
    <row r="292" customFormat="false" ht="12.95" hidden="true" customHeight="true" outlineLevel="0" collapsed="false">
      <c r="A292" s="478"/>
      <c r="B292" s="468"/>
      <c r="C292" s="469"/>
      <c r="D292" s="468"/>
      <c r="E292" s="469"/>
      <c r="F292" s="468"/>
      <c r="G292" s="469"/>
      <c r="H292" s="470"/>
      <c r="I292" s="471"/>
      <c r="J292" s="469"/>
      <c r="K292" s="471"/>
      <c r="L292" s="469"/>
      <c r="M292" s="471"/>
    </row>
    <row r="293" customFormat="false" ht="12.95" hidden="true" customHeight="true" outlineLevel="0" collapsed="false">
      <c r="A293" s="478"/>
      <c r="B293" s="468"/>
      <c r="C293" s="469"/>
      <c r="D293" s="468"/>
      <c r="E293" s="469"/>
      <c r="F293" s="468"/>
      <c r="G293" s="469"/>
      <c r="H293" s="470"/>
      <c r="I293" s="471"/>
      <c r="J293" s="469"/>
      <c r="K293" s="471"/>
      <c r="L293" s="469"/>
      <c r="M293" s="471"/>
    </row>
    <row r="294" customFormat="false" ht="12.95" hidden="true" customHeight="true" outlineLevel="0" collapsed="false">
      <c r="A294" s="478"/>
      <c r="B294" s="468"/>
      <c r="C294" s="469"/>
      <c r="D294" s="468"/>
      <c r="E294" s="469"/>
      <c r="F294" s="468"/>
      <c r="G294" s="469"/>
      <c r="H294" s="470"/>
      <c r="I294" s="471"/>
      <c r="J294" s="469"/>
      <c r="K294" s="471"/>
      <c r="L294" s="469"/>
      <c r="M294" s="471"/>
    </row>
    <row r="295" customFormat="false" ht="12.95" hidden="true" customHeight="true" outlineLevel="0" collapsed="false">
      <c r="A295" s="481"/>
      <c r="B295" s="468"/>
      <c r="C295" s="469"/>
      <c r="D295" s="468"/>
      <c r="E295" s="469"/>
      <c r="F295" s="468"/>
      <c r="G295" s="469"/>
      <c r="H295" s="470"/>
      <c r="I295" s="471"/>
      <c r="J295" s="469"/>
      <c r="K295" s="468"/>
      <c r="L295" s="469"/>
      <c r="M295" s="468"/>
    </row>
    <row r="296" customFormat="false" ht="8.1" hidden="true" customHeight="true" outlineLevel="0" collapsed="false">
      <c r="A296" s="478"/>
      <c r="B296" s="468"/>
      <c r="C296" s="469"/>
      <c r="D296" s="468"/>
      <c r="E296" s="469"/>
      <c r="F296" s="468"/>
      <c r="G296" s="469"/>
      <c r="H296" s="470"/>
      <c r="I296" s="471"/>
      <c r="J296" s="469"/>
      <c r="K296" s="471"/>
      <c r="L296" s="469"/>
      <c r="M296" s="471"/>
    </row>
    <row r="297" customFormat="false" ht="12.95" hidden="true" customHeight="true" outlineLevel="0" collapsed="false">
      <c r="A297" s="478"/>
      <c r="B297" s="468"/>
      <c r="C297" s="469"/>
      <c r="D297" s="468"/>
      <c r="E297" s="469"/>
      <c r="F297" s="468"/>
      <c r="G297" s="469"/>
      <c r="H297" s="470"/>
      <c r="I297" s="471"/>
      <c r="J297" s="469"/>
      <c r="K297" s="471"/>
      <c r="L297" s="469"/>
      <c r="M297" s="471"/>
    </row>
    <row r="298" customFormat="false" ht="12.95" hidden="true" customHeight="true" outlineLevel="0" collapsed="false">
      <c r="A298" s="478"/>
      <c r="B298" s="468"/>
      <c r="C298" s="469"/>
      <c r="D298" s="468"/>
      <c r="E298" s="469"/>
      <c r="F298" s="468"/>
      <c r="G298" s="469"/>
      <c r="H298" s="470"/>
      <c r="I298" s="471"/>
      <c r="J298" s="469"/>
      <c r="K298" s="471"/>
      <c r="L298" s="469"/>
      <c r="M298" s="471"/>
    </row>
    <row r="299" customFormat="false" ht="12.95" hidden="true" customHeight="true" outlineLevel="0" collapsed="false">
      <c r="A299" s="478"/>
      <c r="B299" s="468"/>
      <c r="C299" s="469"/>
      <c r="D299" s="468"/>
      <c r="E299" s="469"/>
      <c r="F299" s="468"/>
      <c r="G299" s="469"/>
      <c r="H299" s="470"/>
      <c r="I299" s="471"/>
      <c r="J299" s="469"/>
      <c r="K299" s="471"/>
      <c r="L299" s="469"/>
      <c r="M299" s="471"/>
    </row>
    <row r="300" customFormat="false" ht="12.95" hidden="true" customHeight="true" outlineLevel="0" collapsed="false">
      <c r="A300" s="478"/>
      <c r="B300" s="468"/>
      <c r="C300" s="469"/>
      <c r="D300" s="468"/>
      <c r="E300" s="469"/>
      <c r="F300" s="468"/>
      <c r="G300" s="469"/>
      <c r="H300" s="470"/>
      <c r="I300" s="471"/>
      <c r="J300" s="469"/>
      <c r="K300" s="471"/>
      <c r="L300" s="469"/>
      <c r="M300" s="471"/>
    </row>
    <row r="301" customFormat="false" ht="12.95" hidden="true" customHeight="true" outlineLevel="0" collapsed="false">
      <c r="A301" s="478"/>
      <c r="B301" s="468"/>
      <c r="C301" s="469"/>
      <c r="D301" s="468"/>
      <c r="E301" s="469"/>
      <c r="F301" s="468"/>
      <c r="G301" s="469"/>
      <c r="H301" s="470"/>
      <c r="I301" s="471"/>
      <c r="J301" s="469"/>
      <c r="K301" s="471"/>
      <c r="L301" s="469"/>
      <c r="M301" s="471"/>
    </row>
    <row r="302" customFormat="false" ht="12.95" hidden="true" customHeight="true" outlineLevel="0" collapsed="false">
      <c r="A302" s="481"/>
      <c r="B302" s="468"/>
      <c r="C302" s="469"/>
      <c r="D302" s="468"/>
      <c r="E302" s="469"/>
      <c r="F302" s="468"/>
      <c r="G302" s="469"/>
      <c r="H302" s="470"/>
      <c r="I302" s="471"/>
      <c r="J302" s="469"/>
      <c r="K302" s="468"/>
      <c r="L302" s="469"/>
      <c r="M302" s="468"/>
    </row>
    <row r="303" customFormat="false" ht="8.1" hidden="true" customHeight="true" outlineLevel="0" collapsed="false">
      <c r="A303" s="481"/>
      <c r="B303" s="468"/>
      <c r="C303" s="469"/>
      <c r="D303" s="468"/>
      <c r="E303" s="469"/>
      <c r="F303" s="468"/>
      <c r="G303" s="469"/>
      <c r="H303" s="470"/>
      <c r="I303" s="471"/>
      <c r="J303" s="469"/>
      <c r="K303" s="471"/>
      <c r="L303" s="469"/>
      <c r="M303" s="471"/>
    </row>
    <row r="304" customFormat="false" ht="12.95" hidden="true" customHeight="true" outlineLevel="0" collapsed="false">
      <c r="A304" s="481"/>
      <c r="B304" s="468"/>
      <c r="C304" s="469"/>
      <c r="D304" s="468"/>
      <c r="E304" s="469"/>
      <c r="F304" s="468"/>
      <c r="G304" s="469"/>
      <c r="H304" s="470"/>
      <c r="I304" s="471"/>
      <c r="J304" s="469"/>
      <c r="K304" s="471"/>
      <c r="L304" s="469"/>
      <c r="M304" s="471"/>
    </row>
    <row r="305" customFormat="false" ht="8.1" hidden="true" customHeight="true" outlineLevel="0" collapsed="false">
      <c r="A305" s="267"/>
      <c r="B305" s="468"/>
      <c r="C305" s="469"/>
      <c r="D305" s="468"/>
      <c r="E305" s="469"/>
      <c r="F305" s="468"/>
      <c r="G305" s="469"/>
      <c r="H305" s="470"/>
      <c r="I305" s="471"/>
      <c r="J305" s="469"/>
      <c r="K305" s="471"/>
      <c r="L305" s="469"/>
      <c r="M305" s="471"/>
    </row>
    <row r="306" customFormat="false" ht="12.95" hidden="true" customHeight="true" outlineLevel="0" collapsed="false">
      <c r="A306" s="478"/>
      <c r="B306" s="468"/>
      <c r="C306" s="469"/>
      <c r="D306" s="468"/>
      <c r="E306" s="469"/>
      <c r="F306" s="468"/>
      <c r="G306" s="469"/>
      <c r="H306" s="470"/>
      <c r="I306" s="471"/>
      <c r="J306" s="469"/>
      <c r="K306" s="471"/>
      <c r="L306" s="469"/>
      <c r="M306" s="471"/>
    </row>
    <row r="307" customFormat="false" ht="8.1" hidden="true" customHeight="true" outlineLevel="0" collapsed="false">
      <c r="A307" s="267"/>
      <c r="B307" s="468"/>
      <c r="C307" s="469"/>
      <c r="D307" s="468"/>
      <c r="E307" s="469"/>
      <c r="F307" s="468"/>
      <c r="G307" s="469"/>
      <c r="H307" s="470"/>
      <c r="I307" s="471"/>
      <c r="J307" s="472"/>
      <c r="K307" s="471"/>
      <c r="L307" s="472"/>
      <c r="M307" s="471"/>
    </row>
    <row r="308" customFormat="false" ht="12.95" hidden="true" customHeight="true" outlineLevel="0" collapsed="false">
      <c r="A308" s="482"/>
      <c r="B308" s="468"/>
      <c r="C308" s="469"/>
      <c r="D308" s="468"/>
      <c r="E308" s="469"/>
      <c r="F308" s="468"/>
      <c r="G308" s="469"/>
      <c r="H308" s="470"/>
      <c r="I308" s="468"/>
      <c r="J308" s="472"/>
      <c r="K308" s="471"/>
      <c r="L308" s="472"/>
      <c r="M308" s="471"/>
    </row>
    <row r="309" customFormat="false" ht="12.95" hidden="true" customHeight="true" outlineLevel="0" collapsed="false">
      <c r="A309" s="486"/>
      <c r="B309" s="487"/>
      <c r="C309" s="488"/>
      <c r="D309" s="487"/>
      <c r="E309" s="488"/>
      <c r="F309" s="487"/>
      <c r="G309" s="488"/>
      <c r="H309" s="489"/>
      <c r="I309" s="487"/>
      <c r="J309" s="488"/>
      <c r="K309" s="487"/>
      <c r="L309" s="488"/>
      <c r="M309" s="487"/>
    </row>
    <row r="310" customFormat="false" ht="12.95" hidden="true" customHeight="true" outlineLevel="0" collapsed="false">
      <c r="A310" s="476"/>
      <c r="B310" s="476"/>
      <c r="C310" s="476"/>
      <c r="D310" s="476"/>
      <c r="E310" s="476"/>
      <c r="F310" s="476"/>
      <c r="G310" s="476"/>
      <c r="H310" s="476"/>
      <c r="I310" s="476"/>
      <c r="J310" s="476"/>
      <c r="K310" s="476"/>
      <c r="L310" s="476"/>
      <c r="M310" s="476"/>
    </row>
    <row r="311" customFormat="false" ht="12.95" hidden="true" customHeight="true" outlineLevel="0" collapsed="false">
      <c r="A311" s="267"/>
      <c r="B311" s="452"/>
      <c r="C311" s="452"/>
      <c r="D311" s="452"/>
      <c r="E311" s="452"/>
      <c r="F311" s="452"/>
      <c r="G311" s="452"/>
      <c r="H311" s="452"/>
      <c r="I311" s="452"/>
      <c r="J311" s="452"/>
      <c r="K311" s="452"/>
      <c r="L311" s="452"/>
      <c r="M311" s="452"/>
    </row>
    <row r="312" customFormat="false" ht="12.95" hidden="true" customHeight="true" outlineLevel="0" collapsed="false">
      <c r="A312" s="477"/>
      <c r="B312" s="468"/>
      <c r="C312" s="469"/>
      <c r="D312" s="468"/>
      <c r="E312" s="469"/>
      <c r="F312" s="468"/>
      <c r="G312" s="469"/>
      <c r="H312" s="470"/>
      <c r="I312" s="471"/>
      <c r="J312" s="469"/>
      <c r="K312" s="471"/>
      <c r="L312" s="469"/>
      <c r="M312" s="471"/>
    </row>
    <row r="313" customFormat="false" ht="12.95" hidden="true" customHeight="true" outlineLevel="0" collapsed="false">
      <c r="A313" s="478"/>
      <c r="B313" s="468"/>
      <c r="C313" s="469"/>
      <c r="D313" s="468"/>
      <c r="E313" s="469"/>
      <c r="F313" s="468"/>
      <c r="G313" s="469"/>
      <c r="H313" s="470"/>
      <c r="I313" s="471"/>
      <c r="J313" s="469"/>
      <c r="K313" s="471"/>
      <c r="L313" s="469"/>
      <c r="M313" s="471"/>
    </row>
    <row r="314" customFormat="false" ht="12.95" hidden="true" customHeight="true" outlineLevel="0" collapsed="false">
      <c r="A314" s="479"/>
      <c r="B314" s="468"/>
      <c r="C314" s="469"/>
      <c r="D314" s="468"/>
      <c r="E314" s="469"/>
      <c r="F314" s="468"/>
      <c r="G314" s="469"/>
      <c r="H314" s="470"/>
      <c r="I314" s="471"/>
      <c r="J314" s="469"/>
      <c r="K314" s="468"/>
      <c r="L314" s="469"/>
      <c r="M314" s="468"/>
    </row>
    <row r="315" customFormat="false" ht="8.1" hidden="true" customHeight="true" outlineLevel="0" collapsed="false">
      <c r="A315" s="267"/>
      <c r="B315" s="468"/>
      <c r="C315" s="469"/>
      <c r="D315" s="468"/>
      <c r="E315" s="469"/>
      <c r="F315" s="468"/>
      <c r="G315" s="469"/>
      <c r="H315" s="470"/>
      <c r="I315" s="471"/>
      <c r="J315" s="469"/>
      <c r="K315" s="471"/>
      <c r="L315" s="469"/>
      <c r="M315" s="471"/>
    </row>
    <row r="316" customFormat="false" ht="12.95" hidden="true" customHeight="true" outlineLevel="0" collapsed="false">
      <c r="A316" s="478"/>
      <c r="B316" s="468"/>
      <c r="C316" s="469"/>
      <c r="D316" s="468"/>
      <c r="E316" s="469"/>
      <c r="F316" s="468"/>
      <c r="G316" s="469"/>
      <c r="H316" s="470"/>
      <c r="I316" s="471"/>
      <c r="J316" s="469"/>
      <c r="K316" s="471"/>
      <c r="L316" s="469"/>
      <c r="M316" s="471"/>
    </row>
    <row r="317" customFormat="false" ht="12.95" hidden="true" customHeight="true" outlineLevel="0" collapsed="false">
      <c r="A317" s="478"/>
      <c r="B317" s="468"/>
      <c r="C317" s="469"/>
      <c r="D317" s="468"/>
      <c r="E317" s="469"/>
      <c r="F317" s="468"/>
      <c r="G317" s="469"/>
      <c r="H317" s="470"/>
      <c r="I317" s="471"/>
      <c r="J317" s="469"/>
      <c r="K317" s="471"/>
      <c r="L317" s="469"/>
      <c r="M317" s="471"/>
    </row>
    <row r="318" customFormat="false" ht="12.95" hidden="true" customHeight="true" outlineLevel="0" collapsed="false">
      <c r="A318" s="478"/>
      <c r="B318" s="468"/>
      <c r="C318" s="469"/>
      <c r="D318" s="468"/>
      <c r="E318" s="469"/>
      <c r="F318" s="468"/>
      <c r="G318" s="469"/>
      <c r="H318" s="470"/>
      <c r="I318" s="471"/>
      <c r="J318" s="469"/>
      <c r="K318" s="471"/>
      <c r="L318" s="469"/>
      <c r="M318" s="471"/>
    </row>
    <row r="319" customFormat="false" ht="12.95" hidden="true" customHeight="true" outlineLevel="0" collapsed="false">
      <c r="A319" s="481"/>
      <c r="B319" s="468"/>
      <c r="C319" s="469"/>
      <c r="D319" s="468"/>
      <c r="E319" s="469"/>
      <c r="F319" s="468"/>
      <c r="G319" s="469"/>
      <c r="H319" s="470"/>
      <c r="I319" s="471"/>
      <c r="J319" s="469"/>
      <c r="K319" s="468"/>
      <c r="L319" s="469"/>
      <c r="M319" s="468"/>
    </row>
    <row r="320" customFormat="false" ht="8.1" hidden="true" customHeight="true" outlineLevel="0" collapsed="false">
      <c r="A320" s="478"/>
      <c r="B320" s="468"/>
      <c r="C320" s="469"/>
      <c r="D320" s="468"/>
      <c r="E320" s="469"/>
      <c r="F320" s="468"/>
      <c r="G320" s="469"/>
      <c r="H320" s="470"/>
      <c r="I320" s="471"/>
      <c r="J320" s="469"/>
      <c r="K320" s="471"/>
      <c r="L320" s="469"/>
      <c r="M320" s="471"/>
    </row>
    <row r="321" customFormat="false" ht="12.95" hidden="true" customHeight="true" outlineLevel="0" collapsed="false">
      <c r="A321" s="478"/>
      <c r="B321" s="468"/>
      <c r="C321" s="469"/>
      <c r="D321" s="468"/>
      <c r="E321" s="469"/>
      <c r="F321" s="468"/>
      <c r="G321" s="469"/>
      <c r="H321" s="470"/>
      <c r="I321" s="471"/>
      <c r="J321" s="469"/>
      <c r="K321" s="471"/>
      <c r="L321" s="469"/>
      <c r="M321" s="471"/>
    </row>
    <row r="322" customFormat="false" ht="12.95" hidden="true" customHeight="true" outlineLevel="0" collapsed="false">
      <c r="A322" s="478"/>
      <c r="B322" s="468"/>
      <c r="C322" s="469"/>
      <c r="D322" s="468"/>
      <c r="E322" s="469"/>
      <c r="F322" s="468"/>
      <c r="G322" s="469"/>
      <c r="H322" s="470"/>
      <c r="I322" s="471"/>
      <c r="J322" s="469"/>
      <c r="K322" s="471"/>
      <c r="L322" s="469"/>
      <c r="M322" s="471"/>
    </row>
    <row r="323" customFormat="false" ht="12.95" hidden="true" customHeight="true" outlineLevel="0" collapsed="false">
      <c r="A323" s="481"/>
      <c r="B323" s="468"/>
      <c r="C323" s="469"/>
      <c r="D323" s="468"/>
      <c r="E323" s="469"/>
      <c r="F323" s="468"/>
      <c r="G323" s="469"/>
      <c r="H323" s="470"/>
      <c r="I323" s="471"/>
      <c r="J323" s="469"/>
      <c r="K323" s="468"/>
      <c r="L323" s="469"/>
      <c r="M323" s="468"/>
    </row>
    <row r="324" customFormat="false" ht="8.1" hidden="true" customHeight="true" outlineLevel="0" collapsed="false">
      <c r="A324" s="478"/>
      <c r="B324" s="468"/>
      <c r="C324" s="469"/>
      <c r="D324" s="468"/>
      <c r="E324" s="469"/>
      <c r="F324" s="468"/>
      <c r="G324" s="469"/>
      <c r="H324" s="470"/>
      <c r="I324" s="471"/>
      <c r="J324" s="469"/>
      <c r="K324" s="471"/>
      <c r="L324" s="469"/>
      <c r="M324" s="471"/>
    </row>
    <row r="325" customFormat="false" ht="12.95" hidden="true" customHeight="true" outlineLevel="0" collapsed="false">
      <c r="A325" s="478"/>
      <c r="B325" s="468"/>
      <c r="C325" s="469"/>
      <c r="D325" s="468"/>
      <c r="E325" s="469"/>
      <c r="F325" s="468"/>
      <c r="G325" s="469"/>
      <c r="H325" s="470"/>
      <c r="I325" s="471"/>
      <c r="J325" s="469"/>
      <c r="K325" s="471"/>
      <c r="L325" s="469"/>
      <c r="M325" s="471"/>
    </row>
    <row r="326" customFormat="false" ht="12.95" hidden="true" customHeight="true" outlineLevel="0" collapsed="false">
      <c r="A326" s="478"/>
      <c r="B326" s="468"/>
      <c r="C326" s="469"/>
      <c r="D326" s="468"/>
      <c r="E326" s="469"/>
      <c r="F326" s="468"/>
      <c r="G326" s="469"/>
      <c r="H326" s="470"/>
      <c r="I326" s="471"/>
      <c r="J326" s="469"/>
      <c r="K326" s="471"/>
      <c r="L326" s="469"/>
      <c r="M326" s="471"/>
    </row>
    <row r="327" customFormat="false" ht="12.95" hidden="true" customHeight="true" outlineLevel="0" collapsed="false">
      <c r="A327" s="478"/>
      <c r="B327" s="468"/>
      <c r="C327" s="469"/>
      <c r="D327" s="468"/>
      <c r="E327" s="469"/>
      <c r="F327" s="468"/>
      <c r="G327" s="469"/>
      <c r="H327" s="470"/>
      <c r="I327" s="471"/>
      <c r="J327" s="469"/>
      <c r="K327" s="471"/>
      <c r="L327" s="469"/>
      <c r="M327" s="471"/>
    </row>
    <row r="328" customFormat="false" ht="12.95" hidden="true" customHeight="true" outlineLevel="0" collapsed="false">
      <c r="A328" s="481"/>
      <c r="B328" s="468"/>
      <c r="C328" s="469"/>
      <c r="D328" s="468"/>
      <c r="E328" s="469"/>
      <c r="F328" s="468"/>
      <c r="G328" s="469"/>
      <c r="H328" s="470"/>
      <c r="I328" s="471"/>
      <c r="J328" s="469"/>
      <c r="K328" s="468"/>
      <c r="L328" s="469"/>
      <c r="M328" s="468"/>
    </row>
    <row r="329" customFormat="false" ht="8.1" hidden="true" customHeight="true" outlineLevel="0" collapsed="false">
      <c r="A329" s="478"/>
      <c r="B329" s="468"/>
      <c r="C329" s="469"/>
      <c r="D329" s="468"/>
      <c r="E329" s="469"/>
      <c r="F329" s="468"/>
      <c r="G329" s="469"/>
      <c r="H329" s="470"/>
      <c r="I329" s="471"/>
      <c r="J329" s="469"/>
      <c r="K329" s="471"/>
      <c r="L329" s="469"/>
      <c r="M329" s="471"/>
    </row>
    <row r="330" customFormat="false" ht="12.95" hidden="true" customHeight="true" outlineLevel="0" collapsed="false">
      <c r="A330" s="478"/>
      <c r="B330" s="468"/>
      <c r="C330" s="469"/>
      <c r="D330" s="468"/>
      <c r="E330" s="469"/>
      <c r="F330" s="468"/>
      <c r="G330" s="469"/>
      <c r="H330" s="470"/>
      <c r="I330" s="471"/>
      <c r="J330" s="469"/>
      <c r="K330" s="471"/>
      <c r="L330" s="469"/>
      <c r="M330" s="471"/>
    </row>
    <row r="331" customFormat="false" ht="12.95" hidden="true" customHeight="true" outlineLevel="0" collapsed="false">
      <c r="A331" s="478"/>
      <c r="B331" s="468"/>
      <c r="C331" s="469"/>
      <c r="D331" s="468"/>
      <c r="E331" s="469"/>
      <c r="F331" s="468"/>
      <c r="G331" s="469"/>
      <c r="H331" s="470"/>
      <c r="I331" s="471"/>
      <c r="J331" s="469"/>
      <c r="K331" s="471"/>
      <c r="L331" s="469"/>
      <c r="M331" s="471"/>
    </row>
    <row r="332" customFormat="false" ht="12.95" hidden="true" customHeight="true" outlineLevel="0" collapsed="false">
      <c r="A332" s="478"/>
      <c r="B332" s="468"/>
      <c r="C332" s="469"/>
      <c r="D332" s="468"/>
      <c r="E332" s="469"/>
      <c r="F332" s="468"/>
      <c r="G332" s="469"/>
      <c r="H332" s="470"/>
      <c r="I332" s="471"/>
      <c r="J332" s="469"/>
      <c r="K332" s="471"/>
      <c r="L332" s="469"/>
      <c r="M332" s="471"/>
    </row>
    <row r="333" customFormat="false" ht="12.95" hidden="true" customHeight="true" outlineLevel="0" collapsed="false">
      <c r="A333" s="478"/>
      <c r="B333" s="468"/>
      <c r="C333" s="469"/>
      <c r="D333" s="468"/>
      <c r="E333" s="469"/>
      <c r="F333" s="468"/>
      <c r="G333" s="469"/>
      <c r="H333" s="470"/>
      <c r="I333" s="471"/>
      <c r="J333" s="469"/>
      <c r="K333" s="471"/>
      <c r="L333" s="469"/>
      <c r="M333" s="471"/>
    </row>
    <row r="334" customFormat="false" ht="12.95" hidden="true" customHeight="true" outlineLevel="0" collapsed="false">
      <c r="A334" s="478"/>
      <c r="B334" s="468"/>
      <c r="C334" s="469"/>
      <c r="D334" s="468"/>
      <c r="E334" s="469"/>
      <c r="F334" s="468"/>
      <c r="G334" s="469"/>
      <c r="H334" s="470"/>
      <c r="I334" s="471"/>
      <c r="J334" s="469"/>
      <c r="K334" s="471"/>
      <c r="L334" s="469"/>
      <c r="M334" s="471"/>
    </row>
    <row r="335" customFormat="false" ht="12.95" hidden="true" customHeight="true" outlineLevel="0" collapsed="false">
      <c r="A335" s="481"/>
      <c r="B335" s="468"/>
      <c r="C335" s="469"/>
      <c r="D335" s="468"/>
      <c r="E335" s="469"/>
      <c r="F335" s="468"/>
      <c r="G335" s="469"/>
      <c r="H335" s="470"/>
      <c r="I335" s="471"/>
      <c r="J335" s="469"/>
      <c r="K335" s="468"/>
      <c r="L335" s="469"/>
      <c r="M335" s="468"/>
    </row>
    <row r="336" customFormat="false" ht="8.1" hidden="true" customHeight="true" outlineLevel="0" collapsed="false">
      <c r="A336" s="267"/>
      <c r="B336" s="468"/>
      <c r="C336" s="469"/>
      <c r="D336" s="468"/>
      <c r="E336" s="469"/>
      <c r="F336" s="468"/>
      <c r="G336" s="469"/>
      <c r="H336" s="470"/>
      <c r="I336" s="471"/>
      <c r="J336" s="469"/>
      <c r="K336" s="471"/>
      <c r="L336" s="469"/>
      <c r="M336" s="471"/>
    </row>
    <row r="337" customFormat="false" ht="12.95" hidden="true" customHeight="true" outlineLevel="0" collapsed="false">
      <c r="A337" s="481"/>
      <c r="B337" s="468"/>
      <c r="C337" s="469"/>
      <c r="D337" s="468"/>
      <c r="E337" s="469"/>
      <c r="F337" s="468"/>
      <c r="G337" s="469"/>
      <c r="H337" s="470"/>
      <c r="I337" s="471"/>
      <c r="J337" s="469"/>
      <c r="K337" s="471"/>
      <c r="L337" s="469"/>
      <c r="M337" s="471"/>
    </row>
    <row r="338" customFormat="false" ht="8.1" hidden="true" customHeight="true" outlineLevel="0" collapsed="false">
      <c r="A338" s="267"/>
      <c r="B338" s="468"/>
      <c r="C338" s="469"/>
      <c r="D338" s="468"/>
      <c r="E338" s="469"/>
      <c r="F338" s="468"/>
      <c r="G338" s="469"/>
      <c r="H338" s="470"/>
      <c r="I338" s="471"/>
      <c r="J338" s="469"/>
      <c r="K338" s="471"/>
      <c r="L338" s="469"/>
      <c r="M338" s="471"/>
    </row>
    <row r="339" customFormat="false" ht="12.95" hidden="true" customHeight="true" outlineLevel="0" collapsed="false">
      <c r="A339" s="478"/>
      <c r="B339" s="468"/>
      <c r="C339" s="469"/>
      <c r="D339" s="468"/>
      <c r="E339" s="469"/>
      <c r="F339" s="468"/>
      <c r="G339" s="469"/>
      <c r="H339" s="470"/>
      <c r="I339" s="471"/>
      <c r="J339" s="469"/>
      <c r="K339" s="471"/>
      <c r="L339" s="469"/>
      <c r="M339" s="471"/>
    </row>
    <row r="340" customFormat="false" ht="8.1" hidden="true" customHeight="true" outlineLevel="0" collapsed="false">
      <c r="A340" s="267"/>
      <c r="B340" s="468"/>
      <c r="C340" s="469"/>
      <c r="D340" s="468"/>
      <c r="E340" s="469"/>
      <c r="F340" s="468"/>
      <c r="G340" s="469"/>
      <c r="H340" s="470"/>
      <c r="I340" s="471"/>
      <c r="J340" s="472"/>
      <c r="K340" s="471"/>
      <c r="L340" s="472"/>
      <c r="M340" s="471"/>
    </row>
    <row r="341" customFormat="false" ht="12.95" hidden="true" customHeight="true" outlineLevel="0" collapsed="false">
      <c r="A341" s="482"/>
      <c r="B341" s="468"/>
      <c r="C341" s="469"/>
      <c r="D341" s="468"/>
      <c r="E341" s="469"/>
      <c r="F341" s="468"/>
      <c r="G341" s="469"/>
      <c r="H341" s="470"/>
      <c r="I341" s="471"/>
      <c r="J341" s="472"/>
      <c r="K341" s="471"/>
      <c r="L341" s="472"/>
      <c r="M341" s="471"/>
    </row>
    <row r="342" customFormat="false" ht="12.95" hidden="true" customHeight="true" outlineLevel="0" collapsed="false">
      <c r="A342" s="267"/>
      <c r="B342" s="452"/>
      <c r="C342" s="452"/>
      <c r="D342" s="452"/>
      <c r="E342" s="452"/>
      <c r="F342" s="452"/>
      <c r="G342" s="452"/>
      <c r="H342" s="484"/>
      <c r="I342" s="485"/>
      <c r="J342" s="485"/>
      <c r="K342" s="485"/>
      <c r="L342" s="485"/>
      <c r="M342" s="485"/>
    </row>
    <row r="343" customFormat="false" ht="12.95" hidden="true" customHeight="true" outlineLevel="0" collapsed="false">
      <c r="A343" s="476"/>
      <c r="B343" s="476"/>
      <c r="C343" s="476"/>
      <c r="D343" s="476"/>
      <c r="E343" s="476"/>
      <c r="F343" s="476"/>
      <c r="G343" s="476"/>
      <c r="H343" s="476"/>
      <c r="I343" s="476"/>
      <c r="J343" s="476"/>
      <c r="K343" s="476"/>
      <c r="L343" s="476"/>
      <c r="M343" s="476"/>
    </row>
    <row r="344" customFormat="false" ht="12.95" hidden="true" customHeight="true" outlineLevel="0" collapsed="false">
      <c r="A344" s="267"/>
      <c r="B344" s="452"/>
      <c r="C344" s="452"/>
      <c r="D344" s="452"/>
      <c r="E344" s="452"/>
      <c r="F344" s="452"/>
      <c r="G344" s="452"/>
      <c r="H344" s="452"/>
      <c r="I344" s="452"/>
      <c r="J344" s="452"/>
      <c r="K344" s="452"/>
      <c r="L344" s="452"/>
      <c r="M344" s="452"/>
    </row>
    <row r="345" customFormat="false" ht="12.95" hidden="true" customHeight="true" outlineLevel="0" collapsed="false">
      <c r="A345" s="477"/>
      <c r="B345" s="468"/>
      <c r="C345" s="469"/>
      <c r="D345" s="468"/>
      <c r="E345" s="469"/>
      <c r="F345" s="468"/>
      <c r="G345" s="469"/>
      <c r="H345" s="470"/>
      <c r="I345" s="471"/>
      <c r="J345" s="469"/>
      <c r="K345" s="471"/>
      <c r="L345" s="469"/>
      <c r="M345" s="471"/>
    </row>
    <row r="346" customFormat="false" ht="12.95" hidden="true" customHeight="true" outlineLevel="0" collapsed="false">
      <c r="A346" s="478"/>
      <c r="B346" s="468"/>
      <c r="C346" s="469"/>
      <c r="D346" s="468"/>
      <c r="E346" s="469"/>
      <c r="F346" s="468"/>
      <c r="G346" s="469"/>
      <c r="H346" s="470"/>
      <c r="I346" s="471"/>
      <c r="J346" s="469"/>
      <c r="K346" s="471"/>
      <c r="L346" s="469"/>
      <c r="M346" s="471"/>
    </row>
    <row r="347" customFormat="false" ht="12.95" hidden="true" customHeight="true" outlineLevel="0" collapsed="false">
      <c r="A347" s="479"/>
      <c r="B347" s="468"/>
      <c r="C347" s="469"/>
      <c r="D347" s="468"/>
      <c r="E347" s="469"/>
      <c r="F347" s="468"/>
      <c r="G347" s="469"/>
      <c r="H347" s="470"/>
      <c r="I347" s="471"/>
      <c r="J347" s="469"/>
      <c r="K347" s="468"/>
      <c r="L347" s="469"/>
      <c r="M347" s="468"/>
    </row>
    <row r="348" customFormat="false" ht="8.1" hidden="true" customHeight="true" outlineLevel="0" collapsed="false">
      <c r="A348" s="267"/>
      <c r="B348" s="468"/>
      <c r="C348" s="469"/>
      <c r="D348" s="468"/>
      <c r="E348" s="469"/>
      <c r="F348" s="468"/>
      <c r="G348" s="469"/>
      <c r="H348" s="470"/>
      <c r="I348" s="471"/>
      <c r="J348" s="469"/>
      <c r="K348" s="471"/>
      <c r="L348" s="469"/>
      <c r="M348" s="471"/>
    </row>
    <row r="349" customFormat="false" ht="12.95" hidden="true" customHeight="true" outlineLevel="0" collapsed="false">
      <c r="A349" s="478"/>
      <c r="B349" s="468"/>
      <c r="C349" s="469"/>
      <c r="D349" s="468"/>
      <c r="E349" s="469"/>
      <c r="F349" s="468"/>
      <c r="G349" s="469"/>
      <c r="H349" s="470"/>
      <c r="I349" s="471"/>
      <c r="J349" s="469"/>
      <c r="K349" s="471"/>
      <c r="L349" s="469"/>
      <c r="M349" s="471"/>
    </row>
    <row r="350" customFormat="false" ht="12.95" hidden="true" customHeight="true" outlineLevel="0" collapsed="false">
      <c r="A350" s="478"/>
      <c r="B350" s="468"/>
      <c r="C350" s="469"/>
      <c r="D350" s="468"/>
      <c r="E350" s="469"/>
      <c r="F350" s="468"/>
      <c r="G350" s="469"/>
      <c r="H350" s="470"/>
      <c r="I350" s="471"/>
      <c r="J350" s="469"/>
      <c r="K350" s="471"/>
      <c r="L350" s="469"/>
      <c r="M350" s="471"/>
    </row>
    <row r="351" customFormat="false" ht="12.95" hidden="true" customHeight="true" outlineLevel="0" collapsed="false">
      <c r="A351" s="478"/>
      <c r="B351" s="468"/>
      <c r="C351" s="469"/>
      <c r="D351" s="468"/>
      <c r="E351" s="469"/>
      <c r="F351" s="468"/>
      <c r="G351" s="469"/>
      <c r="H351" s="470"/>
      <c r="I351" s="471"/>
      <c r="J351" s="469"/>
      <c r="K351" s="471"/>
      <c r="L351" s="469"/>
      <c r="M351" s="471"/>
    </row>
    <row r="352" customFormat="false" ht="12.95" hidden="true" customHeight="true" outlineLevel="0" collapsed="false">
      <c r="A352" s="481"/>
      <c r="B352" s="468"/>
      <c r="C352" s="469"/>
      <c r="D352" s="468"/>
      <c r="E352" s="469"/>
      <c r="F352" s="468"/>
      <c r="G352" s="469"/>
      <c r="H352" s="470"/>
      <c r="I352" s="471"/>
      <c r="J352" s="469"/>
      <c r="K352" s="468"/>
      <c r="L352" s="469"/>
      <c r="M352" s="468"/>
    </row>
    <row r="353" customFormat="false" ht="8.1" hidden="true" customHeight="true" outlineLevel="0" collapsed="false">
      <c r="A353" s="478"/>
      <c r="B353" s="468"/>
      <c r="C353" s="469"/>
      <c r="D353" s="468"/>
      <c r="E353" s="469"/>
      <c r="F353" s="468"/>
      <c r="G353" s="469"/>
      <c r="H353" s="470"/>
      <c r="I353" s="471"/>
      <c r="J353" s="469"/>
      <c r="K353" s="471"/>
      <c r="L353" s="469"/>
      <c r="M353" s="471"/>
    </row>
    <row r="354" customFormat="false" ht="12.95" hidden="true" customHeight="true" outlineLevel="0" collapsed="false">
      <c r="A354" s="478"/>
      <c r="B354" s="468"/>
      <c r="C354" s="469"/>
      <c r="D354" s="468"/>
      <c r="E354" s="469"/>
      <c r="F354" s="468"/>
      <c r="G354" s="469"/>
      <c r="H354" s="470"/>
      <c r="I354" s="471"/>
      <c r="J354" s="469"/>
      <c r="K354" s="471"/>
      <c r="L354" s="469"/>
      <c r="M354" s="471"/>
    </row>
    <row r="355" customFormat="false" ht="12.95" hidden="true" customHeight="true" outlineLevel="0" collapsed="false">
      <c r="A355" s="478"/>
      <c r="B355" s="468"/>
      <c r="C355" s="469"/>
      <c r="D355" s="468"/>
      <c r="E355" s="469"/>
      <c r="F355" s="468"/>
      <c r="G355" s="469"/>
      <c r="H355" s="470"/>
      <c r="I355" s="471"/>
      <c r="J355" s="469"/>
      <c r="K355" s="471"/>
      <c r="L355" s="469"/>
      <c r="M355" s="471"/>
    </row>
    <row r="356" customFormat="false" ht="12.95" hidden="true" customHeight="true" outlineLevel="0" collapsed="false">
      <c r="A356" s="481"/>
      <c r="B356" s="468"/>
      <c r="C356" s="469"/>
      <c r="D356" s="468"/>
      <c r="E356" s="469"/>
      <c r="F356" s="468"/>
      <c r="G356" s="469"/>
      <c r="H356" s="470"/>
      <c r="I356" s="471"/>
      <c r="J356" s="469"/>
      <c r="K356" s="468"/>
      <c r="L356" s="469"/>
      <c r="M356" s="468"/>
    </row>
    <row r="357" customFormat="false" ht="8.1" hidden="true" customHeight="true" outlineLevel="0" collapsed="false">
      <c r="A357" s="478"/>
      <c r="B357" s="468"/>
      <c r="C357" s="469"/>
      <c r="D357" s="468"/>
      <c r="E357" s="469"/>
      <c r="F357" s="468"/>
      <c r="G357" s="469"/>
      <c r="H357" s="470"/>
      <c r="I357" s="471"/>
      <c r="J357" s="469"/>
      <c r="K357" s="471"/>
      <c r="L357" s="469"/>
      <c r="M357" s="471"/>
    </row>
    <row r="358" customFormat="false" ht="12.95" hidden="true" customHeight="true" outlineLevel="0" collapsed="false">
      <c r="A358" s="478"/>
      <c r="B358" s="468"/>
      <c r="C358" s="469"/>
      <c r="D358" s="468"/>
      <c r="E358" s="469"/>
      <c r="F358" s="468"/>
      <c r="G358" s="469"/>
      <c r="H358" s="470"/>
      <c r="I358" s="471"/>
      <c r="J358" s="469"/>
      <c r="K358" s="471"/>
      <c r="L358" s="469"/>
      <c r="M358" s="471"/>
    </row>
    <row r="359" customFormat="false" ht="12.95" hidden="true" customHeight="true" outlineLevel="0" collapsed="false">
      <c r="A359" s="478"/>
      <c r="B359" s="468"/>
      <c r="C359" s="469"/>
      <c r="D359" s="468"/>
      <c r="E359" s="469"/>
      <c r="F359" s="468"/>
      <c r="G359" s="469"/>
      <c r="H359" s="470"/>
      <c r="I359" s="471"/>
      <c r="J359" s="469"/>
      <c r="K359" s="471"/>
      <c r="L359" s="469"/>
      <c r="M359" s="471"/>
    </row>
    <row r="360" customFormat="false" ht="12.95" hidden="true" customHeight="true" outlineLevel="0" collapsed="false">
      <c r="A360" s="478"/>
      <c r="B360" s="468"/>
      <c r="C360" s="469"/>
      <c r="D360" s="468"/>
      <c r="E360" s="469"/>
      <c r="F360" s="468"/>
      <c r="G360" s="469"/>
      <c r="H360" s="470"/>
      <c r="I360" s="471"/>
      <c r="J360" s="469"/>
      <c r="K360" s="471"/>
      <c r="L360" s="469"/>
      <c r="M360" s="471"/>
    </row>
    <row r="361" customFormat="false" ht="12.95" hidden="true" customHeight="true" outlineLevel="0" collapsed="false">
      <c r="A361" s="481"/>
      <c r="B361" s="468"/>
      <c r="C361" s="469"/>
      <c r="D361" s="468"/>
      <c r="E361" s="469"/>
      <c r="F361" s="468"/>
      <c r="G361" s="469"/>
      <c r="H361" s="470"/>
      <c r="I361" s="471"/>
      <c r="J361" s="469"/>
      <c r="K361" s="468"/>
      <c r="L361" s="469"/>
      <c r="M361" s="468"/>
    </row>
    <row r="362" customFormat="false" ht="8.1" hidden="true" customHeight="true" outlineLevel="0" collapsed="false">
      <c r="A362" s="478"/>
      <c r="B362" s="468"/>
      <c r="C362" s="469"/>
      <c r="D362" s="468"/>
      <c r="E362" s="469"/>
      <c r="F362" s="468"/>
      <c r="G362" s="469"/>
      <c r="H362" s="470"/>
      <c r="I362" s="471"/>
      <c r="J362" s="469"/>
      <c r="K362" s="471"/>
      <c r="L362" s="469"/>
      <c r="M362" s="471"/>
    </row>
    <row r="363" customFormat="false" ht="12.95" hidden="true" customHeight="true" outlineLevel="0" collapsed="false">
      <c r="A363" s="478"/>
      <c r="B363" s="468"/>
      <c r="C363" s="469"/>
      <c r="D363" s="468"/>
      <c r="E363" s="469"/>
      <c r="F363" s="468"/>
      <c r="G363" s="469"/>
      <c r="H363" s="470"/>
      <c r="I363" s="471"/>
      <c r="J363" s="469"/>
      <c r="K363" s="471"/>
      <c r="L363" s="469"/>
      <c r="M363" s="471"/>
    </row>
    <row r="364" customFormat="false" ht="12.95" hidden="true" customHeight="true" outlineLevel="0" collapsed="false">
      <c r="A364" s="478"/>
      <c r="B364" s="468"/>
      <c r="C364" s="469"/>
      <c r="D364" s="468"/>
      <c r="E364" s="469"/>
      <c r="F364" s="468"/>
      <c r="G364" s="469"/>
      <c r="H364" s="470"/>
      <c r="I364" s="471"/>
      <c r="J364" s="469"/>
      <c r="K364" s="471"/>
      <c r="L364" s="469"/>
      <c r="M364" s="471"/>
    </row>
    <row r="365" customFormat="false" ht="12.95" hidden="true" customHeight="true" outlineLevel="0" collapsed="false">
      <c r="A365" s="478"/>
      <c r="B365" s="468"/>
      <c r="C365" s="469"/>
      <c r="D365" s="468"/>
      <c r="E365" s="469"/>
      <c r="F365" s="468"/>
      <c r="G365" s="469"/>
      <c r="H365" s="470"/>
      <c r="I365" s="471"/>
      <c r="J365" s="469"/>
      <c r="K365" s="471"/>
      <c r="L365" s="469"/>
      <c r="M365" s="471"/>
    </row>
    <row r="366" customFormat="false" ht="12.95" hidden="true" customHeight="true" outlineLevel="0" collapsed="false">
      <c r="A366" s="478"/>
      <c r="B366" s="468"/>
      <c r="C366" s="469"/>
      <c r="D366" s="468"/>
      <c r="E366" s="469"/>
      <c r="F366" s="468"/>
      <c r="G366" s="469"/>
      <c r="H366" s="470"/>
      <c r="I366" s="471"/>
      <c r="J366" s="469"/>
      <c r="K366" s="471"/>
      <c r="L366" s="469"/>
      <c r="M366" s="471"/>
    </row>
    <row r="367" customFormat="false" ht="12.95" hidden="true" customHeight="true" outlineLevel="0" collapsed="false">
      <c r="A367" s="478"/>
      <c r="B367" s="468"/>
      <c r="C367" s="469"/>
      <c r="D367" s="468"/>
      <c r="E367" s="469"/>
      <c r="F367" s="468"/>
      <c r="G367" s="469"/>
      <c r="H367" s="470"/>
      <c r="I367" s="471"/>
      <c r="J367" s="469"/>
      <c r="K367" s="471"/>
      <c r="L367" s="469"/>
      <c r="M367" s="471"/>
    </row>
    <row r="368" customFormat="false" ht="12.95" hidden="true" customHeight="true" outlineLevel="0" collapsed="false">
      <c r="A368" s="481"/>
      <c r="B368" s="468"/>
      <c r="C368" s="469"/>
      <c r="D368" s="468"/>
      <c r="E368" s="469"/>
      <c r="F368" s="468"/>
      <c r="G368" s="469"/>
      <c r="H368" s="470"/>
      <c r="I368" s="471"/>
      <c r="J368" s="469"/>
      <c r="K368" s="468"/>
      <c r="L368" s="469"/>
      <c r="M368" s="468"/>
    </row>
    <row r="369" customFormat="false" ht="8.1" hidden="true" customHeight="true" outlineLevel="0" collapsed="false">
      <c r="A369" s="481"/>
      <c r="B369" s="468"/>
      <c r="C369" s="469"/>
      <c r="D369" s="468"/>
      <c r="E369" s="469"/>
      <c r="F369" s="468"/>
      <c r="G369" s="469"/>
      <c r="H369" s="470"/>
      <c r="I369" s="471"/>
      <c r="J369" s="469"/>
      <c r="K369" s="471"/>
      <c r="L369" s="469"/>
      <c r="M369" s="471"/>
    </row>
    <row r="370" customFormat="false" ht="12.95" hidden="true" customHeight="true" outlineLevel="0" collapsed="false">
      <c r="A370" s="481"/>
      <c r="B370" s="468"/>
      <c r="C370" s="469"/>
      <c r="D370" s="468"/>
      <c r="E370" s="469"/>
      <c r="F370" s="468"/>
      <c r="G370" s="469"/>
      <c r="H370" s="470"/>
      <c r="I370" s="471"/>
      <c r="J370" s="469"/>
      <c r="K370" s="471"/>
      <c r="L370" s="469"/>
      <c r="M370" s="471"/>
    </row>
    <row r="371" customFormat="false" ht="8.1" hidden="true" customHeight="true" outlineLevel="0" collapsed="false">
      <c r="A371" s="267"/>
      <c r="B371" s="468"/>
      <c r="C371" s="469"/>
      <c r="D371" s="468"/>
      <c r="E371" s="469"/>
      <c r="F371" s="468"/>
      <c r="G371" s="469"/>
      <c r="H371" s="470"/>
      <c r="I371" s="471"/>
      <c r="J371" s="469"/>
      <c r="K371" s="471"/>
      <c r="L371" s="469"/>
      <c r="M371" s="471"/>
    </row>
    <row r="372" customFormat="false" ht="12.95" hidden="true" customHeight="true" outlineLevel="0" collapsed="false">
      <c r="A372" s="478"/>
      <c r="B372" s="468"/>
      <c r="C372" s="469"/>
      <c r="D372" s="468"/>
      <c r="E372" s="469"/>
      <c r="F372" s="468"/>
      <c r="G372" s="469"/>
      <c r="H372" s="470"/>
      <c r="I372" s="471"/>
      <c r="J372" s="469"/>
      <c r="K372" s="471"/>
      <c r="L372" s="469"/>
      <c r="M372" s="471"/>
    </row>
    <row r="373" customFormat="false" ht="8.1" hidden="true" customHeight="true" outlineLevel="0" collapsed="false">
      <c r="A373" s="267"/>
      <c r="B373" s="468"/>
      <c r="C373" s="469"/>
      <c r="D373" s="468"/>
      <c r="E373" s="469"/>
      <c r="F373" s="468"/>
      <c r="G373" s="469"/>
      <c r="H373" s="470"/>
      <c r="I373" s="471"/>
      <c r="J373" s="472"/>
      <c r="K373" s="471"/>
      <c r="L373" s="472"/>
      <c r="M373" s="471"/>
    </row>
    <row r="374" customFormat="false" ht="12.95" hidden="true" customHeight="true" outlineLevel="0" collapsed="false">
      <c r="A374" s="482"/>
      <c r="B374" s="468"/>
      <c r="C374" s="469"/>
      <c r="D374" s="468"/>
      <c r="E374" s="469"/>
      <c r="F374" s="468"/>
      <c r="G374" s="469"/>
      <c r="H374" s="470"/>
      <c r="I374" s="471"/>
      <c r="J374" s="472"/>
      <c r="K374" s="471"/>
      <c r="L374" s="472"/>
      <c r="M374" s="471"/>
    </row>
    <row r="375" customFormat="false" ht="12.95" hidden="true" customHeight="true" outlineLevel="0" collapsed="false">
      <c r="A375" s="486"/>
      <c r="B375" s="487"/>
      <c r="C375" s="488"/>
      <c r="D375" s="487"/>
      <c r="E375" s="488"/>
      <c r="F375" s="487"/>
      <c r="G375" s="488"/>
      <c r="H375" s="489"/>
      <c r="I375" s="487"/>
      <c r="J375" s="488"/>
      <c r="K375" s="487"/>
      <c r="L375" s="488"/>
      <c r="M375" s="487"/>
    </row>
    <row r="376" customFormat="false" ht="12.95" hidden="true" customHeight="true" outlineLevel="0" collapsed="false">
      <c r="A376" s="476"/>
      <c r="B376" s="476"/>
      <c r="C376" s="476"/>
      <c r="D376" s="476"/>
      <c r="E376" s="476"/>
      <c r="F376" s="476"/>
      <c r="G376" s="476"/>
      <c r="H376" s="476"/>
      <c r="I376" s="476"/>
      <c r="J376" s="476"/>
      <c r="K376" s="476"/>
      <c r="L376" s="476"/>
      <c r="M376" s="476"/>
    </row>
    <row r="377" customFormat="false" ht="12.95" hidden="true" customHeight="true" outlineLevel="0" collapsed="false">
      <c r="A377" s="452"/>
      <c r="B377" s="452"/>
      <c r="C377" s="452"/>
      <c r="D377" s="452"/>
      <c r="E377" s="452"/>
      <c r="F377" s="452"/>
      <c r="G377" s="452"/>
      <c r="H377" s="452"/>
      <c r="I377" s="452"/>
      <c r="J377" s="452"/>
      <c r="K377" s="452"/>
      <c r="L377" s="452"/>
      <c r="M377" s="452"/>
    </row>
    <row r="378" customFormat="false" ht="12.95" hidden="true" customHeight="true" outlineLevel="0" collapsed="false">
      <c r="A378" s="492"/>
      <c r="B378" s="468"/>
      <c r="C378" s="469"/>
      <c r="D378" s="468"/>
      <c r="E378" s="469"/>
      <c r="F378" s="468"/>
      <c r="G378" s="469"/>
      <c r="H378" s="470"/>
      <c r="I378" s="471"/>
      <c r="J378" s="469"/>
      <c r="K378" s="471"/>
      <c r="L378" s="469"/>
      <c r="M378" s="471"/>
    </row>
    <row r="379" customFormat="false" ht="12.95" hidden="true" customHeight="true" outlineLevel="0" collapsed="false">
      <c r="A379" s="493"/>
      <c r="B379" s="468"/>
      <c r="C379" s="469"/>
      <c r="D379" s="468"/>
      <c r="E379" s="469"/>
      <c r="F379" s="468"/>
      <c r="G379" s="469"/>
      <c r="H379" s="470"/>
      <c r="I379" s="471"/>
      <c r="J379" s="469"/>
      <c r="K379" s="471"/>
      <c r="L379" s="469"/>
      <c r="M379" s="471"/>
    </row>
    <row r="380" customFormat="false" ht="12.95" hidden="true" customHeight="true" outlineLevel="0" collapsed="false">
      <c r="A380" s="494"/>
      <c r="B380" s="468"/>
      <c r="C380" s="469"/>
      <c r="D380" s="468"/>
      <c r="E380" s="469"/>
      <c r="F380" s="468"/>
      <c r="G380" s="469"/>
      <c r="H380" s="470"/>
      <c r="I380" s="471"/>
      <c r="J380" s="469"/>
      <c r="K380" s="468"/>
      <c r="L380" s="469"/>
      <c r="M380" s="468"/>
    </row>
    <row r="381" customFormat="false" ht="8.1" hidden="true" customHeight="true" outlineLevel="0" collapsed="false">
      <c r="A381" s="452"/>
      <c r="B381" s="468"/>
      <c r="C381" s="469"/>
      <c r="D381" s="468"/>
      <c r="E381" s="469"/>
      <c r="F381" s="468"/>
      <c r="G381" s="469"/>
      <c r="H381" s="470"/>
      <c r="I381" s="471"/>
      <c r="J381" s="469"/>
      <c r="K381" s="471"/>
      <c r="L381" s="469"/>
      <c r="M381" s="471"/>
    </row>
    <row r="382" customFormat="false" ht="12.95" hidden="true" customHeight="true" outlineLevel="0" collapsed="false">
      <c r="A382" s="493"/>
      <c r="B382" s="468"/>
      <c r="C382" s="469"/>
      <c r="D382" s="468"/>
      <c r="E382" s="469"/>
      <c r="F382" s="468"/>
      <c r="G382" s="469"/>
      <c r="H382" s="470"/>
      <c r="I382" s="471"/>
      <c r="J382" s="469"/>
      <c r="K382" s="471"/>
      <c r="L382" s="469"/>
      <c r="M382" s="471"/>
    </row>
    <row r="383" customFormat="false" ht="12.95" hidden="true" customHeight="true" outlineLevel="0" collapsed="false">
      <c r="A383" s="493"/>
      <c r="B383" s="468"/>
      <c r="C383" s="469"/>
      <c r="D383" s="468"/>
      <c r="E383" s="469"/>
      <c r="F383" s="468"/>
      <c r="G383" s="469"/>
      <c r="H383" s="470"/>
      <c r="I383" s="471"/>
      <c r="J383" s="469"/>
      <c r="K383" s="471"/>
      <c r="L383" s="469"/>
      <c r="M383" s="471"/>
    </row>
    <row r="384" customFormat="false" ht="12.95" hidden="true" customHeight="true" outlineLevel="0" collapsed="false">
      <c r="A384" s="493"/>
      <c r="B384" s="468"/>
      <c r="C384" s="469"/>
      <c r="D384" s="468"/>
      <c r="E384" s="469"/>
      <c r="F384" s="468"/>
      <c r="G384" s="469"/>
      <c r="H384" s="470"/>
      <c r="I384" s="471"/>
      <c r="J384" s="469"/>
      <c r="K384" s="471"/>
      <c r="L384" s="469"/>
      <c r="M384" s="471"/>
    </row>
    <row r="385" customFormat="false" ht="12.95" hidden="true" customHeight="true" outlineLevel="0" collapsed="false">
      <c r="A385" s="495"/>
      <c r="B385" s="468"/>
      <c r="C385" s="469"/>
      <c r="D385" s="468"/>
      <c r="E385" s="469"/>
      <c r="F385" s="468"/>
      <c r="G385" s="469"/>
      <c r="H385" s="470"/>
      <c r="I385" s="471"/>
      <c r="J385" s="469"/>
      <c r="K385" s="468"/>
      <c r="L385" s="469"/>
      <c r="M385" s="468"/>
    </row>
    <row r="386" customFormat="false" ht="8.1" hidden="true" customHeight="true" outlineLevel="0" collapsed="false">
      <c r="A386" s="493"/>
      <c r="B386" s="468"/>
      <c r="C386" s="469"/>
      <c r="D386" s="468"/>
      <c r="E386" s="469"/>
      <c r="F386" s="468"/>
      <c r="G386" s="469"/>
      <c r="H386" s="470"/>
      <c r="I386" s="471"/>
      <c r="J386" s="469"/>
      <c r="K386" s="471"/>
      <c r="L386" s="469"/>
      <c r="M386" s="471"/>
    </row>
    <row r="387" customFormat="false" ht="12.95" hidden="true" customHeight="true" outlineLevel="0" collapsed="false">
      <c r="A387" s="493"/>
      <c r="B387" s="468"/>
      <c r="C387" s="469"/>
      <c r="D387" s="468"/>
      <c r="E387" s="469"/>
      <c r="F387" s="468"/>
      <c r="G387" s="469"/>
      <c r="H387" s="470"/>
      <c r="I387" s="471"/>
      <c r="J387" s="469"/>
      <c r="K387" s="471"/>
      <c r="L387" s="469"/>
      <c r="M387" s="471"/>
    </row>
    <row r="388" customFormat="false" ht="12.95" hidden="true" customHeight="true" outlineLevel="0" collapsed="false">
      <c r="A388" s="493"/>
      <c r="B388" s="468"/>
      <c r="C388" s="469"/>
      <c r="D388" s="468"/>
      <c r="E388" s="469"/>
      <c r="F388" s="468"/>
      <c r="G388" s="469"/>
      <c r="H388" s="470"/>
      <c r="I388" s="471"/>
      <c r="J388" s="469"/>
      <c r="K388" s="471"/>
      <c r="L388" s="469"/>
      <c r="M388" s="471"/>
    </row>
    <row r="389" customFormat="false" ht="12.95" hidden="true" customHeight="true" outlineLevel="0" collapsed="false">
      <c r="A389" s="495"/>
      <c r="B389" s="468"/>
      <c r="C389" s="469"/>
      <c r="D389" s="468"/>
      <c r="E389" s="469"/>
      <c r="F389" s="468"/>
      <c r="G389" s="469"/>
      <c r="H389" s="470"/>
      <c r="I389" s="471"/>
      <c r="J389" s="469"/>
      <c r="K389" s="468"/>
      <c r="L389" s="469"/>
      <c r="M389" s="468"/>
    </row>
    <row r="390" customFormat="false" ht="8.1" hidden="true" customHeight="true" outlineLevel="0" collapsed="false">
      <c r="A390" s="493"/>
      <c r="B390" s="468"/>
      <c r="C390" s="469"/>
      <c r="D390" s="468"/>
      <c r="E390" s="469"/>
      <c r="F390" s="468"/>
      <c r="G390" s="469"/>
      <c r="H390" s="470"/>
      <c r="I390" s="471"/>
      <c r="J390" s="469"/>
      <c r="K390" s="471"/>
      <c r="L390" s="469"/>
      <c r="M390" s="471"/>
    </row>
    <row r="391" customFormat="false" ht="12.95" hidden="true" customHeight="true" outlineLevel="0" collapsed="false">
      <c r="A391" s="493"/>
      <c r="B391" s="468"/>
      <c r="C391" s="469"/>
      <c r="D391" s="468"/>
      <c r="E391" s="469"/>
      <c r="F391" s="468"/>
      <c r="G391" s="469"/>
      <c r="H391" s="470"/>
      <c r="I391" s="471"/>
      <c r="J391" s="469"/>
      <c r="K391" s="471"/>
      <c r="L391" s="469"/>
      <c r="M391" s="471"/>
    </row>
    <row r="392" customFormat="false" ht="12.95" hidden="true" customHeight="true" outlineLevel="0" collapsed="false">
      <c r="A392" s="493"/>
      <c r="B392" s="468"/>
      <c r="C392" s="469"/>
      <c r="D392" s="468"/>
      <c r="E392" s="469"/>
      <c r="F392" s="468"/>
      <c r="G392" s="469"/>
      <c r="H392" s="470"/>
      <c r="I392" s="471"/>
      <c r="J392" s="469"/>
      <c r="K392" s="471"/>
      <c r="L392" s="469"/>
      <c r="M392" s="471"/>
    </row>
    <row r="393" customFormat="false" ht="12.95" hidden="true" customHeight="true" outlineLevel="0" collapsed="false">
      <c r="A393" s="493"/>
      <c r="B393" s="468"/>
      <c r="C393" s="469"/>
      <c r="D393" s="468"/>
      <c r="E393" s="469"/>
      <c r="F393" s="468"/>
      <c r="G393" s="469"/>
      <c r="H393" s="470"/>
      <c r="I393" s="471"/>
      <c r="J393" s="469"/>
      <c r="K393" s="471"/>
      <c r="L393" s="469"/>
      <c r="M393" s="471"/>
    </row>
    <row r="394" customFormat="false" ht="12.95" hidden="true" customHeight="true" outlineLevel="0" collapsed="false">
      <c r="A394" s="495"/>
      <c r="B394" s="468"/>
      <c r="C394" s="469"/>
      <c r="D394" s="468"/>
      <c r="E394" s="469"/>
      <c r="F394" s="468"/>
      <c r="G394" s="469"/>
      <c r="H394" s="470"/>
      <c r="I394" s="471"/>
      <c r="J394" s="469"/>
      <c r="K394" s="468"/>
      <c r="L394" s="469"/>
      <c r="M394" s="468"/>
    </row>
    <row r="395" customFormat="false" ht="8.1" hidden="true" customHeight="true" outlineLevel="0" collapsed="false">
      <c r="A395" s="493"/>
      <c r="B395" s="468"/>
      <c r="C395" s="469"/>
      <c r="D395" s="468"/>
      <c r="E395" s="469"/>
      <c r="F395" s="468"/>
      <c r="G395" s="469"/>
      <c r="H395" s="470"/>
      <c r="I395" s="471"/>
      <c r="J395" s="469"/>
      <c r="K395" s="471"/>
      <c r="L395" s="469"/>
      <c r="M395" s="471"/>
    </row>
    <row r="396" customFormat="false" ht="12.95" hidden="true" customHeight="true" outlineLevel="0" collapsed="false">
      <c r="A396" s="493"/>
      <c r="B396" s="468"/>
      <c r="C396" s="469"/>
      <c r="D396" s="468"/>
      <c r="E396" s="469"/>
      <c r="F396" s="468"/>
      <c r="G396" s="469"/>
      <c r="H396" s="470"/>
      <c r="I396" s="471"/>
      <c r="J396" s="469"/>
      <c r="K396" s="471"/>
      <c r="L396" s="469"/>
      <c r="M396" s="471"/>
    </row>
    <row r="397" customFormat="false" ht="12.95" hidden="true" customHeight="true" outlineLevel="0" collapsed="false">
      <c r="A397" s="493"/>
      <c r="B397" s="468"/>
      <c r="C397" s="469"/>
      <c r="D397" s="468"/>
      <c r="E397" s="469"/>
      <c r="F397" s="468"/>
      <c r="G397" s="469"/>
      <c r="H397" s="470"/>
      <c r="I397" s="471"/>
      <c r="J397" s="469"/>
      <c r="K397" s="471"/>
      <c r="L397" s="469"/>
      <c r="M397" s="471"/>
    </row>
    <row r="398" customFormat="false" ht="12.95" hidden="true" customHeight="true" outlineLevel="0" collapsed="false">
      <c r="A398" s="493"/>
      <c r="B398" s="468"/>
      <c r="C398" s="469"/>
      <c r="D398" s="468"/>
      <c r="E398" s="469"/>
      <c r="F398" s="468"/>
      <c r="G398" s="469"/>
      <c r="H398" s="470"/>
      <c r="I398" s="471"/>
      <c r="J398" s="469"/>
      <c r="K398" s="471"/>
      <c r="L398" s="469"/>
      <c r="M398" s="471"/>
    </row>
    <row r="399" customFormat="false" ht="12.95" hidden="true" customHeight="true" outlineLevel="0" collapsed="false">
      <c r="A399" s="493"/>
      <c r="B399" s="468"/>
      <c r="C399" s="469"/>
      <c r="D399" s="468"/>
      <c r="E399" s="469"/>
      <c r="F399" s="468"/>
      <c r="G399" s="469"/>
      <c r="H399" s="470"/>
      <c r="I399" s="471"/>
      <c r="J399" s="469"/>
      <c r="K399" s="471"/>
      <c r="L399" s="469"/>
      <c r="M399" s="471"/>
    </row>
    <row r="400" customFormat="false" ht="12.95" hidden="true" customHeight="true" outlineLevel="0" collapsed="false">
      <c r="A400" s="493"/>
      <c r="B400" s="468"/>
      <c r="C400" s="469"/>
      <c r="D400" s="468"/>
      <c r="E400" s="469"/>
      <c r="F400" s="468"/>
      <c r="G400" s="469"/>
      <c r="H400" s="470"/>
      <c r="I400" s="471"/>
      <c r="J400" s="469"/>
      <c r="K400" s="471"/>
      <c r="L400" s="469"/>
      <c r="M400" s="471"/>
    </row>
    <row r="401" customFormat="false" ht="12.95" hidden="true" customHeight="true" outlineLevel="0" collapsed="false">
      <c r="A401" s="495"/>
      <c r="B401" s="468"/>
      <c r="C401" s="469"/>
      <c r="D401" s="468"/>
      <c r="E401" s="469"/>
      <c r="F401" s="468"/>
      <c r="G401" s="469"/>
      <c r="H401" s="470"/>
      <c r="I401" s="471"/>
      <c r="J401" s="469"/>
      <c r="K401" s="468"/>
      <c r="L401" s="469"/>
      <c r="M401" s="468"/>
    </row>
    <row r="402" customFormat="false" ht="8.1" hidden="true" customHeight="true" outlineLevel="0" collapsed="false">
      <c r="A402" s="452"/>
      <c r="B402" s="468"/>
      <c r="C402" s="469"/>
      <c r="D402" s="468"/>
      <c r="E402" s="469"/>
      <c r="F402" s="468"/>
      <c r="G402" s="469"/>
      <c r="H402" s="470"/>
      <c r="I402" s="471"/>
      <c r="J402" s="469"/>
      <c r="K402" s="471"/>
      <c r="L402" s="469"/>
      <c r="M402" s="471"/>
    </row>
    <row r="403" customFormat="false" ht="12.95" hidden="true" customHeight="true" outlineLevel="0" collapsed="false">
      <c r="A403" s="495"/>
      <c r="B403" s="468"/>
      <c r="C403" s="469"/>
      <c r="D403" s="468"/>
      <c r="E403" s="469"/>
      <c r="F403" s="468"/>
      <c r="G403" s="469"/>
      <c r="H403" s="470"/>
      <c r="I403" s="471"/>
      <c r="J403" s="469"/>
      <c r="K403" s="471"/>
      <c r="L403" s="469"/>
      <c r="M403" s="471"/>
    </row>
    <row r="404" customFormat="false" ht="8.1" hidden="true" customHeight="true" outlineLevel="0" collapsed="false">
      <c r="A404" s="452"/>
      <c r="B404" s="468"/>
      <c r="C404" s="469"/>
      <c r="D404" s="468"/>
      <c r="E404" s="469"/>
      <c r="F404" s="468"/>
      <c r="G404" s="469"/>
      <c r="H404" s="470"/>
      <c r="I404" s="471"/>
      <c r="J404" s="469"/>
      <c r="K404" s="471"/>
      <c r="L404" s="469"/>
      <c r="M404" s="471"/>
    </row>
    <row r="405" customFormat="false" ht="12.95" hidden="true" customHeight="true" outlineLevel="0" collapsed="false">
      <c r="A405" s="493"/>
      <c r="B405" s="468"/>
      <c r="C405" s="469"/>
      <c r="D405" s="468"/>
      <c r="E405" s="469"/>
      <c r="F405" s="468"/>
      <c r="G405" s="469"/>
      <c r="H405" s="470"/>
      <c r="I405" s="471"/>
      <c r="J405" s="469"/>
      <c r="K405" s="471"/>
      <c r="L405" s="469"/>
      <c r="M405" s="471"/>
    </row>
    <row r="406" customFormat="false" ht="8.1" hidden="true" customHeight="true" outlineLevel="0" collapsed="false">
      <c r="A406" s="452"/>
      <c r="B406" s="468"/>
      <c r="C406" s="469"/>
      <c r="D406" s="468"/>
      <c r="E406" s="469"/>
      <c r="F406" s="468"/>
      <c r="G406" s="469"/>
      <c r="H406" s="470"/>
      <c r="I406" s="471"/>
      <c r="J406" s="472"/>
      <c r="K406" s="471"/>
      <c r="L406" s="472"/>
      <c r="M406" s="471"/>
    </row>
    <row r="407" customFormat="false" ht="12.95" hidden="true" customHeight="true" outlineLevel="0" collapsed="false">
      <c r="A407" s="496"/>
      <c r="B407" s="468"/>
      <c r="C407" s="469"/>
      <c r="D407" s="468"/>
      <c r="E407" s="469"/>
      <c r="F407" s="468"/>
      <c r="G407" s="469"/>
      <c r="H407" s="470"/>
      <c r="I407" s="471"/>
      <c r="J407" s="472"/>
      <c r="K407" s="471"/>
      <c r="L407" s="472"/>
      <c r="M407" s="471"/>
    </row>
    <row r="408" customFormat="false" ht="12.95" hidden="true" customHeight="true" outlineLevel="0" collapsed="false">
      <c r="A408" s="485"/>
      <c r="B408" s="485"/>
      <c r="C408" s="485"/>
      <c r="D408" s="485"/>
      <c r="E408" s="484"/>
      <c r="F408" s="484"/>
      <c r="G408" s="452"/>
      <c r="H408" s="452"/>
      <c r="I408" s="452"/>
      <c r="J408" s="452"/>
      <c r="K408" s="452"/>
      <c r="L408" s="452"/>
      <c r="M408" s="452"/>
    </row>
    <row r="409" customFormat="false" ht="12.95" hidden="true" customHeight="true" outlineLevel="0" collapsed="false">
      <c r="A409" s="476"/>
      <c r="B409" s="476"/>
      <c r="C409" s="476"/>
      <c r="D409" s="476"/>
      <c r="E409" s="476"/>
      <c r="F409" s="476"/>
      <c r="G409" s="476"/>
      <c r="H409" s="476"/>
      <c r="I409" s="476"/>
      <c r="J409" s="476"/>
      <c r="K409" s="476"/>
      <c r="L409" s="476"/>
      <c r="M409" s="476"/>
    </row>
    <row r="410" customFormat="false" ht="12.95" hidden="true" customHeight="true" outlineLevel="0" collapsed="false">
      <c r="A410" s="267"/>
      <c r="B410" s="452"/>
      <c r="C410" s="452"/>
      <c r="D410" s="452"/>
      <c r="E410" s="452"/>
      <c r="F410" s="452"/>
      <c r="G410" s="452"/>
      <c r="H410" s="452"/>
      <c r="I410" s="452"/>
      <c r="J410" s="452"/>
      <c r="K410" s="452"/>
      <c r="L410" s="452"/>
      <c r="M410" s="452"/>
    </row>
    <row r="411" customFormat="false" ht="12.95" hidden="true" customHeight="true" outlineLevel="0" collapsed="false">
      <c r="A411" s="477"/>
      <c r="B411" s="468"/>
      <c r="C411" s="469"/>
      <c r="D411" s="468"/>
      <c r="E411" s="469"/>
      <c r="F411" s="468"/>
      <c r="G411" s="469"/>
      <c r="H411" s="470"/>
      <c r="I411" s="471"/>
      <c r="J411" s="469"/>
      <c r="K411" s="471"/>
      <c r="L411" s="469"/>
      <c r="M411" s="471"/>
    </row>
    <row r="412" customFormat="false" ht="12.95" hidden="true" customHeight="true" outlineLevel="0" collapsed="false">
      <c r="A412" s="478"/>
      <c r="B412" s="468"/>
      <c r="C412" s="469"/>
      <c r="D412" s="468"/>
      <c r="E412" s="469"/>
      <c r="F412" s="468"/>
      <c r="G412" s="469"/>
      <c r="H412" s="470"/>
      <c r="I412" s="471"/>
      <c r="J412" s="469"/>
      <c r="K412" s="471"/>
      <c r="L412" s="469"/>
      <c r="M412" s="471"/>
    </row>
    <row r="413" customFormat="false" ht="12.95" hidden="true" customHeight="true" outlineLevel="0" collapsed="false">
      <c r="A413" s="479"/>
      <c r="B413" s="468"/>
      <c r="C413" s="469"/>
      <c r="D413" s="468"/>
      <c r="E413" s="469"/>
      <c r="F413" s="468"/>
      <c r="G413" s="469"/>
      <c r="H413" s="470"/>
      <c r="I413" s="471"/>
      <c r="J413" s="469"/>
      <c r="K413" s="468"/>
      <c r="L413" s="469"/>
      <c r="M413" s="468"/>
    </row>
    <row r="414" customFormat="false" ht="8.1" hidden="true" customHeight="true" outlineLevel="0" collapsed="false">
      <c r="A414" s="267"/>
      <c r="B414" s="468"/>
      <c r="C414" s="469"/>
      <c r="D414" s="468"/>
      <c r="E414" s="469"/>
      <c r="F414" s="468"/>
      <c r="G414" s="469"/>
      <c r="H414" s="470"/>
      <c r="I414" s="471"/>
      <c r="J414" s="469"/>
      <c r="K414" s="471"/>
      <c r="L414" s="469"/>
      <c r="M414" s="471"/>
    </row>
    <row r="415" customFormat="false" ht="12.95" hidden="true" customHeight="true" outlineLevel="0" collapsed="false">
      <c r="A415" s="478"/>
      <c r="B415" s="468"/>
      <c r="C415" s="469"/>
      <c r="D415" s="468"/>
      <c r="E415" s="469"/>
      <c r="F415" s="468"/>
      <c r="G415" s="469"/>
      <c r="H415" s="470"/>
      <c r="I415" s="471"/>
      <c r="J415" s="469"/>
      <c r="K415" s="471"/>
      <c r="L415" s="469"/>
      <c r="M415" s="471"/>
    </row>
    <row r="416" customFormat="false" ht="12.95" hidden="true" customHeight="true" outlineLevel="0" collapsed="false">
      <c r="A416" s="478"/>
      <c r="B416" s="468"/>
      <c r="C416" s="469"/>
      <c r="D416" s="468"/>
      <c r="E416" s="469"/>
      <c r="F416" s="468"/>
      <c r="G416" s="469"/>
      <c r="H416" s="470"/>
      <c r="I416" s="471"/>
      <c r="J416" s="469"/>
      <c r="K416" s="471"/>
      <c r="L416" s="469"/>
      <c r="M416" s="471"/>
    </row>
    <row r="417" customFormat="false" ht="12.95" hidden="true" customHeight="true" outlineLevel="0" collapsed="false">
      <c r="A417" s="478"/>
      <c r="B417" s="468"/>
      <c r="C417" s="469"/>
      <c r="D417" s="468"/>
      <c r="E417" s="469"/>
      <c r="F417" s="468"/>
      <c r="G417" s="469"/>
      <c r="H417" s="470"/>
      <c r="I417" s="471"/>
      <c r="J417" s="469"/>
      <c r="K417" s="471"/>
      <c r="L417" s="469"/>
      <c r="M417" s="471"/>
    </row>
    <row r="418" customFormat="false" ht="12.95" hidden="true" customHeight="true" outlineLevel="0" collapsed="false">
      <c r="A418" s="481"/>
      <c r="B418" s="468"/>
      <c r="C418" s="469"/>
      <c r="D418" s="468"/>
      <c r="E418" s="469"/>
      <c r="F418" s="468"/>
      <c r="G418" s="469"/>
      <c r="H418" s="470"/>
      <c r="I418" s="471"/>
      <c r="J418" s="469"/>
      <c r="K418" s="468"/>
      <c r="L418" s="469"/>
      <c r="M418" s="468"/>
    </row>
    <row r="419" customFormat="false" ht="8.1" hidden="true" customHeight="true" outlineLevel="0" collapsed="false">
      <c r="A419" s="478"/>
      <c r="B419" s="468"/>
      <c r="C419" s="469"/>
      <c r="D419" s="468"/>
      <c r="E419" s="469"/>
      <c r="F419" s="468"/>
      <c r="G419" s="469"/>
      <c r="H419" s="470"/>
      <c r="I419" s="471"/>
      <c r="J419" s="469"/>
      <c r="K419" s="471"/>
      <c r="L419" s="469"/>
      <c r="M419" s="471"/>
    </row>
    <row r="420" customFormat="false" ht="12.95" hidden="true" customHeight="true" outlineLevel="0" collapsed="false">
      <c r="A420" s="478"/>
      <c r="B420" s="468"/>
      <c r="C420" s="469"/>
      <c r="D420" s="468"/>
      <c r="E420" s="469"/>
      <c r="F420" s="468"/>
      <c r="G420" s="469"/>
      <c r="H420" s="470"/>
      <c r="I420" s="471"/>
      <c r="J420" s="469"/>
      <c r="K420" s="471"/>
      <c r="L420" s="469"/>
      <c r="M420" s="471"/>
    </row>
    <row r="421" customFormat="false" ht="12.95" hidden="true" customHeight="true" outlineLevel="0" collapsed="false">
      <c r="A421" s="478"/>
      <c r="B421" s="468"/>
      <c r="C421" s="469"/>
      <c r="D421" s="468"/>
      <c r="E421" s="469"/>
      <c r="F421" s="468"/>
      <c r="G421" s="469"/>
      <c r="H421" s="470"/>
      <c r="I421" s="471"/>
      <c r="J421" s="469"/>
      <c r="K421" s="471"/>
      <c r="L421" s="469"/>
      <c r="M421" s="471"/>
    </row>
    <row r="422" customFormat="false" ht="12.95" hidden="true" customHeight="true" outlineLevel="0" collapsed="false">
      <c r="A422" s="481"/>
      <c r="B422" s="468"/>
      <c r="C422" s="469"/>
      <c r="D422" s="468"/>
      <c r="E422" s="469"/>
      <c r="F422" s="468"/>
      <c r="G422" s="469"/>
      <c r="H422" s="470"/>
      <c r="I422" s="471"/>
      <c r="J422" s="469"/>
      <c r="K422" s="468"/>
      <c r="L422" s="469"/>
      <c r="M422" s="468"/>
    </row>
    <row r="423" customFormat="false" ht="8.1" hidden="true" customHeight="true" outlineLevel="0" collapsed="false">
      <c r="A423" s="478"/>
      <c r="B423" s="468"/>
      <c r="C423" s="469"/>
      <c r="D423" s="468"/>
      <c r="E423" s="469"/>
      <c r="F423" s="468"/>
      <c r="G423" s="469"/>
      <c r="H423" s="470"/>
      <c r="I423" s="471"/>
      <c r="J423" s="469"/>
      <c r="K423" s="471"/>
      <c r="L423" s="469"/>
      <c r="M423" s="471"/>
    </row>
    <row r="424" customFormat="false" ht="12.95" hidden="true" customHeight="true" outlineLevel="0" collapsed="false">
      <c r="A424" s="478"/>
      <c r="B424" s="468"/>
      <c r="C424" s="469"/>
      <c r="D424" s="468"/>
      <c r="E424" s="469"/>
      <c r="F424" s="468"/>
      <c r="G424" s="469"/>
      <c r="H424" s="470"/>
      <c r="I424" s="471"/>
      <c r="J424" s="469"/>
      <c r="K424" s="471"/>
      <c r="L424" s="469"/>
      <c r="M424" s="471"/>
    </row>
    <row r="425" customFormat="false" ht="12.95" hidden="true" customHeight="true" outlineLevel="0" collapsed="false">
      <c r="A425" s="478"/>
      <c r="B425" s="468"/>
      <c r="C425" s="469"/>
      <c r="D425" s="468"/>
      <c r="E425" s="469"/>
      <c r="F425" s="468"/>
      <c r="G425" s="469"/>
      <c r="H425" s="470"/>
      <c r="I425" s="471"/>
      <c r="J425" s="469"/>
      <c r="K425" s="471"/>
      <c r="L425" s="469"/>
      <c r="M425" s="471"/>
    </row>
    <row r="426" customFormat="false" ht="12.95" hidden="true" customHeight="true" outlineLevel="0" collapsed="false">
      <c r="A426" s="478"/>
      <c r="B426" s="468"/>
      <c r="C426" s="469"/>
      <c r="D426" s="468"/>
      <c r="E426" s="469"/>
      <c r="F426" s="468"/>
      <c r="G426" s="469"/>
      <c r="H426" s="470"/>
      <c r="I426" s="471"/>
      <c r="J426" s="469"/>
      <c r="K426" s="471"/>
      <c r="L426" s="469"/>
      <c r="M426" s="471"/>
    </row>
    <row r="427" customFormat="false" ht="12.95" hidden="true" customHeight="true" outlineLevel="0" collapsed="false">
      <c r="A427" s="481"/>
      <c r="B427" s="468"/>
      <c r="C427" s="469"/>
      <c r="D427" s="468"/>
      <c r="E427" s="469"/>
      <c r="F427" s="468"/>
      <c r="G427" s="469"/>
      <c r="H427" s="470"/>
      <c r="I427" s="471"/>
      <c r="J427" s="469"/>
      <c r="K427" s="468"/>
      <c r="L427" s="469"/>
      <c r="M427" s="468"/>
    </row>
    <row r="428" customFormat="false" ht="8.1" hidden="true" customHeight="true" outlineLevel="0" collapsed="false">
      <c r="A428" s="478"/>
      <c r="B428" s="468"/>
      <c r="C428" s="469"/>
      <c r="D428" s="468"/>
      <c r="E428" s="469"/>
      <c r="F428" s="468"/>
      <c r="G428" s="469"/>
      <c r="H428" s="470"/>
      <c r="I428" s="471"/>
      <c r="J428" s="469"/>
      <c r="K428" s="471"/>
      <c r="L428" s="469"/>
      <c r="M428" s="471"/>
    </row>
    <row r="429" customFormat="false" ht="12.95" hidden="true" customHeight="true" outlineLevel="0" collapsed="false">
      <c r="A429" s="478"/>
      <c r="B429" s="468"/>
      <c r="C429" s="469"/>
      <c r="D429" s="468"/>
      <c r="E429" s="469"/>
      <c r="F429" s="468"/>
      <c r="G429" s="469"/>
      <c r="H429" s="470"/>
      <c r="I429" s="471"/>
      <c r="J429" s="469"/>
      <c r="K429" s="471"/>
      <c r="L429" s="469"/>
      <c r="M429" s="471"/>
    </row>
    <row r="430" customFormat="false" ht="12.95" hidden="true" customHeight="true" outlineLevel="0" collapsed="false">
      <c r="A430" s="478"/>
      <c r="B430" s="468"/>
      <c r="C430" s="469"/>
      <c r="D430" s="468"/>
      <c r="E430" s="469"/>
      <c r="F430" s="468"/>
      <c r="G430" s="469"/>
      <c r="H430" s="470"/>
      <c r="I430" s="471"/>
      <c r="J430" s="469"/>
      <c r="K430" s="471"/>
      <c r="L430" s="469"/>
      <c r="M430" s="471"/>
    </row>
    <row r="431" customFormat="false" ht="12.95" hidden="true" customHeight="true" outlineLevel="0" collapsed="false">
      <c r="A431" s="478"/>
      <c r="B431" s="468"/>
      <c r="C431" s="469"/>
      <c r="D431" s="468"/>
      <c r="E431" s="469"/>
      <c r="F431" s="468"/>
      <c r="G431" s="469"/>
      <c r="H431" s="470"/>
      <c r="I431" s="471"/>
      <c r="J431" s="469"/>
      <c r="K431" s="471"/>
      <c r="L431" s="469"/>
      <c r="M431" s="471"/>
    </row>
    <row r="432" customFormat="false" ht="12.95" hidden="true" customHeight="true" outlineLevel="0" collapsed="false">
      <c r="A432" s="478"/>
      <c r="B432" s="468"/>
      <c r="C432" s="469"/>
      <c r="D432" s="468"/>
      <c r="E432" s="469"/>
      <c r="F432" s="468"/>
      <c r="G432" s="469"/>
      <c r="H432" s="470"/>
      <c r="I432" s="471"/>
      <c r="J432" s="469"/>
      <c r="K432" s="471"/>
      <c r="L432" s="469"/>
      <c r="M432" s="471"/>
    </row>
    <row r="433" customFormat="false" ht="12.95" hidden="true" customHeight="true" outlineLevel="0" collapsed="false">
      <c r="A433" s="478"/>
      <c r="B433" s="468"/>
      <c r="C433" s="469"/>
      <c r="D433" s="468"/>
      <c r="E433" s="469"/>
      <c r="F433" s="468"/>
      <c r="G433" s="469"/>
      <c r="H433" s="470"/>
      <c r="I433" s="471"/>
      <c r="J433" s="469"/>
      <c r="K433" s="471"/>
      <c r="L433" s="469"/>
      <c r="M433" s="471"/>
    </row>
    <row r="434" customFormat="false" ht="12.95" hidden="true" customHeight="true" outlineLevel="0" collapsed="false">
      <c r="A434" s="481"/>
      <c r="B434" s="468"/>
      <c r="C434" s="469"/>
      <c r="D434" s="468"/>
      <c r="E434" s="469"/>
      <c r="F434" s="468"/>
      <c r="G434" s="469"/>
      <c r="H434" s="470"/>
      <c r="I434" s="471"/>
      <c r="J434" s="469"/>
      <c r="K434" s="468"/>
      <c r="L434" s="469"/>
      <c r="M434" s="468"/>
    </row>
    <row r="435" customFormat="false" ht="8.1" hidden="true" customHeight="true" outlineLevel="0" collapsed="false">
      <c r="A435" s="481"/>
      <c r="B435" s="468"/>
      <c r="C435" s="469"/>
      <c r="D435" s="468"/>
      <c r="E435" s="469"/>
      <c r="F435" s="468"/>
      <c r="G435" s="469"/>
      <c r="H435" s="470"/>
      <c r="I435" s="471"/>
      <c r="J435" s="469"/>
      <c r="K435" s="471"/>
      <c r="L435" s="469"/>
      <c r="M435" s="471"/>
    </row>
    <row r="436" customFormat="false" ht="12.95" hidden="true" customHeight="true" outlineLevel="0" collapsed="false">
      <c r="A436" s="481"/>
      <c r="B436" s="468"/>
      <c r="C436" s="469"/>
      <c r="D436" s="468"/>
      <c r="E436" s="469"/>
      <c r="F436" s="468"/>
      <c r="G436" s="469"/>
      <c r="H436" s="470"/>
      <c r="I436" s="471"/>
      <c r="J436" s="469"/>
      <c r="K436" s="471"/>
      <c r="L436" s="469"/>
      <c r="M436" s="471"/>
    </row>
    <row r="437" customFormat="false" ht="8.1" hidden="true" customHeight="true" outlineLevel="0" collapsed="false">
      <c r="A437" s="267"/>
      <c r="B437" s="468"/>
      <c r="C437" s="469"/>
      <c r="D437" s="468"/>
      <c r="E437" s="469"/>
      <c r="F437" s="468"/>
      <c r="G437" s="469"/>
      <c r="H437" s="470"/>
      <c r="I437" s="471"/>
      <c r="J437" s="469"/>
      <c r="K437" s="471"/>
      <c r="L437" s="469"/>
      <c r="M437" s="471"/>
    </row>
    <row r="438" customFormat="false" ht="12.95" hidden="true" customHeight="true" outlineLevel="0" collapsed="false">
      <c r="A438" s="478"/>
      <c r="B438" s="468"/>
      <c r="C438" s="469"/>
      <c r="D438" s="468"/>
      <c r="E438" s="469"/>
      <c r="F438" s="468"/>
      <c r="G438" s="469"/>
      <c r="H438" s="470"/>
      <c r="I438" s="471"/>
      <c r="J438" s="469"/>
      <c r="K438" s="471"/>
      <c r="L438" s="469"/>
      <c r="M438" s="471"/>
    </row>
    <row r="439" customFormat="false" ht="8.1" hidden="true" customHeight="true" outlineLevel="0" collapsed="false">
      <c r="A439" s="267"/>
      <c r="B439" s="468"/>
      <c r="C439" s="469"/>
      <c r="D439" s="468"/>
      <c r="E439" s="469"/>
      <c r="F439" s="468"/>
      <c r="G439" s="469"/>
      <c r="H439" s="470"/>
      <c r="I439" s="471"/>
      <c r="J439" s="472"/>
      <c r="K439" s="471"/>
      <c r="L439" s="472"/>
      <c r="M439" s="471"/>
    </row>
    <row r="440" customFormat="false" ht="12.95" hidden="true" customHeight="true" outlineLevel="0" collapsed="false">
      <c r="A440" s="482"/>
      <c r="B440" s="468"/>
      <c r="C440" s="469"/>
      <c r="D440" s="468"/>
      <c r="E440" s="469"/>
      <c r="F440" s="468"/>
      <c r="G440" s="469"/>
      <c r="H440" s="470"/>
      <c r="I440" s="471"/>
      <c r="J440" s="472"/>
      <c r="K440" s="471"/>
      <c r="L440" s="472"/>
      <c r="M440" s="471"/>
    </row>
    <row r="441" customFormat="false" ht="12.95" hidden="true" customHeight="true" outlineLevel="0" collapsed="false">
      <c r="A441" s="486"/>
      <c r="B441" s="487"/>
      <c r="C441" s="488"/>
      <c r="D441" s="487"/>
      <c r="E441" s="488"/>
      <c r="F441" s="487"/>
      <c r="G441" s="488"/>
      <c r="H441" s="489"/>
      <c r="I441" s="487"/>
      <c r="J441" s="488"/>
      <c r="K441" s="487"/>
      <c r="L441" s="488"/>
      <c r="M441" s="487"/>
    </row>
    <row r="442" customFormat="false" ht="12.95" hidden="true" customHeight="true" outlineLevel="0" collapsed="false">
      <c r="A442" s="476"/>
      <c r="B442" s="476"/>
      <c r="C442" s="476"/>
      <c r="D442" s="476"/>
      <c r="E442" s="476"/>
      <c r="F442" s="476"/>
      <c r="G442" s="476"/>
      <c r="H442" s="476"/>
      <c r="I442" s="476"/>
      <c r="J442" s="476"/>
      <c r="K442" s="476"/>
      <c r="L442" s="476"/>
      <c r="M442" s="476"/>
    </row>
    <row r="443" customFormat="false" ht="12.95" hidden="true" customHeight="true" outlineLevel="0" collapsed="false">
      <c r="A443" s="267"/>
      <c r="B443" s="452"/>
      <c r="C443" s="452"/>
      <c r="D443" s="452"/>
      <c r="E443" s="452"/>
      <c r="F443" s="452"/>
      <c r="G443" s="452"/>
      <c r="H443" s="452"/>
      <c r="I443" s="452"/>
      <c r="J443" s="452"/>
      <c r="K443" s="452"/>
      <c r="L443" s="452"/>
      <c r="M443" s="452"/>
    </row>
    <row r="444" customFormat="false" ht="12.95" hidden="true" customHeight="true" outlineLevel="0" collapsed="false">
      <c r="A444" s="477"/>
      <c r="B444" s="468"/>
      <c r="C444" s="469"/>
      <c r="D444" s="468"/>
      <c r="E444" s="469"/>
      <c r="F444" s="468"/>
      <c r="G444" s="469"/>
      <c r="H444" s="470"/>
      <c r="I444" s="471"/>
      <c r="J444" s="469"/>
      <c r="K444" s="471"/>
      <c r="L444" s="469"/>
      <c r="M444" s="471"/>
    </row>
    <row r="445" customFormat="false" ht="12.95" hidden="true" customHeight="true" outlineLevel="0" collapsed="false">
      <c r="A445" s="478"/>
      <c r="B445" s="468"/>
      <c r="C445" s="469"/>
      <c r="D445" s="468"/>
      <c r="E445" s="469"/>
      <c r="F445" s="468"/>
      <c r="G445" s="469"/>
      <c r="H445" s="470"/>
      <c r="I445" s="471"/>
      <c r="J445" s="469"/>
      <c r="K445" s="471"/>
      <c r="L445" s="469"/>
      <c r="M445" s="471"/>
    </row>
    <row r="446" customFormat="false" ht="12.95" hidden="true" customHeight="true" outlineLevel="0" collapsed="false">
      <c r="A446" s="479"/>
      <c r="B446" s="468"/>
      <c r="C446" s="469"/>
      <c r="D446" s="468"/>
      <c r="E446" s="469"/>
      <c r="F446" s="468"/>
      <c r="G446" s="469"/>
      <c r="H446" s="470"/>
      <c r="I446" s="471"/>
      <c r="J446" s="469"/>
      <c r="K446" s="468"/>
      <c r="L446" s="469"/>
      <c r="M446" s="468"/>
    </row>
    <row r="447" customFormat="false" ht="8.1" hidden="true" customHeight="true" outlineLevel="0" collapsed="false">
      <c r="A447" s="267"/>
      <c r="B447" s="468"/>
      <c r="C447" s="469"/>
      <c r="D447" s="468"/>
      <c r="E447" s="469"/>
      <c r="F447" s="468"/>
      <c r="G447" s="469"/>
      <c r="H447" s="470"/>
      <c r="I447" s="471"/>
      <c r="J447" s="469"/>
      <c r="K447" s="471"/>
      <c r="L447" s="469"/>
      <c r="M447" s="471"/>
    </row>
    <row r="448" customFormat="false" ht="12.95" hidden="true" customHeight="true" outlineLevel="0" collapsed="false">
      <c r="A448" s="478"/>
      <c r="B448" s="468"/>
      <c r="C448" s="469"/>
      <c r="D448" s="468"/>
      <c r="E448" s="469"/>
      <c r="F448" s="468"/>
      <c r="G448" s="469"/>
      <c r="H448" s="470"/>
      <c r="I448" s="471"/>
      <c r="J448" s="469"/>
      <c r="K448" s="471"/>
      <c r="L448" s="469"/>
      <c r="M448" s="471"/>
    </row>
    <row r="449" customFormat="false" ht="12.95" hidden="true" customHeight="true" outlineLevel="0" collapsed="false">
      <c r="A449" s="478"/>
      <c r="B449" s="468"/>
      <c r="C449" s="469"/>
      <c r="D449" s="468"/>
      <c r="E449" s="469"/>
      <c r="F449" s="468"/>
      <c r="G449" s="469"/>
      <c r="H449" s="470"/>
      <c r="I449" s="471"/>
      <c r="J449" s="469"/>
      <c r="K449" s="471"/>
      <c r="L449" s="469"/>
      <c r="M449" s="471"/>
    </row>
    <row r="450" customFormat="false" ht="12.95" hidden="true" customHeight="true" outlineLevel="0" collapsed="false">
      <c r="A450" s="478"/>
      <c r="B450" s="468"/>
      <c r="C450" s="469"/>
      <c r="D450" s="468"/>
      <c r="E450" s="469"/>
      <c r="F450" s="468"/>
      <c r="G450" s="469"/>
      <c r="H450" s="470"/>
      <c r="I450" s="471"/>
      <c r="J450" s="469"/>
      <c r="K450" s="471"/>
      <c r="L450" s="469"/>
      <c r="M450" s="471"/>
    </row>
    <row r="451" customFormat="false" ht="12.95" hidden="true" customHeight="true" outlineLevel="0" collapsed="false">
      <c r="A451" s="481"/>
      <c r="B451" s="468"/>
      <c r="C451" s="469"/>
      <c r="D451" s="468"/>
      <c r="E451" s="469"/>
      <c r="F451" s="468"/>
      <c r="G451" s="469"/>
      <c r="H451" s="470"/>
      <c r="I451" s="471"/>
      <c r="J451" s="469"/>
      <c r="K451" s="468"/>
      <c r="L451" s="469"/>
      <c r="M451" s="468"/>
    </row>
    <row r="452" customFormat="false" ht="8.1" hidden="true" customHeight="true" outlineLevel="0" collapsed="false">
      <c r="A452" s="478"/>
      <c r="B452" s="468"/>
      <c r="C452" s="469"/>
      <c r="D452" s="468"/>
      <c r="E452" s="469"/>
      <c r="F452" s="468"/>
      <c r="G452" s="469"/>
      <c r="H452" s="470"/>
      <c r="I452" s="471"/>
      <c r="J452" s="469"/>
      <c r="K452" s="471"/>
      <c r="L452" s="469"/>
      <c r="M452" s="471"/>
    </row>
    <row r="453" customFormat="false" ht="12.95" hidden="true" customHeight="true" outlineLevel="0" collapsed="false">
      <c r="A453" s="478"/>
      <c r="B453" s="468"/>
      <c r="C453" s="469"/>
      <c r="D453" s="468"/>
      <c r="E453" s="469"/>
      <c r="F453" s="468"/>
      <c r="G453" s="469"/>
      <c r="H453" s="470"/>
      <c r="I453" s="471"/>
      <c r="J453" s="469"/>
      <c r="K453" s="471"/>
      <c r="L453" s="469"/>
      <c r="M453" s="471"/>
    </row>
    <row r="454" customFormat="false" ht="12.95" hidden="true" customHeight="true" outlineLevel="0" collapsed="false">
      <c r="A454" s="478"/>
      <c r="B454" s="468"/>
      <c r="C454" s="469"/>
      <c r="D454" s="468"/>
      <c r="E454" s="469"/>
      <c r="F454" s="468"/>
      <c r="G454" s="469"/>
      <c r="H454" s="470"/>
      <c r="I454" s="471"/>
      <c r="J454" s="469"/>
      <c r="K454" s="471"/>
      <c r="L454" s="469"/>
      <c r="M454" s="471"/>
    </row>
    <row r="455" customFormat="false" ht="12.95" hidden="true" customHeight="true" outlineLevel="0" collapsed="false">
      <c r="A455" s="481"/>
      <c r="B455" s="468"/>
      <c r="C455" s="469"/>
      <c r="D455" s="468"/>
      <c r="E455" s="469"/>
      <c r="F455" s="468"/>
      <c r="G455" s="469"/>
      <c r="H455" s="470"/>
      <c r="I455" s="471"/>
      <c r="J455" s="469"/>
      <c r="K455" s="468"/>
      <c r="L455" s="469"/>
      <c r="M455" s="468"/>
    </row>
    <row r="456" customFormat="false" ht="8.1" hidden="true" customHeight="true" outlineLevel="0" collapsed="false">
      <c r="A456" s="478"/>
      <c r="B456" s="468"/>
      <c r="C456" s="469"/>
      <c r="D456" s="468"/>
      <c r="E456" s="469"/>
      <c r="F456" s="468"/>
      <c r="G456" s="469"/>
      <c r="H456" s="470"/>
      <c r="I456" s="471"/>
      <c r="J456" s="469"/>
      <c r="K456" s="471"/>
      <c r="L456" s="469"/>
      <c r="M456" s="471"/>
    </row>
    <row r="457" customFormat="false" ht="12.95" hidden="true" customHeight="true" outlineLevel="0" collapsed="false">
      <c r="A457" s="478"/>
      <c r="B457" s="468"/>
      <c r="C457" s="469"/>
      <c r="D457" s="468"/>
      <c r="E457" s="469"/>
      <c r="F457" s="468"/>
      <c r="G457" s="469"/>
      <c r="H457" s="470"/>
      <c r="I457" s="471"/>
      <c r="J457" s="469"/>
      <c r="K457" s="471"/>
      <c r="L457" s="469"/>
      <c r="M457" s="471"/>
    </row>
    <row r="458" customFormat="false" ht="12.95" hidden="true" customHeight="true" outlineLevel="0" collapsed="false">
      <c r="A458" s="478"/>
      <c r="B458" s="468"/>
      <c r="C458" s="469"/>
      <c r="D458" s="468"/>
      <c r="E458" s="469"/>
      <c r="F458" s="468"/>
      <c r="G458" s="469"/>
      <c r="H458" s="470"/>
      <c r="I458" s="471"/>
      <c r="J458" s="469"/>
      <c r="K458" s="471"/>
      <c r="L458" s="469"/>
      <c r="M458" s="471"/>
    </row>
    <row r="459" customFormat="false" ht="12.95" hidden="true" customHeight="true" outlineLevel="0" collapsed="false">
      <c r="A459" s="478"/>
      <c r="B459" s="468"/>
      <c r="C459" s="469"/>
      <c r="D459" s="468"/>
      <c r="E459" s="469"/>
      <c r="F459" s="468"/>
      <c r="G459" s="469"/>
      <c r="H459" s="470"/>
      <c r="I459" s="471"/>
      <c r="J459" s="469"/>
      <c r="K459" s="471"/>
      <c r="L459" s="469"/>
      <c r="M459" s="471"/>
    </row>
    <row r="460" customFormat="false" ht="12.95" hidden="true" customHeight="true" outlineLevel="0" collapsed="false">
      <c r="A460" s="481"/>
      <c r="B460" s="468"/>
      <c r="C460" s="469"/>
      <c r="D460" s="468"/>
      <c r="E460" s="469"/>
      <c r="F460" s="468"/>
      <c r="G460" s="469"/>
      <c r="H460" s="470"/>
      <c r="I460" s="471"/>
      <c r="J460" s="469"/>
      <c r="K460" s="468"/>
      <c r="L460" s="469"/>
      <c r="M460" s="468"/>
    </row>
    <row r="461" customFormat="false" ht="8.1" hidden="true" customHeight="true" outlineLevel="0" collapsed="false">
      <c r="A461" s="478"/>
      <c r="B461" s="468"/>
      <c r="C461" s="469"/>
      <c r="D461" s="468"/>
      <c r="E461" s="469"/>
      <c r="F461" s="468"/>
      <c r="G461" s="469"/>
      <c r="H461" s="470"/>
      <c r="I461" s="471"/>
      <c r="J461" s="469"/>
      <c r="K461" s="471"/>
      <c r="L461" s="469"/>
      <c r="M461" s="471"/>
    </row>
    <row r="462" customFormat="false" ht="12.95" hidden="true" customHeight="true" outlineLevel="0" collapsed="false">
      <c r="A462" s="478"/>
      <c r="B462" s="468"/>
      <c r="C462" s="469"/>
      <c r="D462" s="468"/>
      <c r="E462" s="469"/>
      <c r="F462" s="468"/>
      <c r="G462" s="469"/>
      <c r="H462" s="470"/>
      <c r="I462" s="471"/>
      <c r="J462" s="469"/>
      <c r="K462" s="471"/>
      <c r="L462" s="469"/>
      <c r="M462" s="471"/>
    </row>
    <row r="463" customFormat="false" ht="12.95" hidden="true" customHeight="true" outlineLevel="0" collapsed="false">
      <c r="A463" s="478"/>
      <c r="B463" s="468"/>
      <c r="C463" s="469"/>
      <c r="D463" s="468"/>
      <c r="E463" s="469"/>
      <c r="F463" s="468"/>
      <c r="G463" s="469"/>
      <c r="H463" s="470"/>
      <c r="I463" s="471"/>
      <c r="J463" s="469"/>
      <c r="K463" s="471"/>
      <c r="L463" s="469"/>
      <c r="M463" s="471"/>
    </row>
    <row r="464" customFormat="false" ht="12.95" hidden="true" customHeight="true" outlineLevel="0" collapsed="false">
      <c r="A464" s="478"/>
      <c r="B464" s="468"/>
      <c r="C464" s="469"/>
      <c r="D464" s="468"/>
      <c r="E464" s="469"/>
      <c r="F464" s="468"/>
      <c r="G464" s="469"/>
      <c r="H464" s="470"/>
      <c r="I464" s="471"/>
      <c r="J464" s="469"/>
      <c r="K464" s="471"/>
      <c r="L464" s="469"/>
      <c r="M464" s="471"/>
    </row>
    <row r="465" customFormat="false" ht="12.95" hidden="true" customHeight="true" outlineLevel="0" collapsed="false">
      <c r="A465" s="478"/>
      <c r="B465" s="468"/>
      <c r="C465" s="469"/>
      <c r="D465" s="468"/>
      <c r="E465" s="469"/>
      <c r="F465" s="468"/>
      <c r="G465" s="469"/>
      <c r="H465" s="470"/>
      <c r="I465" s="471"/>
      <c r="J465" s="469"/>
      <c r="K465" s="471"/>
      <c r="L465" s="469"/>
      <c r="M465" s="471"/>
    </row>
    <row r="466" customFormat="false" ht="12.95" hidden="true" customHeight="true" outlineLevel="0" collapsed="false">
      <c r="A466" s="478"/>
      <c r="B466" s="468"/>
      <c r="C466" s="469"/>
      <c r="D466" s="468"/>
      <c r="E466" s="469"/>
      <c r="F466" s="468"/>
      <c r="G466" s="469"/>
      <c r="H466" s="470"/>
      <c r="I466" s="471"/>
      <c r="J466" s="469"/>
      <c r="K466" s="471"/>
      <c r="L466" s="469"/>
      <c r="M466" s="471"/>
    </row>
    <row r="467" customFormat="false" ht="12.95" hidden="true" customHeight="true" outlineLevel="0" collapsed="false">
      <c r="A467" s="481"/>
      <c r="B467" s="468"/>
      <c r="C467" s="469"/>
      <c r="D467" s="468"/>
      <c r="E467" s="469"/>
      <c r="F467" s="468"/>
      <c r="G467" s="469"/>
      <c r="H467" s="470"/>
      <c r="I467" s="471"/>
      <c r="J467" s="469"/>
      <c r="K467" s="468"/>
      <c r="L467" s="469"/>
      <c r="M467" s="468"/>
    </row>
    <row r="468" customFormat="false" ht="8.1" hidden="true" customHeight="true" outlineLevel="0" collapsed="false">
      <c r="A468" s="267"/>
      <c r="B468" s="468"/>
      <c r="C468" s="469"/>
      <c r="D468" s="468"/>
      <c r="E468" s="469"/>
      <c r="F468" s="468"/>
      <c r="G468" s="469"/>
      <c r="H468" s="470"/>
      <c r="I468" s="471"/>
      <c r="J468" s="469"/>
      <c r="K468" s="471"/>
      <c r="L468" s="469"/>
      <c r="M468" s="471"/>
    </row>
    <row r="469" customFormat="false" ht="12.95" hidden="true" customHeight="true" outlineLevel="0" collapsed="false">
      <c r="A469" s="481"/>
      <c r="B469" s="468"/>
      <c r="C469" s="469"/>
      <c r="D469" s="468"/>
      <c r="E469" s="469"/>
      <c r="F469" s="468"/>
      <c r="G469" s="469"/>
      <c r="H469" s="470"/>
      <c r="I469" s="471"/>
      <c r="J469" s="469"/>
      <c r="K469" s="471"/>
      <c r="L469" s="469"/>
      <c r="M469" s="471"/>
    </row>
    <row r="470" customFormat="false" ht="8.1" hidden="true" customHeight="true" outlineLevel="0" collapsed="false">
      <c r="A470" s="267"/>
      <c r="B470" s="468"/>
      <c r="C470" s="469"/>
      <c r="D470" s="468"/>
      <c r="E470" s="469"/>
      <c r="F470" s="468"/>
      <c r="G470" s="469"/>
      <c r="H470" s="470"/>
      <c r="I470" s="471"/>
      <c r="J470" s="469"/>
      <c r="K470" s="471"/>
      <c r="L470" s="469"/>
      <c r="M470" s="471"/>
    </row>
    <row r="471" customFormat="false" ht="12.95" hidden="true" customHeight="true" outlineLevel="0" collapsed="false">
      <c r="A471" s="478"/>
      <c r="B471" s="468"/>
      <c r="C471" s="469"/>
      <c r="D471" s="468"/>
      <c r="E471" s="469"/>
      <c r="F471" s="468"/>
      <c r="G471" s="469"/>
      <c r="H471" s="470"/>
      <c r="I471" s="471"/>
      <c r="J471" s="469"/>
      <c r="K471" s="471"/>
      <c r="L471" s="469"/>
      <c r="M471" s="471"/>
    </row>
    <row r="472" customFormat="false" ht="8.1" hidden="true" customHeight="true" outlineLevel="0" collapsed="false">
      <c r="A472" s="267"/>
      <c r="B472" s="468"/>
      <c r="C472" s="469"/>
      <c r="D472" s="452"/>
      <c r="E472" s="469"/>
      <c r="F472" s="468"/>
      <c r="G472" s="469"/>
      <c r="H472" s="470"/>
      <c r="I472" s="471"/>
      <c r="J472" s="472"/>
      <c r="K472" s="471"/>
      <c r="L472" s="472"/>
      <c r="M472" s="471"/>
    </row>
    <row r="473" customFormat="false" ht="12.95" hidden="true" customHeight="true" outlineLevel="0" collapsed="false">
      <c r="A473" s="482"/>
      <c r="B473" s="468"/>
      <c r="C473" s="469"/>
      <c r="D473" s="468"/>
      <c r="E473" s="469"/>
      <c r="F473" s="468"/>
      <c r="G473" s="469"/>
      <c r="H473" s="470"/>
      <c r="I473" s="471"/>
      <c r="J473" s="472"/>
      <c r="K473" s="471"/>
      <c r="L473" s="472"/>
      <c r="M473" s="471"/>
    </row>
    <row r="474" customFormat="false" ht="12.95" hidden="true" customHeight="true" outlineLevel="0" collapsed="false">
      <c r="A474" s="267"/>
      <c r="B474" s="452"/>
      <c r="C474" s="452"/>
      <c r="D474" s="452"/>
      <c r="E474" s="452"/>
      <c r="F474" s="452"/>
      <c r="G474" s="452"/>
      <c r="H474" s="484"/>
      <c r="I474" s="485"/>
      <c r="J474" s="485"/>
      <c r="K474" s="485"/>
      <c r="L474" s="485"/>
      <c r="M474" s="485"/>
    </row>
    <row r="475" customFormat="false" ht="12.95" hidden="true" customHeight="true" outlineLevel="0" collapsed="false">
      <c r="A475" s="476"/>
      <c r="B475" s="476"/>
      <c r="C475" s="476"/>
      <c r="D475" s="476"/>
      <c r="E475" s="476"/>
      <c r="F475" s="476"/>
      <c r="G475" s="476"/>
      <c r="H475" s="476"/>
      <c r="I475" s="476"/>
      <c r="J475" s="476"/>
      <c r="K475" s="476"/>
      <c r="L475" s="476"/>
      <c r="M475" s="476"/>
    </row>
    <row r="476" customFormat="false" ht="12.95" hidden="true" customHeight="true" outlineLevel="0" collapsed="false">
      <c r="A476" s="267"/>
      <c r="B476" s="452"/>
      <c r="C476" s="452"/>
      <c r="D476" s="452"/>
      <c r="E476" s="452"/>
      <c r="F476" s="452"/>
      <c r="G476" s="452"/>
      <c r="H476" s="452"/>
      <c r="I476" s="452"/>
      <c r="J476" s="452"/>
      <c r="K476" s="452"/>
      <c r="L476" s="452"/>
      <c r="M476" s="452"/>
    </row>
    <row r="477" customFormat="false" ht="12.95" hidden="true" customHeight="true" outlineLevel="0" collapsed="false">
      <c r="A477" s="477"/>
      <c r="B477" s="468"/>
      <c r="C477" s="469"/>
      <c r="D477" s="468"/>
      <c r="E477" s="469"/>
      <c r="F477" s="468"/>
      <c r="G477" s="469"/>
      <c r="H477" s="470"/>
      <c r="I477" s="471"/>
      <c r="J477" s="469"/>
      <c r="K477" s="471"/>
      <c r="L477" s="469"/>
      <c r="M477" s="471"/>
    </row>
    <row r="478" customFormat="false" ht="12.95" hidden="true" customHeight="true" outlineLevel="0" collapsed="false">
      <c r="A478" s="478"/>
      <c r="B478" s="468"/>
      <c r="C478" s="469"/>
      <c r="D478" s="468"/>
      <c r="E478" s="469"/>
      <c r="F478" s="468"/>
      <c r="G478" s="469"/>
      <c r="H478" s="470"/>
      <c r="I478" s="471"/>
      <c r="J478" s="469"/>
      <c r="K478" s="471"/>
      <c r="L478" s="469"/>
      <c r="M478" s="471"/>
    </row>
    <row r="479" customFormat="false" ht="12.95" hidden="true" customHeight="true" outlineLevel="0" collapsed="false">
      <c r="A479" s="479"/>
      <c r="B479" s="468"/>
      <c r="C479" s="469"/>
      <c r="D479" s="468"/>
      <c r="E479" s="469"/>
      <c r="F479" s="468"/>
      <c r="G479" s="469"/>
      <c r="H479" s="470"/>
      <c r="I479" s="471"/>
      <c r="J479" s="469"/>
      <c r="K479" s="468"/>
      <c r="L479" s="469"/>
      <c r="M479" s="468"/>
    </row>
    <row r="480" customFormat="false" ht="8.1" hidden="true" customHeight="true" outlineLevel="0" collapsed="false">
      <c r="A480" s="267"/>
      <c r="B480" s="468"/>
      <c r="C480" s="469"/>
      <c r="D480" s="468"/>
      <c r="E480" s="469"/>
      <c r="F480" s="468"/>
      <c r="G480" s="469"/>
      <c r="H480" s="470"/>
      <c r="I480" s="471"/>
      <c r="J480" s="469"/>
      <c r="K480" s="471"/>
      <c r="L480" s="469"/>
      <c r="M480" s="471"/>
    </row>
    <row r="481" customFormat="false" ht="12.95" hidden="true" customHeight="true" outlineLevel="0" collapsed="false">
      <c r="A481" s="478"/>
      <c r="B481" s="468"/>
      <c r="C481" s="469"/>
      <c r="D481" s="468"/>
      <c r="E481" s="469"/>
      <c r="F481" s="468"/>
      <c r="G481" s="469"/>
      <c r="H481" s="470"/>
      <c r="I481" s="471"/>
      <c r="J481" s="469"/>
      <c r="K481" s="471"/>
      <c r="L481" s="469"/>
      <c r="M481" s="471"/>
    </row>
    <row r="482" customFormat="false" ht="12.95" hidden="true" customHeight="true" outlineLevel="0" collapsed="false">
      <c r="A482" s="478"/>
      <c r="B482" s="468"/>
      <c r="C482" s="469"/>
      <c r="D482" s="468"/>
      <c r="E482" s="469"/>
      <c r="F482" s="468"/>
      <c r="G482" s="469"/>
      <c r="H482" s="470"/>
      <c r="I482" s="471"/>
      <c r="J482" s="469"/>
      <c r="K482" s="471"/>
      <c r="L482" s="469"/>
      <c r="M482" s="471"/>
    </row>
    <row r="483" customFormat="false" ht="12.95" hidden="true" customHeight="true" outlineLevel="0" collapsed="false">
      <c r="A483" s="478"/>
      <c r="B483" s="468"/>
      <c r="C483" s="469"/>
      <c r="D483" s="468"/>
      <c r="E483" s="469"/>
      <c r="F483" s="468"/>
      <c r="G483" s="469"/>
      <c r="H483" s="470"/>
      <c r="I483" s="471"/>
      <c r="J483" s="469"/>
      <c r="K483" s="471"/>
      <c r="L483" s="469"/>
      <c r="M483" s="471"/>
    </row>
    <row r="484" customFormat="false" ht="12.95" hidden="true" customHeight="true" outlineLevel="0" collapsed="false">
      <c r="A484" s="481"/>
      <c r="B484" s="468"/>
      <c r="C484" s="469"/>
      <c r="D484" s="468"/>
      <c r="E484" s="469"/>
      <c r="F484" s="468"/>
      <c r="G484" s="469"/>
      <c r="H484" s="470"/>
      <c r="I484" s="471"/>
      <c r="J484" s="469"/>
      <c r="K484" s="468"/>
      <c r="L484" s="469"/>
      <c r="M484" s="468"/>
    </row>
    <row r="485" customFormat="false" ht="8.1" hidden="true" customHeight="true" outlineLevel="0" collapsed="false">
      <c r="A485" s="478"/>
      <c r="B485" s="468"/>
      <c r="C485" s="469"/>
      <c r="D485" s="468"/>
      <c r="E485" s="469"/>
      <c r="F485" s="468"/>
      <c r="G485" s="469"/>
      <c r="H485" s="470"/>
      <c r="I485" s="471"/>
      <c r="J485" s="469"/>
      <c r="K485" s="471"/>
      <c r="L485" s="469"/>
      <c r="M485" s="471"/>
    </row>
    <row r="486" customFormat="false" ht="12.95" hidden="true" customHeight="true" outlineLevel="0" collapsed="false">
      <c r="A486" s="478"/>
      <c r="B486" s="468"/>
      <c r="C486" s="469"/>
      <c r="D486" s="468"/>
      <c r="E486" s="469"/>
      <c r="F486" s="468"/>
      <c r="G486" s="469"/>
      <c r="H486" s="470"/>
      <c r="I486" s="471"/>
      <c r="J486" s="469"/>
      <c r="K486" s="471"/>
      <c r="L486" s="469"/>
      <c r="M486" s="471"/>
    </row>
    <row r="487" customFormat="false" ht="12.95" hidden="true" customHeight="true" outlineLevel="0" collapsed="false">
      <c r="A487" s="478"/>
      <c r="B487" s="468"/>
      <c r="C487" s="469"/>
      <c r="D487" s="468"/>
      <c r="E487" s="469"/>
      <c r="F487" s="468"/>
      <c r="G487" s="469"/>
      <c r="H487" s="470"/>
      <c r="I487" s="471"/>
      <c r="J487" s="469"/>
      <c r="K487" s="471"/>
      <c r="L487" s="469"/>
      <c r="M487" s="471"/>
    </row>
    <row r="488" customFormat="false" ht="12.95" hidden="true" customHeight="true" outlineLevel="0" collapsed="false">
      <c r="A488" s="481"/>
      <c r="B488" s="468"/>
      <c r="C488" s="469"/>
      <c r="D488" s="468"/>
      <c r="E488" s="469"/>
      <c r="F488" s="468"/>
      <c r="G488" s="469"/>
      <c r="H488" s="470"/>
      <c r="I488" s="471"/>
      <c r="J488" s="469"/>
      <c r="K488" s="468"/>
      <c r="L488" s="469"/>
      <c r="M488" s="468"/>
    </row>
    <row r="489" customFormat="false" ht="8.1" hidden="true" customHeight="true" outlineLevel="0" collapsed="false">
      <c r="A489" s="478"/>
      <c r="B489" s="468"/>
      <c r="C489" s="469"/>
      <c r="D489" s="468"/>
      <c r="E489" s="469"/>
      <c r="F489" s="468"/>
      <c r="G489" s="469"/>
      <c r="H489" s="470"/>
      <c r="I489" s="471"/>
      <c r="J489" s="469"/>
      <c r="K489" s="471"/>
      <c r="L489" s="469"/>
      <c r="M489" s="471"/>
    </row>
    <row r="490" customFormat="false" ht="12.95" hidden="true" customHeight="true" outlineLevel="0" collapsed="false">
      <c r="A490" s="478"/>
      <c r="B490" s="468"/>
      <c r="C490" s="469"/>
      <c r="D490" s="468"/>
      <c r="E490" s="469"/>
      <c r="F490" s="468"/>
      <c r="G490" s="469"/>
      <c r="H490" s="470"/>
      <c r="I490" s="471"/>
      <c r="J490" s="469"/>
      <c r="K490" s="471"/>
      <c r="L490" s="469"/>
      <c r="M490" s="471"/>
    </row>
    <row r="491" customFormat="false" ht="12.95" hidden="true" customHeight="true" outlineLevel="0" collapsed="false">
      <c r="A491" s="478"/>
      <c r="B491" s="468"/>
      <c r="C491" s="469"/>
      <c r="D491" s="468"/>
      <c r="E491" s="469"/>
      <c r="F491" s="468"/>
      <c r="G491" s="469"/>
      <c r="H491" s="470"/>
      <c r="I491" s="471"/>
      <c r="J491" s="469"/>
      <c r="K491" s="471"/>
      <c r="L491" s="469"/>
      <c r="M491" s="471"/>
    </row>
    <row r="492" customFormat="false" ht="12.95" hidden="true" customHeight="true" outlineLevel="0" collapsed="false">
      <c r="A492" s="478"/>
      <c r="B492" s="468"/>
      <c r="C492" s="469"/>
      <c r="D492" s="468"/>
      <c r="E492" s="469"/>
      <c r="F492" s="468"/>
      <c r="G492" s="469"/>
      <c r="H492" s="470"/>
      <c r="I492" s="471"/>
      <c r="J492" s="469"/>
      <c r="K492" s="471"/>
      <c r="L492" s="469"/>
      <c r="M492" s="471"/>
    </row>
    <row r="493" customFormat="false" ht="12.95" hidden="true" customHeight="true" outlineLevel="0" collapsed="false">
      <c r="A493" s="481"/>
      <c r="B493" s="468"/>
      <c r="C493" s="469"/>
      <c r="D493" s="468"/>
      <c r="E493" s="469"/>
      <c r="F493" s="468"/>
      <c r="G493" s="469"/>
      <c r="H493" s="470"/>
      <c r="I493" s="471"/>
      <c r="J493" s="469"/>
      <c r="K493" s="468"/>
      <c r="L493" s="469"/>
      <c r="M493" s="468"/>
    </row>
    <row r="494" customFormat="false" ht="8.1" hidden="true" customHeight="true" outlineLevel="0" collapsed="false">
      <c r="A494" s="478"/>
      <c r="B494" s="468"/>
      <c r="C494" s="469"/>
      <c r="D494" s="468"/>
      <c r="E494" s="469"/>
      <c r="F494" s="468"/>
      <c r="G494" s="469"/>
      <c r="H494" s="470"/>
      <c r="I494" s="471"/>
      <c r="J494" s="469"/>
      <c r="K494" s="471"/>
      <c r="L494" s="469"/>
      <c r="M494" s="471"/>
    </row>
    <row r="495" customFormat="false" ht="12.95" hidden="true" customHeight="true" outlineLevel="0" collapsed="false">
      <c r="A495" s="478"/>
      <c r="B495" s="468"/>
      <c r="C495" s="469"/>
      <c r="D495" s="468"/>
      <c r="E495" s="469"/>
      <c r="F495" s="468"/>
      <c r="G495" s="469"/>
      <c r="H495" s="470"/>
      <c r="I495" s="471"/>
      <c r="J495" s="469"/>
      <c r="K495" s="471"/>
      <c r="L495" s="469"/>
      <c r="M495" s="471"/>
    </row>
    <row r="496" customFormat="false" ht="12.95" hidden="true" customHeight="true" outlineLevel="0" collapsed="false">
      <c r="A496" s="478"/>
      <c r="B496" s="468"/>
      <c r="C496" s="469"/>
      <c r="D496" s="468"/>
      <c r="E496" s="469"/>
      <c r="F496" s="468"/>
      <c r="G496" s="469"/>
      <c r="H496" s="470"/>
      <c r="I496" s="471"/>
      <c r="J496" s="469"/>
      <c r="K496" s="471"/>
      <c r="L496" s="469"/>
      <c r="M496" s="471"/>
    </row>
    <row r="497" customFormat="false" ht="12.95" hidden="true" customHeight="true" outlineLevel="0" collapsed="false">
      <c r="A497" s="478"/>
      <c r="B497" s="468"/>
      <c r="C497" s="469"/>
      <c r="D497" s="468"/>
      <c r="E497" s="469"/>
      <c r="F497" s="468"/>
      <c r="G497" s="469"/>
      <c r="H497" s="470"/>
      <c r="I497" s="471"/>
      <c r="J497" s="469"/>
      <c r="K497" s="471"/>
      <c r="L497" s="469"/>
      <c r="M497" s="471"/>
    </row>
    <row r="498" customFormat="false" ht="12.95" hidden="true" customHeight="true" outlineLevel="0" collapsed="false">
      <c r="A498" s="478"/>
      <c r="B498" s="468"/>
      <c r="C498" s="469"/>
      <c r="D498" s="468"/>
      <c r="E498" s="469"/>
      <c r="F498" s="468"/>
      <c r="G498" s="469"/>
      <c r="H498" s="470"/>
      <c r="I498" s="471"/>
      <c r="J498" s="469"/>
      <c r="K498" s="471"/>
      <c r="L498" s="469"/>
      <c r="M498" s="471"/>
    </row>
    <row r="499" customFormat="false" ht="12.95" hidden="true" customHeight="true" outlineLevel="0" collapsed="false">
      <c r="A499" s="478"/>
      <c r="B499" s="468"/>
      <c r="C499" s="469"/>
      <c r="D499" s="468"/>
      <c r="E499" s="469"/>
      <c r="F499" s="468"/>
      <c r="G499" s="469"/>
      <c r="H499" s="470"/>
      <c r="I499" s="471"/>
      <c r="J499" s="469"/>
      <c r="K499" s="471"/>
      <c r="L499" s="469"/>
      <c r="M499" s="471"/>
    </row>
    <row r="500" customFormat="false" ht="12.95" hidden="true" customHeight="true" outlineLevel="0" collapsed="false">
      <c r="A500" s="481"/>
      <c r="B500" s="468"/>
      <c r="C500" s="469"/>
      <c r="D500" s="468"/>
      <c r="E500" s="469"/>
      <c r="F500" s="468"/>
      <c r="G500" s="469"/>
      <c r="H500" s="470"/>
      <c r="I500" s="471"/>
      <c r="J500" s="469"/>
      <c r="K500" s="468"/>
      <c r="L500" s="469"/>
      <c r="M500" s="468"/>
    </row>
    <row r="501" customFormat="false" ht="8.1" hidden="true" customHeight="true" outlineLevel="0" collapsed="false">
      <c r="A501" s="481"/>
      <c r="B501" s="468"/>
      <c r="C501" s="469"/>
      <c r="D501" s="468"/>
      <c r="E501" s="469"/>
      <c r="F501" s="468"/>
      <c r="G501" s="469"/>
      <c r="H501" s="470"/>
      <c r="I501" s="471"/>
      <c r="J501" s="469"/>
      <c r="K501" s="471"/>
      <c r="L501" s="469"/>
      <c r="M501" s="471"/>
    </row>
    <row r="502" customFormat="false" ht="12.95" hidden="true" customHeight="true" outlineLevel="0" collapsed="false">
      <c r="A502" s="481"/>
      <c r="B502" s="468"/>
      <c r="C502" s="469"/>
      <c r="D502" s="468"/>
      <c r="E502" s="469"/>
      <c r="F502" s="468"/>
      <c r="G502" s="469"/>
      <c r="H502" s="470"/>
      <c r="I502" s="471"/>
      <c r="J502" s="469"/>
      <c r="K502" s="471"/>
      <c r="L502" s="469"/>
      <c r="M502" s="471"/>
    </row>
    <row r="503" customFormat="false" ht="8.1" hidden="true" customHeight="true" outlineLevel="0" collapsed="false">
      <c r="A503" s="267"/>
      <c r="B503" s="468"/>
      <c r="C503" s="469"/>
      <c r="D503" s="468"/>
      <c r="E503" s="469"/>
      <c r="F503" s="468"/>
      <c r="G503" s="469"/>
      <c r="H503" s="470"/>
      <c r="I503" s="471"/>
      <c r="J503" s="469"/>
      <c r="K503" s="471"/>
      <c r="L503" s="469"/>
      <c r="M503" s="471"/>
    </row>
    <row r="504" customFormat="false" ht="12.95" hidden="true" customHeight="true" outlineLevel="0" collapsed="false">
      <c r="A504" s="478"/>
      <c r="B504" s="468"/>
      <c r="C504" s="469"/>
      <c r="D504" s="468"/>
      <c r="E504" s="469"/>
      <c r="F504" s="468"/>
      <c r="G504" s="469"/>
      <c r="H504" s="470"/>
      <c r="I504" s="471"/>
      <c r="J504" s="469"/>
      <c r="K504" s="471"/>
      <c r="L504" s="469"/>
      <c r="M504" s="471"/>
    </row>
    <row r="505" customFormat="false" ht="8.1" hidden="true" customHeight="true" outlineLevel="0" collapsed="false">
      <c r="A505" s="267"/>
      <c r="B505" s="468"/>
      <c r="C505" s="469"/>
      <c r="D505" s="468"/>
      <c r="E505" s="469"/>
      <c r="F505" s="468"/>
      <c r="G505" s="469"/>
      <c r="H505" s="470"/>
      <c r="I505" s="471"/>
      <c r="J505" s="472"/>
      <c r="K505" s="471"/>
      <c r="L505" s="472"/>
      <c r="M505" s="471"/>
    </row>
    <row r="506" customFormat="false" ht="12.95" hidden="true" customHeight="true" outlineLevel="0" collapsed="false">
      <c r="A506" s="482"/>
      <c r="B506" s="468"/>
      <c r="C506" s="469"/>
      <c r="D506" s="468"/>
      <c r="E506" s="469"/>
      <c r="F506" s="468"/>
      <c r="G506" s="469"/>
      <c r="H506" s="470"/>
      <c r="I506" s="471"/>
      <c r="J506" s="472"/>
      <c r="K506" s="471"/>
      <c r="L506" s="472"/>
      <c r="M506" s="471"/>
    </row>
    <row r="507" customFormat="false" ht="12.95" hidden="true" customHeight="true" outlineLevel="0" collapsed="false">
      <c r="A507" s="267"/>
      <c r="B507" s="487"/>
      <c r="C507" s="488"/>
      <c r="D507" s="487"/>
      <c r="E507" s="488"/>
      <c r="F507" s="487"/>
      <c r="G507" s="488"/>
      <c r="H507" s="489"/>
      <c r="I507" s="487"/>
      <c r="J507" s="488"/>
      <c r="K507" s="487"/>
      <c r="L507" s="488"/>
      <c r="M507" s="487"/>
    </row>
    <row r="508" customFormat="false" ht="12.95" hidden="true" customHeight="true" outlineLevel="0" collapsed="false">
      <c r="A508" s="476"/>
      <c r="B508" s="476"/>
      <c r="C508" s="476"/>
      <c r="D508" s="476"/>
      <c r="E508" s="476"/>
      <c r="F508" s="476"/>
      <c r="G508" s="476"/>
      <c r="H508" s="476"/>
      <c r="I508" s="476"/>
      <c r="J508" s="476"/>
      <c r="K508" s="476"/>
      <c r="L508" s="476"/>
      <c r="M508" s="476"/>
    </row>
    <row r="509" customFormat="false" ht="12.95" hidden="true" customHeight="true" outlineLevel="0" collapsed="false">
      <c r="A509" s="452"/>
      <c r="B509" s="452"/>
      <c r="C509" s="452"/>
      <c r="D509" s="452"/>
      <c r="E509" s="452"/>
      <c r="F509" s="452"/>
      <c r="G509" s="452"/>
      <c r="H509" s="452"/>
      <c r="I509" s="452"/>
      <c r="J509" s="452"/>
      <c r="K509" s="452"/>
      <c r="L509" s="452"/>
      <c r="M509" s="452"/>
    </row>
    <row r="510" customFormat="false" ht="12.95" hidden="true" customHeight="true" outlineLevel="0" collapsed="false">
      <c r="A510" s="492"/>
      <c r="B510" s="468"/>
      <c r="C510" s="469"/>
      <c r="D510" s="468"/>
      <c r="E510" s="469"/>
      <c r="F510" s="468"/>
      <c r="G510" s="469"/>
      <c r="H510" s="470"/>
      <c r="I510" s="471"/>
      <c r="J510" s="469"/>
      <c r="K510" s="471"/>
      <c r="L510" s="469"/>
      <c r="M510" s="471"/>
    </row>
    <row r="511" customFormat="false" ht="12.95" hidden="true" customHeight="true" outlineLevel="0" collapsed="false">
      <c r="A511" s="493"/>
      <c r="B511" s="468"/>
      <c r="C511" s="469"/>
      <c r="D511" s="468"/>
      <c r="E511" s="469"/>
      <c r="F511" s="468"/>
      <c r="G511" s="469"/>
      <c r="H511" s="470"/>
      <c r="I511" s="471"/>
      <c r="J511" s="469"/>
      <c r="K511" s="471"/>
      <c r="L511" s="469"/>
      <c r="M511" s="471"/>
    </row>
    <row r="512" customFormat="false" ht="12.95" hidden="true" customHeight="true" outlineLevel="0" collapsed="false">
      <c r="A512" s="494"/>
      <c r="B512" s="468"/>
      <c r="C512" s="469"/>
      <c r="D512" s="468"/>
      <c r="E512" s="469"/>
      <c r="F512" s="468"/>
      <c r="G512" s="469"/>
      <c r="H512" s="470"/>
      <c r="I512" s="471"/>
      <c r="J512" s="469"/>
      <c r="K512" s="468"/>
      <c r="L512" s="469"/>
      <c r="M512" s="468"/>
    </row>
    <row r="513" customFormat="false" ht="8.1" hidden="true" customHeight="true" outlineLevel="0" collapsed="false">
      <c r="A513" s="452"/>
      <c r="B513" s="468"/>
      <c r="C513" s="469"/>
      <c r="D513" s="468"/>
      <c r="E513" s="469"/>
      <c r="F513" s="468"/>
      <c r="G513" s="469"/>
      <c r="H513" s="470"/>
      <c r="I513" s="471"/>
      <c r="J513" s="469"/>
      <c r="K513" s="471"/>
      <c r="L513" s="469"/>
      <c r="M513" s="471"/>
    </row>
    <row r="514" customFormat="false" ht="12.95" hidden="true" customHeight="true" outlineLevel="0" collapsed="false">
      <c r="A514" s="493"/>
      <c r="B514" s="468"/>
      <c r="C514" s="469"/>
      <c r="D514" s="468"/>
      <c r="E514" s="469"/>
      <c r="F514" s="468"/>
      <c r="G514" s="469"/>
      <c r="H514" s="470"/>
      <c r="I514" s="471"/>
      <c r="J514" s="469"/>
      <c r="K514" s="471"/>
      <c r="L514" s="469"/>
      <c r="M514" s="471"/>
    </row>
    <row r="515" customFormat="false" ht="12.95" hidden="true" customHeight="true" outlineLevel="0" collapsed="false">
      <c r="A515" s="493"/>
      <c r="B515" s="468"/>
      <c r="C515" s="469"/>
      <c r="D515" s="468"/>
      <c r="E515" s="469"/>
      <c r="F515" s="468"/>
      <c r="G515" s="469"/>
      <c r="H515" s="470"/>
      <c r="I515" s="471"/>
      <c r="J515" s="469"/>
      <c r="K515" s="471"/>
      <c r="L515" s="469"/>
      <c r="M515" s="471"/>
    </row>
    <row r="516" customFormat="false" ht="12.95" hidden="true" customHeight="true" outlineLevel="0" collapsed="false">
      <c r="A516" s="493"/>
      <c r="B516" s="468"/>
      <c r="C516" s="469"/>
      <c r="D516" s="468"/>
      <c r="E516" s="469"/>
      <c r="F516" s="468"/>
      <c r="G516" s="469"/>
      <c r="H516" s="470"/>
      <c r="I516" s="471"/>
      <c r="J516" s="469"/>
      <c r="K516" s="471"/>
      <c r="L516" s="469"/>
      <c r="M516" s="471"/>
    </row>
    <row r="517" customFormat="false" ht="12.95" hidden="true" customHeight="true" outlineLevel="0" collapsed="false">
      <c r="A517" s="495"/>
      <c r="B517" s="468"/>
      <c r="C517" s="469"/>
      <c r="D517" s="468"/>
      <c r="E517" s="469"/>
      <c r="F517" s="468"/>
      <c r="G517" s="469"/>
      <c r="H517" s="470"/>
      <c r="I517" s="471"/>
      <c r="J517" s="469"/>
      <c r="K517" s="468"/>
      <c r="L517" s="469"/>
      <c r="M517" s="468"/>
    </row>
    <row r="518" customFormat="false" ht="8.1" hidden="true" customHeight="true" outlineLevel="0" collapsed="false">
      <c r="A518" s="493"/>
      <c r="B518" s="468"/>
      <c r="C518" s="469"/>
      <c r="D518" s="468"/>
      <c r="E518" s="469"/>
      <c r="F518" s="468"/>
      <c r="G518" s="469"/>
      <c r="H518" s="470"/>
      <c r="I518" s="471"/>
      <c r="J518" s="469"/>
      <c r="K518" s="471"/>
      <c r="L518" s="469"/>
      <c r="M518" s="471"/>
    </row>
    <row r="519" customFormat="false" ht="12.95" hidden="true" customHeight="true" outlineLevel="0" collapsed="false">
      <c r="A519" s="493"/>
      <c r="B519" s="468"/>
      <c r="C519" s="469"/>
      <c r="D519" s="468"/>
      <c r="E519" s="469"/>
      <c r="F519" s="468"/>
      <c r="G519" s="469"/>
      <c r="H519" s="470"/>
      <c r="I519" s="471"/>
      <c r="J519" s="469"/>
      <c r="K519" s="471"/>
      <c r="L519" s="469"/>
      <c r="M519" s="471"/>
    </row>
    <row r="520" customFormat="false" ht="12.95" hidden="true" customHeight="true" outlineLevel="0" collapsed="false">
      <c r="A520" s="493"/>
      <c r="B520" s="468"/>
      <c r="C520" s="469"/>
      <c r="D520" s="468"/>
      <c r="E520" s="469"/>
      <c r="F520" s="468"/>
      <c r="G520" s="469"/>
      <c r="H520" s="470"/>
      <c r="I520" s="471"/>
      <c r="J520" s="469"/>
      <c r="K520" s="471"/>
      <c r="L520" s="469"/>
      <c r="M520" s="471"/>
    </row>
    <row r="521" customFormat="false" ht="12.95" hidden="true" customHeight="true" outlineLevel="0" collapsed="false">
      <c r="A521" s="495"/>
      <c r="B521" s="468"/>
      <c r="C521" s="469"/>
      <c r="D521" s="468"/>
      <c r="E521" s="469"/>
      <c r="F521" s="468"/>
      <c r="G521" s="469"/>
      <c r="H521" s="470"/>
      <c r="I521" s="471"/>
      <c r="J521" s="469"/>
      <c r="K521" s="468"/>
      <c r="L521" s="469"/>
      <c r="M521" s="468"/>
    </row>
    <row r="522" customFormat="false" ht="8.1" hidden="true" customHeight="true" outlineLevel="0" collapsed="false">
      <c r="A522" s="493"/>
      <c r="B522" s="468"/>
      <c r="C522" s="469"/>
      <c r="D522" s="468"/>
      <c r="E522" s="469"/>
      <c r="F522" s="468"/>
      <c r="G522" s="469"/>
      <c r="H522" s="470"/>
      <c r="I522" s="471"/>
      <c r="J522" s="469"/>
      <c r="K522" s="471"/>
      <c r="L522" s="469"/>
      <c r="M522" s="471"/>
    </row>
    <row r="523" customFormat="false" ht="12.95" hidden="true" customHeight="true" outlineLevel="0" collapsed="false">
      <c r="A523" s="493"/>
      <c r="B523" s="468"/>
      <c r="C523" s="469"/>
      <c r="D523" s="468"/>
      <c r="E523" s="469"/>
      <c r="F523" s="468"/>
      <c r="G523" s="469"/>
      <c r="H523" s="470"/>
      <c r="I523" s="471"/>
      <c r="J523" s="469"/>
      <c r="K523" s="471"/>
      <c r="L523" s="469"/>
      <c r="M523" s="471"/>
    </row>
    <row r="524" customFormat="false" ht="12.95" hidden="true" customHeight="true" outlineLevel="0" collapsed="false">
      <c r="A524" s="493"/>
      <c r="B524" s="468"/>
      <c r="C524" s="469"/>
      <c r="D524" s="468"/>
      <c r="E524" s="469"/>
      <c r="F524" s="468"/>
      <c r="G524" s="469"/>
      <c r="H524" s="470"/>
      <c r="I524" s="471"/>
      <c r="J524" s="469"/>
      <c r="K524" s="471"/>
      <c r="L524" s="469"/>
      <c r="M524" s="471"/>
    </row>
    <row r="525" customFormat="false" ht="12.95" hidden="true" customHeight="true" outlineLevel="0" collapsed="false">
      <c r="A525" s="493"/>
      <c r="B525" s="468"/>
      <c r="C525" s="469"/>
      <c r="D525" s="468"/>
      <c r="E525" s="469"/>
      <c r="F525" s="468"/>
      <c r="G525" s="469"/>
      <c r="H525" s="470"/>
      <c r="I525" s="471"/>
      <c r="J525" s="469"/>
      <c r="K525" s="471"/>
      <c r="L525" s="469"/>
      <c r="M525" s="471"/>
    </row>
    <row r="526" customFormat="false" ht="12.95" hidden="true" customHeight="true" outlineLevel="0" collapsed="false">
      <c r="A526" s="495"/>
      <c r="B526" s="468"/>
      <c r="C526" s="469"/>
      <c r="D526" s="468"/>
      <c r="E526" s="469"/>
      <c r="F526" s="468"/>
      <c r="G526" s="469"/>
      <c r="H526" s="470"/>
      <c r="I526" s="471"/>
      <c r="J526" s="469"/>
      <c r="K526" s="468"/>
      <c r="L526" s="469"/>
      <c r="M526" s="468"/>
    </row>
    <row r="527" customFormat="false" ht="8.1" hidden="true" customHeight="true" outlineLevel="0" collapsed="false">
      <c r="A527" s="493"/>
      <c r="B527" s="468"/>
      <c r="C527" s="469"/>
      <c r="D527" s="468"/>
      <c r="E527" s="469"/>
      <c r="F527" s="468"/>
      <c r="G527" s="469"/>
      <c r="H527" s="470"/>
      <c r="I527" s="471"/>
      <c r="J527" s="469"/>
      <c r="K527" s="471"/>
      <c r="L527" s="469"/>
      <c r="M527" s="471"/>
    </row>
    <row r="528" customFormat="false" ht="12.95" hidden="true" customHeight="true" outlineLevel="0" collapsed="false">
      <c r="A528" s="493"/>
      <c r="B528" s="468"/>
      <c r="C528" s="469"/>
      <c r="D528" s="468"/>
      <c r="E528" s="469"/>
      <c r="F528" s="468"/>
      <c r="G528" s="469"/>
      <c r="H528" s="470"/>
      <c r="I528" s="471"/>
      <c r="J528" s="469"/>
      <c r="K528" s="471"/>
      <c r="L528" s="469"/>
      <c r="M528" s="471"/>
    </row>
    <row r="529" customFormat="false" ht="12.95" hidden="true" customHeight="true" outlineLevel="0" collapsed="false">
      <c r="A529" s="493"/>
      <c r="B529" s="468"/>
      <c r="C529" s="469"/>
      <c r="D529" s="468"/>
      <c r="E529" s="469"/>
      <c r="F529" s="468"/>
      <c r="G529" s="469"/>
      <c r="H529" s="470"/>
      <c r="I529" s="471"/>
      <c r="J529" s="469"/>
      <c r="K529" s="471"/>
      <c r="L529" s="469"/>
      <c r="M529" s="471"/>
    </row>
    <row r="530" customFormat="false" ht="12.95" hidden="true" customHeight="true" outlineLevel="0" collapsed="false">
      <c r="A530" s="493"/>
      <c r="B530" s="468"/>
      <c r="C530" s="469"/>
      <c r="D530" s="468"/>
      <c r="E530" s="469"/>
      <c r="F530" s="468"/>
      <c r="G530" s="469"/>
      <c r="H530" s="470"/>
      <c r="I530" s="471"/>
      <c r="J530" s="469"/>
      <c r="K530" s="471"/>
      <c r="L530" s="469"/>
      <c r="M530" s="471"/>
    </row>
    <row r="531" customFormat="false" ht="12.95" hidden="true" customHeight="true" outlineLevel="0" collapsed="false">
      <c r="A531" s="493"/>
      <c r="B531" s="468"/>
      <c r="C531" s="469"/>
      <c r="D531" s="468"/>
      <c r="E531" s="469"/>
      <c r="F531" s="468"/>
      <c r="G531" s="469"/>
      <c r="H531" s="470"/>
      <c r="I531" s="471"/>
      <c r="J531" s="469"/>
      <c r="K531" s="471"/>
      <c r="L531" s="469"/>
      <c r="M531" s="471"/>
    </row>
    <row r="532" customFormat="false" ht="12.95" hidden="true" customHeight="true" outlineLevel="0" collapsed="false">
      <c r="A532" s="493"/>
      <c r="B532" s="468"/>
      <c r="C532" s="469"/>
      <c r="D532" s="468"/>
      <c r="E532" s="469"/>
      <c r="F532" s="468"/>
      <c r="G532" s="469"/>
      <c r="H532" s="470"/>
      <c r="I532" s="471"/>
      <c r="J532" s="469"/>
      <c r="K532" s="471"/>
      <c r="L532" s="469"/>
      <c r="M532" s="471"/>
    </row>
    <row r="533" customFormat="false" ht="12.95" hidden="true" customHeight="true" outlineLevel="0" collapsed="false">
      <c r="A533" s="495"/>
      <c r="B533" s="468"/>
      <c r="C533" s="469"/>
      <c r="D533" s="468"/>
      <c r="E533" s="469"/>
      <c r="F533" s="468"/>
      <c r="G533" s="469"/>
      <c r="H533" s="470"/>
      <c r="I533" s="471"/>
      <c r="J533" s="469"/>
      <c r="K533" s="468"/>
      <c r="L533" s="469"/>
      <c r="M533" s="468"/>
    </row>
    <row r="534" customFormat="false" ht="8.1" hidden="true" customHeight="true" outlineLevel="0" collapsed="false">
      <c r="A534" s="452"/>
      <c r="B534" s="468"/>
      <c r="C534" s="469"/>
      <c r="D534" s="468"/>
      <c r="E534" s="469"/>
      <c r="F534" s="468"/>
      <c r="G534" s="469"/>
      <c r="H534" s="470"/>
      <c r="I534" s="471"/>
      <c r="J534" s="469"/>
      <c r="K534" s="471"/>
      <c r="L534" s="469"/>
      <c r="M534" s="471"/>
    </row>
    <row r="535" customFormat="false" ht="12.95" hidden="true" customHeight="true" outlineLevel="0" collapsed="false">
      <c r="A535" s="495"/>
      <c r="B535" s="468"/>
      <c r="C535" s="469"/>
      <c r="D535" s="468"/>
      <c r="E535" s="469"/>
      <c r="F535" s="468"/>
      <c r="G535" s="469"/>
      <c r="H535" s="470"/>
      <c r="I535" s="471"/>
      <c r="J535" s="469"/>
      <c r="K535" s="471"/>
      <c r="L535" s="469"/>
      <c r="M535" s="471"/>
    </row>
    <row r="536" customFormat="false" ht="8.1" hidden="true" customHeight="true" outlineLevel="0" collapsed="false">
      <c r="A536" s="452"/>
      <c r="B536" s="468"/>
      <c r="C536" s="469"/>
      <c r="D536" s="468"/>
      <c r="E536" s="469"/>
      <c r="F536" s="468"/>
      <c r="G536" s="469"/>
      <c r="H536" s="470"/>
      <c r="I536" s="471"/>
      <c r="J536" s="469"/>
      <c r="K536" s="471"/>
      <c r="L536" s="469"/>
      <c r="M536" s="471"/>
    </row>
    <row r="537" customFormat="false" ht="12.95" hidden="true" customHeight="true" outlineLevel="0" collapsed="false">
      <c r="A537" s="493"/>
      <c r="B537" s="468"/>
      <c r="C537" s="469"/>
      <c r="D537" s="468"/>
      <c r="E537" s="469"/>
      <c r="F537" s="468"/>
      <c r="G537" s="469"/>
      <c r="H537" s="470"/>
      <c r="I537" s="471"/>
      <c r="J537" s="469"/>
      <c r="K537" s="471"/>
      <c r="L537" s="469"/>
      <c r="M537" s="471"/>
    </row>
    <row r="538" customFormat="false" ht="8.1" hidden="true" customHeight="true" outlineLevel="0" collapsed="false">
      <c r="A538" s="452"/>
      <c r="B538" s="468"/>
      <c r="C538" s="469"/>
      <c r="D538" s="468"/>
      <c r="E538" s="469"/>
      <c r="F538" s="468"/>
      <c r="G538" s="469"/>
      <c r="H538" s="470"/>
      <c r="I538" s="471"/>
      <c r="J538" s="472"/>
      <c r="K538" s="471"/>
      <c r="L538" s="472"/>
      <c r="M538" s="471"/>
    </row>
    <row r="539" customFormat="false" ht="12.95" hidden="true" customHeight="true" outlineLevel="0" collapsed="false">
      <c r="A539" s="496"/>
      <c r="B539" s="468"/>
      <c r="C539" s="469"/>
      <c r="D539" s="468"/>
      <c r="E539" s="469"/>
      <c r="F539" s="468"/>
      <c r="G539" s="469"/>
      <c r="H539" s="470"/>
      <c r="I539" s="471"/>
      <c r="J539" s="472"/>
      <c r="K539" s="471"/>
      <c r="L539" s="472"/>
      <c r="M539" s="471"/>
    </row>
    <row r="540" customFormat="false" ht="12.95" hidden="true" customHeight="true" outlineLevel="0" collapsed="false">
      <c r="A540" s="485"/>
      <c r="B540" s="485"/>
      <c r="C540" s="485"/>
      <c r="D540" s="485"/>
      <c r="E540" s="484"/>
      <c r="F540" s="484"/>
      <c r="G540" s="452"/>
      <c r="H540" s="452"/>
      <c r="I540" s="452"/>
      <c r="J540" s="452"/>
      <c r="K540" s="452"/>
      <c r="L540" s="452"/>
      <c r="M540" s="452"/>
    </row>
    <row r="541" customFormat="false" ht="12.95" hidden="true" customHeight="true" outlineLevel="0" collapsed="false">
      <c r="A541" s="476"/>
      <c r="B541" s="476"/>
      <c r="C541" s="476"/>
      <c r="D541" s="476"/>
      <c r="E541" s="476"/>
      <c r="F541" s="476"/>
      <c r="G541" s="476"/>
      <c r="H541" s="476"/>
      <c r="I541" s="476"/>
      <c r="J541" s="476"/>
      <c r="K541" s="476"/>
      <c r="L541" s="476"/>
      <c r="M541" s="476"/>
    </row>
    <row r="542" customFormat="false" ht="12.95" hidden="true" customHeight="true" outlineLevel="0" collapsed="false">
      <c r="A542" s="267"/>
      <c r="B542" s="452"/>
      <c r="C542" s="452"/>
      <c r="D542" s="452"/>
      <c r="E542" s="452"/>
      <c r="F542" s="452"/>
      <c r="G542" s="452"/>
      <c r="H542" s="452"/>
      <c r="I542" s="452"/>
      <c r="J542" s="452"/>
      <c r="K542" s="452"/>
      <c r="L542" s="452"/>
      <c r="M542" s="452"/>
    </row>
    <row r="543" customFormat="false" ht="15" hidden="true" customHeight="true" outlineLevel="0" collapsed="false">
      <c r="A543" s="477"/>
      <c r="B543" s="468"/>
      <c r="C543" s="469"/>
      <c r="D543" s="468"/>
      <c r="E543" s="469"/>
      <c r="F543" s="468"/>
      <c r="G543" s="469"/>
      <c r="H543" s="470"/>
      <c r="I543" s="471"/>
      <c r="J543" s="469"/>
      <c r="K543" s="471"/>
      <c r="L543" s="469"/>
      <c r="M543" s="471"/>
    </row>
    <row r="544" customFormat="false" ht="15" hidden="true" customHeight="true" outlineLevel="0" collapsed="false">
      <c r="A544" s="478"/>
      <c r="B544" s="468"/>
      <c r="C544" s="469"/>
      <c r="D544" s="468"/>
      <c r="E544" s="469"/>
      <c r="F544" s="468"/>
      <c r="G544" s="469"/>
      <c r="H544" s="470"/>
      <c r="I544" s="471"/>
      <c r="J544" s="469"/>
      <c r="K544" s="471"/>
      <c r="L544" s="469"/>
      <c r="M544" s="471"/>
    </row>
    <row r="545" customFormat="false" ht="15" hidden="true" customHeight="true" outlineLevel="0" collapsed="false">
      <c r="A545" s="479"/>
      <c r="B545" s="468"/>
      <c r="C545" s="469"/>
      <c r="D545" s="468"/>
      <c r="E545" s="469"/>
      <c r="F545" s="468"/>
      <c r="G545" s="469"/>
      <c r="H545" s="470"/>
      <c r="I545" s="471"/>
      <c r="J545" s="469"/>
      <c r="K545" s="468"/>
      <c r="L545" s="469"/>
      <c r="M545" s="468"/>
    </row>
    <row r="546" customFormat="false" ht="15" hidden="true" customHeight="true" outlineLevel="0" collapsed="false">
      <c r="A546" s="267"/>
      <c r="B546" s="468"/>
      <c r="C546" s="469"/>
      <c r="D546" s="468"/>
      <c r="E546" s="469"/>
      <c r="F546" s="468"/>
      <c r="G546" s="469"/>
      <c r="H546" s="470"/>
      <c r="I546" s="471"/>
      <c r="J546" s="469"/>
      <c r="K546" s="471"/>
      <c r="L546" s="469"/>
      <c r="M546" s="471"/>
    </row>
    <row r="547" customFormat="false" ht="15" hidden="true" customHeight="true" outlineLevel="0" collapsed="false">
      <c r="A547" s="478"/>
      <c r="B547" s="468"/>
      <c r="C547" s="469"/>
      <c r="D547" s="468"/>
      <c r="E547" s="469"/>
      <c r="F547" s="468"/>
      <c r="G547" s="469"/>
      <c r="H547" s="470"/>
      <c r="I547" s="471"/>
      <c r="J547" s="469"/>
      <c r="K547" s="471"/>
      <c r="L547" s="469"/>
      <c r="M547" s="471"/>
    </row>
    <row r="548" customFormat="false" ht="15" hidden="true" customHeight="true" outlineLevel="0" collapsed="false">
      <c r="A548" s="478"/>
      <c r="B548" s="468"/>
      <c r="C548" s="469"/>
      <c r="D548" s="468"/>
      <c r="E548" s="469"/>
      <c r="F548" s="468"/>
      <c r="G548" s="469"/>
      <c r="H548" s="470"/>
      <c r="I548" s="471"/>
      <c r="J548" s="469"/>
      <c r="K548" s="471"/>
      <c r="L548" s="469"/>
      <c r="M548" s="471"/>
    </row>
    <row r="549" customFormat="false" ht="15" hidden="true" customHeight="true" outlineLevel="0" collapsed="false">
      <c r="A549" s="478"/>
      <c r="B549" s="468"/>
      <c r="C549" s="469"/>
      <c r="D549" s="468"/>
      <c r="E549" s="469"/>
      <c r="F549" s="468"/>
      <c r="G549" s="469"/>
      <c r="H549" s="470"/>
      <c r="I549" s="471"/>
      <c r="J549" s="469"/>
      <c r="K549" s="471"/>
      <c r="L549" s="469"/>
      <c r="M549" s="471"/>
    </row>
    <row r="550" customFormat="false" ht="15" hidden="true" customHeight="true" outlineLevel="0" collapsed="false">
      <c r="A550" s="481"/>
      <c r="B550" s="468"/>
      <c r="C550" s="469"/>
      <c r="D550" s="468"/>
      <c r="E550" s="469"/>
      <c r="F550" s="468"/>
      <c r="G550" s="469"/>
      <c r="H550" s="470"/>
      <c r="I550" s="471"/>
      <c r="J550" s="469"/>
      <c r="K550" s="468"/>
      <c r="L550" s="469"/>
      <c r="M550" s="468"/>
    </row>
    <row r="551" customFormat="false" ht="15" hidden="true" customHeight="true" outlineLevel="0" collapsed="false">
      <c r="A551" s="478"/>
      <c r="B551" s="468"/>
      <c r="C551" s="469"/>
      <c r="D551" s="468"/>
      <c r="E551" s="469"/>
      <c r="F551" s="468"/>
      <c r="G551" s="469"/>
      <c r="H551" s="470"/>
      <c r="I551" s="471"/>
      <c r="J551" s="469"/>
      <c r="K551" s="471"/>
      <c r="L551" s="469"/>
      <c r="M551" s="471"/>
    </row>
    <row r="552" customFormat="false" ht="15" hidden="true" customHeight="true" outlineLevel="0" collapsed="false">
      <c r="A552" s="478"/>
      <c r="B552" s="468"/>
      <c r="C552" s="469"/>
      <c r="D552" s="468"/>
      <c r="E552" s="469"/>
      <c r="F552" s="468"/>
      <c r="G552" s="469"/>
      <c r="H552" s="470"/>
      <c r="I552" s="471"/>
      <c r="J552" s="469"/>
      <c r="K552" s="471"/>
      <c r="L552" s="469"/>
      <c r="M552" s="471"/>
    </row>
    <row r="553" customFormat="false" ht="15" hidden="true" customHeight="true" outlineLevel="0" collapsed="false">
      <c r="A553" s="478"/>
      <c r="B553" s="468"/>
      <c r="C553" s="469"/>
      <c r="D553" s="468"/>
      <c r="E553" s="469"/>
      <c r="F553" s="468"/>
      <c r="G553" s="469"/>
      <c r="H553" s="470"/>
      <c r="I553" s="471"/>
      <c r="J553" s="469"/>
      <c r="K553" s="471"/>
      <c r="L553" s="469"/>
      <c r="M553" s="471"/>
    </row>
    <row r="554" customFormat="false" ht="15" hidden="true" customHeight="true" outlineLevel="0" collapsed="false">
      <c r="A554" s="481"/>
      <c r="B554" s="468"/>
      <c r="C554" s="469"/>
      <c r="D554" s="468"/>
      <c r="E554" s="469"/>
      <c r="F554" s="468"/>
      <c r="G554" s="469"/>
      <c r="H554" s="470"/>
      <c r="I554" s="471"/>
      <c r="J554" s="469"/>
      <c r="K554" s="468"/>
      <c r="L554" s="469"/>
      <c r="M554" s="468"/>
    </row>
    <row r="555" customFormat="false" ht="15" hidden="true" customHeight="true" outlineLevel="0" collapsed="false">
      <c r="A555" s="478"/>
      <c r="B555" s="468"/>
      <c r="C555" s="469"/>
      <c r="D555" s="468"/>
      <c r="E555" s="469"/>
      <c r="F555" s="468"/>
      <c r="G555" s="469"/>
      <c r="H555" s="470"/>
      <c r="I555" s="471"/>
      <c r="J555" s="469"/>
      <c r="K555" s="471"/>
      <c r="L555" s="469"/>
      <c r="M555" s="471"/>
    </row>
    <row r="556" customFormat="false" ht="15" hidden="true" customHeight="true" outlineLevel="0" collapsed="false">
      <c r="A556" s="478"/>
      <c r="B556" s="468"/>
      <c r="C556" s="469"/>
      <c r="D556" s="468"/>
      <c r="E556" s="469"/>
      <c r="F556" s="468"/>
      <c r="G556" s="469"/>
      <c r="H556" s="470"/>
      <c r="I556" s="471"/>
      <c r="J556" s="469"/>
      <c r="K556" s="471"/>
      <c r="L556" s="469"/>
      <c r="M556" s="471"/>
    </row>
    <row r="557" customFormat="false" ht="15" hidden="true" customHeight="true" outlineLevel="0" collapsed="false">
      <c r="A557" s="478"/>
      <c r="B557" s="468"/>
      <c r="C557" s="469"/>
      <c r="D557" s="468"/>
      <c r="E557" s="469"/>
      <c r="F557" s="468"/>
      <c r="G557" s="469"/>
      <c r="H557" s="470"/>
      <c r="I557" s="471"/>
      <c r="J557" s="469"/>
      <c r="K557" s="471"/>
      <c r="L557" s="469"/>
      <c r="M557" s="471"/>
    </row>
    <row r="558" customFormat="false" ht="15" hidden="true" customHeight="true" outlineLevel="0" collapsed="false">
      <c r="A558" s="478"/>
      <c r="B558" s="468"/>
      <c r="C558" s="469"/>
      <c r="D558" s="468"/>
      <c r="E558" s="469"/>
      <c r="F558" s="468"/>
      <c r="G558" s="469"/>
      <c r="H558" s="470"/>
      <c r="I558" s="471"/>
      <c r="J558" s="469"/>
      <c r="K558" s="471"/>
      <c r="L558" s="469"/>
      <c r="M558" s="471"/>
    </row>
    <row r="559" customFormat="false" ht="15" hidden="true" customHeight="true" outlineLevel="0" collapsed="false">
      <c r="A559" s="481"/>
      <c r="B559" s="468"/>
      <c r="C559" s="469"/>
      <c r="D559" s="468"/>
      <c r="E559" s="469"/>
      <c r="F559" s="468"/>
      <c r="G559" s="469"/>
      <c r="H559" s="470"/>
      <c r="I559" s="471"/>
      <c r="J559" s="469"/>
      <c r="K559" s="468"/>
      <c r="L559" s="469"/>
      <c r="M559" s="468"/>
    </row>
    <row r="560" customFormat="false" ht="15" hidden="true" customHeight="true" outlineLevel="0" collapsed="false">
      <c r="A560" s="478"/>
      <c r="B560" s="468"/>
      <c r="C560" s="469"/>
      <c r="D560" s="468"/>
      <c r="E560" s="469"/>
      <c r="F560" s="468"/>
      <c r="G560" s="469"/>
      <c r="H560" s="470"/>
      <c r="I560" s="471"/>
      <c r="J560" s="469"/>
      <c r="K560" s="471"/>
      <c r="L560" s="469"/>
      <c r="M560" s="471"/>
    </row>
    <row r="561" customFormat="false" ht="15" hidden="true" customHeight="true" outlineLevel="0" collapsed="false">
      <c r="A561" s="478"/>
      <c r="B561" s="468"/>
      <c r="C561" s="469"/>
      <c r="D561" s="468"/>
      <c r="E561" s="469"/>
      <c r="F561" s="468"/>
      <c r="G561" s="469"/>
      <c r="H561" s="470"/>
      <c r="I561" s="471"/>
      <c r="J561" s="469"/>
      <c r="K561" s="471"/>
      <c r="L561" s="469"/>
      <c r="M561" s="471"/>
    </row>
    <row r="562" customFormat="false" ht="15" hidden="true" customHeight="true" outlineLevel="0" collapsed="false">
      <c r="A562" s="478"/>
      <c r="B562" s="468"/>
      <c r="C562" s="469"/>
      <c r="D562" s="468"/>
      <c r="E562" s="469"/>
      <c r="F562" s="468"/>
      <c r="G562" s="469"/>
      <c r="H562" s="470"/>
      <c r="I562" s="471"/>
      <c r="J562" s="469"/>
      <c r="K562" s="471"/>
      <c r="L562" s="469"/>
      <c r="M562" s="471"/>
    </row>
    <row r="563" customFormat="false" ht="15" hidden="true" customHeight="true" outlineLevel="0" collapsed="false">
      <c r="A563" s="478"/>
      <c r="B563" s="468"/>
      <c r="C563" s="469"/>
      <c r="D563" s="468"/>
      <c r="E563" s="469"/>
      <c r="F563" s="468"/>
      <c r="G563" s="469"/>
      <c r="H563" s="470"/>
      <c r="I563" s="471"/>
      <c r="J563" s="469"/>
      <c r="K563" s="471"/>
      <c r="L563" s="469"/>
      <c r="M563" s="471"/>
    </row>
    <row r="564" customFormat="false" ht="15" hidden="true" customHeight="true" outlineLevel="0" collapsed="false">
      <c r="A564" s="478"/>
      <c r="B564" s="468"/>
      <c r="C564" s="469"/>
      <c r="D564" s="468"/>
      <c r="E564" s="469"/>
      <c r="F564" s="468"/>
      <c r="G564" s="469"/>
      <c r="H564" s="470"/>
      <c r="I564" s="471"/>
      <c r="J564" s="469"/>
      <c r="K564" s="471"/>
      <c r="L564" s="469"/>
      <c r="M564" s="471"/>
    </row>
    <row r="565" customFormat="false" ht="15" hidden="true" customHeight="true" outlineLevel="0" collapsed="false">
      <c r="A565" s="478"/>
      <c r="B565" s="468"/>
      <c r="C565" s="469"/>
      <c r="D565" s="468"/>
      <c r="E565" s="469"/>
      <c r="F565" s="468"/>
      <c r="G565" s="469"/>
      <c r="H565" s="470"/>
      <c r="I565" s="471"/>
      <c r="J565" s="469"/>
      <c r="K565" s="471"/>
      <c r="L565" s="469"/>
      <c r="M565" s="471"/>
    </row>
    <row r="566" customFormat="false" ht="15" hidden="true" customHeight="true" outlineLevel="0" collapsed="false">
      <c r="A566" s="481"/>
      <c r="B566" s="468"/>
      <c r="C566" s="469"/>
      <c r="D566" s="468"/>
      <c r="E566" s="469"/>
      <c r="F566" s="468"/>
      <c r="G566" s="469"/>
      <c r="H566" s="470"/>
      <c r="I566" s="471"/>
      <c r="J566" s="469"/>
      <c r="K566" s="468"/>
      <c r="L566" s="469"/>
      <c r="M566" s="468"/>
    </row>
    <row r="567" customFormat="false" ht="10.5" hidden="true" customHeight="true" outlineLevel="0" collapsed="false">
      <c r="A567" s="481"/>
      <c r="B567" s="468"/>
      <c r="C567" s="469"/>
      <c r="D567" s="468"/>
      <c r="E567" s="469"/>
      <c r="F567" s="468"/>
      <c r="G567" s="469"/>
      <c r="H567" s="470"/>
      <c r="I567" s="471"/>
      <c r="J567" s="469"/>
      <c r="K567" s="471"/>
      <c r="L567" s="469"/>
      <c r="M567" s="471"/>
    </row>
    <row r="568" customFormat="false" ht="15" hidden="true" customHeight="true" outlineLevel="0" collapsed="false">
      <c r="A568" s="481"/>
      <c r="B568" s="468"/>
      <c r="C568" s="469"/>
      <c r="D568" s="468"/>
      <c r="E568" s="469"/>
      <c r="F568" s="468"/>
      <c r="G568" s="469"/>
      <c r="H568" s="470"/>
      <c r="I568" s="471"/>
      <c r="J568" s="469"/>
      <c r="K568" s="471"/>
      <c r="L568" s="469"/>
      <c r="M568" s="471"/>
    </row>
    <row r="569" customFormat="false" ht="12.75" hidden="true" customHeight="true" outlineLevel="0" collapsed="false">
      <c r="A569" s="267"/>
      <c r="B569" s="468"/>
      <c r="C569" s="469"/>
      <c r="D569" s="468"/>
      <c r="E569" s="469"/>
      <c r="F569" s="468"/>
      <c r="G569" s="469"/>
      <c r="H569" s="470"/>
      <c r="I569" s="471"/>
      <c r="J569" s="469"/>
      <c r="K569" s="471"/>
      <c r="L569" s="469"/>
      <c r="M569" s="471"/>
    </row>
    <row r="570" customFormat="false" ht="15" hidden="true" customHeight="true" outlineLevel="0" collapsed="false">
      <c r="A570" s="478"/>
      <c r="B570" s="468"/>
      <c r="C570" s="469"/>
      <c r="D570" s="468"/>
      <c r="E570" s="469"/>
      <c r="F570" s="468"/>
      <c r="G570" s="469"/>
      <c r="H570" s="470"/>
      <c r="I570" s="471"/>
      <c r="J570" s="469"/>
      <c r="K570" s="471"/>
      <c r="L570" s="469"/>
      <c r="M570" s="471"/>
    </row>
    <row r="571" customFormat="false" ht="10.5" hidden="true" customHeight="true" outlineLevel="0" collapsed="false">
      <c r="A571" s="267"/>
      <c r="B571" s="468"/>
      <c r="C571" s="469"/>
      <c r="D571" s="468"/>
      <c r="E571" s="469"/>
      <c r="F571" s="468"/>
      <c r="G571" s="469"/>
      <c r="H571" s="470"/>
      <c r="I571" s="471"/>
      <c r="J571" s="472"/>
      <c r="K571" s="471"/>
      <c r="L571" s="472"/>
      <c r="M571" s="471"/>
    </row>
    <row r="572" customFormat="false" ht="15" hidden="true" customHeight="true" outlineLevel="0" collapsed="false">
      <c r="A572" s="482"/>
      <c r="B572" s="468"/>
      <c r="C572" s="469"/>
      <c r="D572" s="468"/>
      <c r="E572" s="469"/>
      <c r="F572" s="468"/>
      <c r="G572" s="469"/>
      <c r="H572" s="470"/>
      <c r="I572" s="471"/>
      <c r="J572" s="472"/>
      <c r="K572" s="471"/>
      <c r="L572" s="472"/>
      <c r="M572" s="471"/>
    </row>
    <row r="573" customFormat="false" ht="12.95" hidden="true" customHeight="true" outlineLevel="0" collapsed="false">
      <c r="A573" s="499"/>
      <c r="B573" s="487"/>
      <c r="C573" s="500"/>
      <c r="D573" s="501"/>
      <c r="E573" s="500"/>
      <c r="F573" s="501"/>
      <c r="G573" s="500"/>
      <c r="H573" s="502"/>
      <c r="I573" s="501"/>
      <c r="J573" s="500"/>
      <c r="K573" s="501"/>
      <c r="L573" s="500"/>
      <c r="M573" s="501"/>
    </row>
    <row r="574" s="267" customFormat="true" ht="12.75" hidden="true" customHeight="true" outlineLevel="0" collapsed="false">
      <c r="B574" s="468"/>
      <c r="C574" s="483"/>
      <c r="D574" s="468"/>
      <c r="E574" s="483"/>
      <c r="F574" s="468"/>
      <c r="G574" s="483"/>
      <c r="H574" s="503"/>
      <c r="I574" s="468"/>
      <c r="J574" s="483"/>
      <c r="K574" s="468"/>
      <c r="L574" s="483"/>
      <c r="M574" s="468"/>
    </row>
    <row r="575" s="267" customFormat="true" ht="12.95" hidden="true" customHeight="true" outlineLevel="0" collapsed="false">
      <c r="A575" s="504"/>
      <c r="B575" s="487"/>
      <c r="C575" s="488"/>
      <c r="D575" s="505"/>
      <c r="E575" s="506"/>
      <c r="F575" s="505"/>
      <c r="G575" s="506"/>
      <c r="H575" s="507"/>
      <c r="I575" s="487"/>
      <c r="J575" s="488"/>
      <c r="K575" s="505"/>
      <c r="L575" s="506"/>
      <c r="M575" s="505"/>
    </row>
    <row r="576" s="267" customFormat="true" ht="12.95" hidden="true" customHeight="true" outlineLevel="0" collapsed="false">
      <c r="A576" s="504"/>
      <c r="B576" s="487"/>
      <c r="C576" s="488"/>
      <c r="D576" s="505"/>
      <c r="E576" s="506"/>
      <c r="F576" s="505"/>
      <c r="G576" s="506"/>
      <c r="H576" s="507"/>
      <c r="I576" s="487"/>
      <c r="J576" s="488"/>
      <c r="K576" s="505"/>
      <c r="L576" s="506"/>
      <c r="M576" s="505"/>
    </row>
    <row r="577" s="267" customFormat="true" ht="12.95" hidden="true" customHeight="true" outlineLevel="0" collapsed="false">
      <c r="A577" s="504"/>
      <c r="B577" s="487"/>
      <c r="C577" s="488"/>
      <c r="D577" s="505"/>
      <c r="E577" s="506"/>
      <c r="F577" s="505"/>
      <c r="G577" s="506"/>
      <c r="H577" s="507"/>
      <c r="I577" s="487"/>
      <c r="J577" s="488"/>
      <c r="K577" s="505"/>
      <c r="L577" s="506"/>
      <c r="M577" s="505"/>
    </row>
    <row r="578" s="267" customFormat="true" ht="12.95" hidden="true" customHeight="true" outlineLevel="0" collapsed="false">
      <c r="A578" s="504"/>
      <c r="B578" s="487"/>
      <c r="C578" s="488"/>
      <c r="D578" s="505"/>
      <c r="E578" s="506"/>
      <c r="F578" s="505"/>
      <c r="G578" s="506"/>
      <c r="H578" s="507"/>
      <c r="I578" s="487"/>
      <c r="J578" s="488"/>
      <c r="K578" s="505"/>
      <c r="L578" s="506"/>
      <c r="M578" s="505"/>
    </row>
    <row r="579" s="267" customFormat="true" ht="12.95" hidden="true" customHeight="true" outlineLevel="0" collapsed="false">
      <c r="A579" s="504"/>
      <c r="B579" s="487"/>
      <c r="C579" s="488"/>
      <c r="D579" s="505"/>
      <c r="E579" s="506"/>
      <c r="F579" s="505"/>
      <c r="G579" s="506"/>
      <c r="H579" s="507"/>
      <c r="I579" s="487"/>
      <c r="J579" s="488"/>
      <c r="K579" s="505"/>
      <c r="L579" s="506"/>
      <c r="M579" s="505"/>
    </row>
    <row r="580" s="267" customFormat="true" ht="12.95" hidden="true" customHeight="true" outlineLevel="0" collapsed="false">
      <c r="A580" s="486"/>
      <c r="B580" s="487"/>
      <c r="C580" s="488"/>
      <c r="D580" s="505"/>
      <c r="E580" s="506"/>
      <c r="F580" s="505"/>
      <c r="G580" s="506"/>
      <c r="H580" s="507"/>
      <c r="I580" s="487"/>
      <c r="J580" s="488"/>
      <c r="K580" s="505"/>
      <c r="L580" s="506"/>
      <c r="M580" s="505"/>
    </row>
    <row r="581" s="267" customFormat="true" ht="8.1" hidden="true" customHeight="true" outlineLevel="0" collapsed="false">
      <c r="A581" s="508"/>
      <c r="B581" s="487"/>
      <c r="C581" s="488"/>
      <c r="D581" s="505"/>
      <c r="E581" s="506"/>
      <c r="F581" s="505"/>
      <c r="G581" s="506"/>
      <c r="H581" s="507"/>
      <c r="I581" s="487"/>
      <c r="J581" s="488"/>
      <c r="K581" s="505"/>
      <c r="L581" s="506"/>
      <c r="M581" s="505"/>
    </row>
    <row r="582" s="267" customFormat="true" ht="12.95" hidden="true" customHeight="true" outlineLevel="0" collapsed="false">
      <c r="A582" s="504"/>
      <c r="B582" s="487"/>
      <c r="C582" s="488"/>
      <c r="D582" s="505"/>
      <c r="E582" s="506"/>
      <c r="F582" s="505"/>
      <c r="G582" s="506"/>
      <c r="H582" s="507"/>
      <c r="I582" s="487"/>
      <c r="J582" s="488"/>
      <c r="K582" s="505"/>
      <c r="L582" s="506"/>
      <c r="M582" s="505"/>
    </row>
    <row r="583" s="267" customFormat="true" ht="12.95" hidden="true" customHeight="true" outlineLevel="0" collapsed="false">
      <c r="A583" s="504"/>
      <c r="B583" s="487"/>
      <c r="C583" s="488"/>
      <c r="D583" s="505"/>
      <c r="E583" s="506"/>
      <c r="F583" s="505"/>
      <c r="G583" s="506"/>
      <c r="H583" s="507"/>
      <c r="I583" s="487"/>
      <c r="J583" s="488"/>
      <c r="K583" s="505"/>
      <c r="L583" s="506"/>
      <c r="M583" s="505"/>
    </row>
    <row r="584" s="267" customFormat="true" ht="12.95" hidden="true" customHeight="true" outlineLevel="0" collapsed="false">
      <c r="A584" s="504"/>
      <c r="B584" s="487"/>
      <c r="C584" s="488"/>
      <c r="D584" s="505"/>
      <c r="E584" s="506"/>
      <c r="F584" s="505"/>
      <c r="G584" s="506"/>
      <c r="H584" s="507"/>
      <c r="I584" s="487"/>
      <c r="J584" s="488"/>
      <c r="K584" s="505"/>
      <c r="L584" s="506"/>
      <c r="M584" s="505"/>
    </row>
    <row r="585" s="267" customFormat="true" ht="12.95" hidden="true" customHeight="true" outlineLevel="0" collapsed="false">
      <c r="A585" s="504"/>
      <c r="B585" s="487"/>
      <c r="C585" s="488"/>
      <c r="D585" s="505"/>
      <c r="E585" s="506"/>
      <c r="F585" s="505"/>
      <c r="G585" s="506"/>
      <c r="H585" s="507"/>
      <c r="I585" s="487"/>
      <c r="J585" s="488"/>
      <c r="K585" s="505"/>
      <c r="L585" s="506"/>
      <c r="M585" s="505"/>
    </row>
    <row r="586" s="267" customFormat="true" ht="12.95" hidden="true" customHeight="true" outlineLevel="0" collapsed="false">
      <c r="A586" s="486"/>
      <c r="B586" s="487"/>
      <c r="C586" s="488"/>
      <c r="D586" s="505"/>
      <c r="E586" s="506"/>
      <c r="F586" s="505"/>
      <c r="G586" s="506"/>
      <c r="H586" s="507"/>
      <c r="I586" s="487"/>
      <c r="J586" s="488"/>
      <c r="K586" s="505"/>
      <c r="L586" s="506"/>
      <c r="M586" s="505"/>
    </row>
    <row r="587" s="267" customFormat="true" ht="8.1" hidden="true" customHeight="true" outlineLevel="0" collapsed="false">
      <c r="A587" s="508"/>
      <c r="B587" s="487"/>
      <c r="C587" s="488"/>
      <c r="D587" s="505"/>
      <c r="E587" s="506"/>
      <c r="F587" s="505"/>
      <c r="G587" s="506"/>
      <c r="H587" s="507"/>
      <c r="I587" s="487"/>
      <c r="J587" s="488"/>
      <c r="K587" s="505"/>
      <c r="L587" s="506"/>
      <c r="M587" s="505"/>
    </row>
    <row r="588" s="267" customFormat="true" ht="12.95" hidden="true" customHeight="true" outlineLevel="0" collapsed="false">
      <c r="A588" s="504"/>
      <c r="B588" s="487"/>
      <c r="C588" s="488"/>
      <c r="D588" s="505"/>
      <c r="E588" s="506"/>
      <c r="F588" s="505"/>
      <c r="G588" s="506"/>
      <c r="H588" s="507"/>
      <c r="I588" s="487"/>
      <c r="J588" s="488"/>
      <c r="K588" s="505"/>
      <c r="L588" s="506"/>
      <c r="M588" s="505"/>
    </row>
    <row r="589" s="267" customFormat="true" ht="8.1" hidden="true" customHeight="true" outlineLevel="0" collapsed="false">
      <c r="A589" s="508"/>
      <c r="B589" s="487"/>
      <c r="C589" s="488"/>
      <c r="D589" s="505"/>
      <c r="E589" s="506"/>
      <c r="F589" s="505"/>
      <c r="G589" s="506"/>
      <c r="H589" s="507"/>
      <c r="I589" s="487"/>
      <c r="J589" s="488"/>
      <c r="K589" s="505"/>
      <c r="L589" s="506"/>
      <c r="M589" s="505"/>
    </row>
    <row r="590" s="267" customFormat="true" ht="12.95" hidden="true" customHeight="true" outlineLevel="0" collapsed="false">
      <c r="A590" s="486"/>
      <c r="B590" s="487"/>
      <c r="C590" s="488"/>
      <c r="D590" s="505"/>
      <c r="E590" s="506"/>
      <c r="F590" s="505"/>
      <c r="G590" s="506"/>
      <c r="H590" s="507"/>
      <c r="I590" s="487"/>
      <c r="J590" s="488"/>
      <c r="K590" s="505"/>
      <c r="L590" s="506"/>
      <c r="M590" s="505"/>
    </row>
    <row r="591" customFormat="false" ht="12.95" hidden="true" customHeight="true" outlineLevel="0" collapsed="false">
      <c r="A591" s="509"/>
      <c r="B591" s="487"/>
      <c r="C591" s="500"/>
      <c r="D591" s="510"/>
      <c r="E591" s="511"/>
      <c r="F591" s="510"/>
      <c r="G591" s="511"/>
      <c r="H591" s="512"/>
      <c r="I591" s="501"/>
      <c r="J591" s="500"/>
      <c r="K591" s="510"/>
      <c r="L591" s="511"/>
      <c r="M591" s="510"/>
    </row>
    <row r="592" customFormat="false" ht="12.95" hidden="true" customHeight="true" outlineLevel="0" collapsed="false">
      <c r="A592" s="509"/>
      <c r="B592" s="487"/>
      <c r="C592" s="500"/>
      <c r="D592" s="510"/>
      <c r="E592" s="511"/>
      <c r="F592" s="510"/>
      <c r="G592" s="511"/>
      <c r="H592" s="512"/>
    </row>
    <row r="593" customFormat="false" ht="10.5" hidden="true" customHeight="true" outlineLevel="0" collapsed="false">
      <c r="H593" s="513"/>
      <c r="I593" s="513"/>
      <c r="J593" s="513"/>
      <c r="K593" s="513"/>
      <c r="L593" s="513"/>
      <c r="M593" s="514"/>
    </row>
    <row r="609" customFormat="false" ht="8.25" hidden="true" customHeight="true" outlineLevel="0" collapsed="false"/>
    <row r="610" customFormat="false" ht="9" hidden="true" customHeight="true" outlineLevel="0" collapsed="false"/>
    <row r="618" customFormat="false" ht="12.95" hidden="true" customHeight="true" outlineLevel="0" collapsed="false">
      <c r="J618" s="515"/>
      <c r="K618" s="515"/>
      <c r="L618" s="515"/>
      <c r="M618" s="515"/>
    </row>
    <row r="666" s="448" customFormat="true" ht="12.95" hidden="true" customHeight="true" outlineLevel="0" collapsed="false"/>
  </sheetData>
  <mergeCells count="21">
    <mergeCell ref="A1:M1"/>
    <mergeCell ref="A3:M3"/>
    <mergeCell ref="A7:A9"/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H593:L593"/>
    <mergeCell ref="J618:M618"/>
  </mergeCells>
  <hyperlinks>
    <hyperlink ref="A45" r:id="rId1" display="1 Definition der Stadt-Landgliederung von EUROSTAT gültig ab 31.12.2011"/>
  </hyperlink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  <rowBreaks count="8" manualBreakCount="8">
    <brk id="78" man="true" max="16383" min="0"/>
    <brk id="144" man="true" max="16383" min="0"/>
    <brk id="210" man="true" max="16383" min="0"/>
    <brk id="276" man="true" max="16383" min="0"/>
    <brk id="342" man="true" max="16383" min="0"/>
    <brk id="408" man="true" max="16383" min="0"/>
    <brk id="474" man="true" max="16383" min="0"/>
    <brk id="54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95" zeroHeight="true" outlineLevelRow="0" outlineLevelCol="0"/>
  <cols>
    <col collapsed="false" customWidth="true" hidden="false" outlineLevel="0" max="1" min="1" style="263" width="22.14"/>
    <col collapsed="false" customWidth="true" hidden="false" outlineLevel="0" max="3" min="2" style="448" width="10.71"/>
    <col collapsed="false" customWidth="true" hidden="false" outlineLevel="0" max="8" min="4" style="449" width="10.71"/>
    <col collapsed="false" customWidth="true" hidden="false" outlineLevel="0" max="10" min="9" style="448" width="10.71"/>
    <col collapsed="false" customWidth="true" hidden="false" outlineLevel="0" max="13" min="11" style="449" width="10.71"/>
    <col collapsed="false" customWidth="true" hidden="false" outlineLevel="0" max="14" min="14" style="263" width="0.85"/>
    <col collapsed="false" customWidth="true" hidden="true" outlineLevel="0" max="15" min="15" style="263" width="11.53"/>
    <col collapsed="false" customWidth="false" hidden="true" outlineLevel="0" max="257" min="16" style="263" width="11.42"/>
  </cols>
  <sheetData>
    <row r="1" customFormat="false" ht="17.25" hidden="false" customHeight="true" outlineLevel="0" collapsed="false">
      <c r="A1" s="264" t="s">
        <v>1809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</row>
    <row r="2" customFormat="false" ht="9.75" hidden="false" customHeight="true" outlineLevel="0" collapsed="false">
      <c r="A2" s="448"/>
      <c r="D2" s="448"/>
      <c r="E2" s="448"/>
      <c r="F2" s="448"/>
      <c r="G2" s="448"/>
      <c r="H2" s="448"/>
      <c r="K2" s="448"/>
      <c r="L2" s="448"/>
      <c r="M2" s="448"/>
    </row>
    <row r="3" customFormat="false" ht="15" hidden="false" customHeight="true" outlineLevel="0" collapsed="false">
      <c r="A3" s="450" t="s">
        <v>1816</v>
      </c>
      <c r="B3" s="450"/>
      <c r="C3" s="450"/>
      <c r="D3" s="450"/>
      <c r="E3" s="450"/>
      <c r="F3" s="450"/>
      <c r="G3" s="450"/>
      <c r="H3" s="450"/>
      <c r="I3" s="450"/>
      <c r="J3" s="450"/>
      <c r="K3" s="450"/>
      <c r="L3" s="450"/>
      <c r="M3" s="450"/>
    </row>
    <row r="4" customFormat="false" ht="9.75" hidden="false" customHeight="true" outlineLevel="0" collapsed="false">
      <c r="A4" s="451"/>
      <c r="B4" s="451"/>
      <c r="C4" s="451"/>
      <c r="D4" s="451"/>
      <c r="E4" s="451"/>
      <c r="F4" s="451"/>
      <c r="G4" s="451"/>
      <c r="H4" s="451"/>
      <c r="I4" s="451"/>
      <c r="J4" s="451"/>
      <c r="K4" s="451"/>
      <c r="L4" s="451"/>
      <c r="M4" s="451"/>
    </row>
    <row r="5" customFormat="false" ht="12.75" hidden="false" customHeight="true" outlineLevel="0" collapsed="false">
      <c r="A5" s="452" t="s">
        <v>1817</v>
      </c>
      <c r="D5" s="448"/>
      <c r="E5" s="448"/>
      <c r="F5" s="448"/>
      <c r="G5" s="448"/>
      <c r="H5" s="448"/>
      <c r="K5" s="448"/>
      <c r="L5" s="448"/>
      <c r="M5" s="448"/>
    </row>
    <row r="6" customFormat="false" ht="12.75" hidden="false" customHeight="true" outlineLevel="0" collapsed="false">
      <c r="A6" s="453"/>
      <c r="D6" s="448"/>
      <c r="E6" s="448"/>
      <c r="F6" s="448"/>
      <c r="G6" s="448"/>
      <c r="H6" s="448"/>
      <c r="K6" s="448"/>
      <c r="L6" s="448"/>
      <c r="M6" s="448"/>
    </row>
    <row r="7" customFormat="false" ht="12.75" hidden="false" customHeight="true" outlineLevel="0" collapsed="false">
      <c r="A7" s="454" t="s">
        <v>826</v>
      </c>
      <c r="B7" s="455" t="s">
        <v>212</v>
      </c>
      <c r="C7" s="455"/>
      <c r="D7" s="455"/>
      <c r="E7" s="455" t="s">
        <v>1812</v>
      </c>
      <c r="F7" s="455"/>
      <c r="G7" s="455"/>
      <c r="H7" s="456" t="s">
        <v>1813</v>
      </c>
      <c r="I7" s="456"/>
      <c r="J7" s="456"/>
      <c r="K7" s="456" t="s">
        <v>1814</v>
      </c>
      <c r="L7" s="456"/>
      <c r="M7" s="456"/>
    </row>
    <row r="8" customFormat="false" ht="12.75" hidden="false" customHeight="true" outlineLevel="0" collapsed="false">
      <c r="A8" s="454"/>
      <c r="B8" s="455" t="s">
        <v>93</v>
      </c>
      <c r="C8" s="456" t="s">
        <v>94</v>
      </c>
      <c r="D8" s="456" t="s">
        <v>95</v>
      </c>
      <c r="E8" s="455" t="s">
        <v>93</v>
      </c>
      <c r="F8" s="456" t="s">
        <v>94</v>
      </c>
      <c r="G8" s="456" t="s">
        <v>95</v>
      </c>
      <c r="H8" s="455" t="s">
        <v>93</v>
      </c>
      <c r="I8" s="456" t="s">
        <v>94</v>
      </c>
      <c r="J8" s="456" t="s">
        <v>95</v>
      </c>
      <c r="K8" s="455" t="s">
        <v>93</v>
      </c>
      <c r="L8" s="456" t="s">
        <v>94</v>
      </c>
      <c r="M8" s="456" t="s">
        <v>95</v>
      </c>
    </row>
    <row r="9" customFormat="false" ht="12.75" hidden="false" customHeight="true" outlineLevel="0" collapsed="false">
      <c r="A9" s="454"/>
      <c r="B9" s="455"/>
      <c r="C9" s="456"/>
      <c r="D9" s="456"/>
      <c r="E9" s="455"/>
      <c r="F9" s="456"/>
      <c r="G9" s="456"/>
      <c r="H9" s="455"/>
      <c r="I9" s="456"/>
      <c r="J9" s="456"/>
      <c r="K9" s="455"/>
      <c r="L9" s="456"/>
      <c r="M9" s="456"/>
    </row>
    <row r="10" customFormat="false" ht="12.75" hidden="false" customHeight="true" outlineLevel="0" collapsed="false">
      <c r="A10" s="457"/>
      <c r="B10" s="458"/>
      <c r="C10" s="458"/>
      <c r="D10" s="458"/>
      <c r="E10" s="458"/>
      <c r="F10" s="458"/>
      <c r="G10" s="458"/>
      <c r="H10" s="458"/>
      <c r="I10" s="458"/>
      <c r="J10" s="458"/>
      <c r="K10" s="458"/>
      <c r="L10" s="458"/>
      <c r="M10" s="458"/>
    </row>
    <row r="11" customFormat="false" ht="18" hidden="false" customHeight="true" outlineLevel="0" collapsed="false">
      <c r="A11" s="459" t="s">
        <v>830</v>
      </c>
      <c r="B11" s="460" t="n">
        <v>9363390</v>
      </c>
      <c r="C11" s="460" t="n">
        <v>4581418</v>
      </c>
      <c r="D11" s="460" t="n">
        <v>4781972</v>
      </c>
      <c r="E11" s="460" t="n">
        <v>2165916</v>
      </c>
      <c r="F11" s="460" t="n">
        <v>1048823</v>
      </c>
      <c r="G11" s="460" t="n">
        <v>1117093</v>
      </c>
      <c r="H11" s="460" t="n">
        <v>5199180</v>
      </c>
      <c r="I11" s="460" t="n">
        <v>2537882</v>
      </c>
      <c r="J11" s="460" t="n">
        <v>2661298</v>
      </c>
      <c r="K11" s="460" t="n">
        <v>1998294</v>
      </c>
      <c r="L11" s="460" t="n">
        <v>994713</v>
      </c>
      <c r="M11" s="460" t="n">
        <v>1003581</v>
      </c>
    </row>
    <row r="12" customFormat="false" ht="18" hidden="false" customHeight="true" outlineLevel="0" collapsed="false">
      <c r="A12" s="459"/>
      <c r="B12" s="461"/>
      <c r="C12" s="461"/>
      <c r="D12" s="460"/>
      <c r="E12" s="461"/>
      <c r="F12" s="461"/>
      <c r="G12" s="460"/>
      <c r="H12" s="461"/>
      <c r="I12" s="461"/>
      <c r="J12" s="460"/>
      <c r="K12" s="461"/>
      <c r="L12" s="461"/>
      <c r="M12" s="460"/>
    </row>
    <row r="13" s="462" customFormat="true" ht="18" hidden="false" customHeight="true" outlineLevel="0" collapsed="false">
      <c r="A13" s="459" t="s">
        <v>831</v>
      </c>
      <c r="B13" s="460" t="n">
        <v>11393869</v>
      </c>
      <c r="C13" s="460" t="n">
        <v>5577055</v>
      </c>
      <c r="D13" s="460" t="n">
        <v>5816814</v>
      </c>
      <c r="E13" s="460" t="n">
        <v>2757920</v>
      </c>
      <c r="F13" s="460" t="n">
        <v>1324796</v>
      </c>
      <c r="G13" s="460" t="n">
        <v>1433124</v>
      </c>
      <c r="H13" s="460" t="n">
        <v>4725775</v>
      </c>
      <c r="I13" s="460" t="n">
        <v>2297960</v>
      </c>
      <c r="J13" s="460" t="n">
        <v>2427815</v>
      </c>
      <c r="K13" s="460" t="n">
        <v>3910174</v>
      </c>
      <c r="L13" s="460" t="n">
        <v>1954299</v>
      </c>
      <c r="M13" s="460" t="n">
        <v>1955875</v>
      </c>
    </row>
    <row r="14" customFormat="false" ht="18" hidden="false" customHeight="true" outlineLevel="0" collapsed="false">
      <c r="A14" s="459"/>
      <c r="B14" s="461"/>
      <c r="C14" s="461"/>
      <c r="D14" s="460"/>
      <c r="E14" s="461"/>
      <c r="F14" s="461"/>
      <c r="G14" s="460"/>
      <c r="H14" s="461"/>
      <c r="I14" s="461"/>
      <c r="J14" s="460"/>
      <c r="K14" s="461"/>
      <c r="L14" s="461"/>
      <c r="M14" s="460"/>
    </row>
    <row r="15" customFormat="false" ht="18" hidden="false" customHeight="true" outlineLevel="0" collapsed="false">
      <c r="A15" s="459" t="s">
        <v>832</v>
      </c>
      <c r="B15" s="460" t="n">
        <v>2962732</v>
      </c>
      <c r="C15" s="460" t="n">
        <v>1438805</v>
      </c>
      <c r="D15" s="460" t="n">
        <v>1523927</v>
      </c>
      <c r="E15" s="460" t="n">
        <v>2962732</v>
      </c>
      <c r="F15" s="460" t="n">
        <v>1438805</v>
      </c>
      <c r="G15" s="460" t="n">
        <v>1523927</v>
      </c>
      <c r="H15" s="463" t="s">
        <v>720</v>
      </c>
      <c r="I15" s="463" t="s">
        <v>720</v>
      </c>
      <c r="J15" s="463" t="s">
        <v>720</v>
      </c>
      <c r="K15" s="463" t="s">
        <v>720</v>
      </c>
      <c r="L15" s="463" t="s">
        <v>720</v>
      </c>
      <c r="M15" s="463" t="s">
        <v>720</v>
      </c>
    </row>
    <row r="16" customFormat="false" ht="18" hidden="false" customHeight="true" outlineLevel="0" collapsed="false">
      <c r="A16" s="459"/>
      <c r="B16" s="461"/>
      <c r="C16" s="461"/>
      <c r="D16" s="460"/>
      <c r="E16" s="461"/>
      <c r="F16" s="461"/>
      <c r="G16" s="460"/>
      <c r="H16" s="461"/>
      <c r="I16" s="461"/>
      <c r="J16" s="460"/>
      <c r="K16" s="461"/>
      <c r="L16" s="461"/>
      <c r="M16" s="460"/>
    </row>
    <row r="17" customFormat="false" ht="18" hidden="false" customHeight="true" outlineLevel="0" collapsed="false">
      <c r="A17" s="459" t="s">
        <v>833</v>
      </c>
      <c r="B17" s="460" t="n">
        <v>2393631</v>
      </c>
      <c r="C17" s="460" t="n">
        <v>1176792</v>
      </c>
      <c r="D17" s="460" t="n">
        <v>1216839</v>
      </c>
      <c r="E17" s="460" t="n">
        <v>374467</v>
      </c>
      <c r="F17" s="460" t="n">
        <v>181150</v>
      </c>
      <c r="G17" s="460" t="n">
        <v>193317</v>
      </c>
      <c r="H17" s="460" t="n">
        <v>1102436</v>
      </c>
      <c r="I17" s="460" t="n">
        <v>537410</v>
      </c>
      <c r="J17" s="460" t="n">
        <v>565026</v>
      </c>
      <c r="K17" s="460" t="n">
        <v>916728</v>
      </c>
      <c r="L17" s="460" t="n">
        <v>458232</v>
      </c>
      <c r="M17" s="460" t="n">
        <v>458496</v>
      </c>
    </row>
    <row r="18" customFormat="false" ht="18" hidden="false" customHeight="true" outlineLevel="0" collapsed="false">
      <c r="A18" s="459"/>
      <c r="B18" s="461"/>
      <c r="C18" s="461"/>
      <c r="D18" s="460"/>
      <c r="E18" s="461"/>
      <c r="F18" s="461"/>
      <c r="G18" s="460"/>
      <c r="H18" s="461"/>
      <c r="I18" s="461"/>
      <c r="J18" s="460"/>
      <c r="K18" s="461"/>
      <c r="L18" s="461"/>
      <c r="M18" s="460"/>
    </row>
    <row r="19" customFormat="false" ht="18" hidden="false" customHeight="true" outlineLevel="0" collapsed="false">
      <c r="A19" s="459" t="s">
        <v>834</v>
      </c>
      <c r="B19" s="460" t="n">
        <v>575337</v>
      </c>
      <c r="C19" s="460" t="n">
        <v>278687</v>
      </c>
      <c r="D19" s="460" t="n">
        <v>296650</v>
      </c>
      <c r="E19" s="460" t="n">
        <v>575337</v>
      </c>
      <c r="F19" s="460" t="n">
        <v>278687</v>
      </c>
      <c r="G19" s="460" t="n">
        <v>296650</v>
      </c>
      <c r="H19" s="463" t="s">
        <v>720</v>
      </c>
      <c r="I19" s="463" t="s">
        <v>720</v>
      </c>
      <c r="J19" s="463" t="s">
        <v>720</v>
      </c>
      <c r="K19" s="463" t="s">
        <v>720</v>
      </c>
      <c r="L19" s="463" t="s">
        <v>720</v>
      </c>
      <c r="M19" s="463" t="s">
        <v>720</v>
      </c>
    </row>
    <row r="20" customFormat="false" ht="18" hidden="false" customHeight="true" outlineLevel="0" collapsed="false">
      <c r="A20" s="459"/>
      <c r="B20" s="461"/>
      <c r="C20" s="461"/>
      <c r="D20" s="460"/>
      <c r="E20" s="461"/>
      <c r="F20" s="461"/>
      <c r="G20" s="460"/>
      <c r="H20" s="463"/>
      <c r="I20" s="464"/>
      <c r="J20" s="463"/>
      <c r="K20" s="464"/>
      <c r="L20" s="464"/>
      <c r="M20" s="463"/>
    </row>
    <row r="21" customFormat="false" ht="18" hidden="false" customHeight="true" outlineLevel="0" collapsed="false">
      <c r="A21" s="459" t="s">
        <v>835</v>
      </c>
      <c r="B21" s="460" t="n">
        <v>1512353</v>
      </c>
      <c r="C21" s="460" t="n">
        <v>726827</v>
      </c>
      <c r="D21" s="460" t="n">
        <v>785526</v>
      </c>
      <c r="E21" s="460" t="n">
        <v>1512353</v>
      </c>
      <c r="F21" s="460" t="n">
        <v>726827</v>
      </c>
      <c r="G21" s="460" t="n">
        <v>785526</v>
      </c>
      <c r="H21" s="463" t="s">
        <v>720</v>
      </c>
      <c r="I21" s="463" t="s">
        <v>720</v>
      </c>
      <c r="J21" s="463" t="s">
        <v>720</v>
      </c>
      <c r="K21" s="463" t="s">
        <v>720</v>
      </c>
      <c r="L21" s="463" t="s">
        <v>720</v>
      </c>
      <c r="M21" s="463" t="s">
        <v>720</v>
      </c>
    </row>
    <row r="22" customFormat="false" ht="18" hidden="false" customHeight="true" outlineLevel="0" collapsed="false">
      <c r="A22" s="459"/>
      <c r="B22" s="461"/>
      <c r="C22" s="461"/>
      <c r="D22" s="460"/>
      <c r="E22" s="461"/>
      <c r="F22" s="461"/>
      <c r="G22" s="460"/>
      <c r="H22" s="461"/>
      <c r="I22" s="463"/>
      <c r="J22" s="460"/>
      <c r="K22" s="461"/>
      <c r="L22" s="461"/>
      <c r="M22" s="460"/>
    </row>
    <row r="23" customFormat="false" ht="18" hidden="false" customHeight="true" outlineLevel="0" collapsed="false">
      <c r="A23" s="459" t="s">
        <v>836</v>
      </c>
      <c r="B23" s="460" t="n">
        <v>5301704</v>
      </c>
      <c r="C23" s="460" t="n">
        <v>2589224</v>
      </c>
      <c r="D23" s="460" t="n">
        <v>2712480</v>
      </c>
      <c r="E23" s="460" t="n">
        <v>1432329</v>
      </c>
      <c r="F23" s="460" t="n">
        <v>693030</v>
      </c>
      <c r="G23" s="460" t="n">
        <v>739299</v>
      </c>
      <c r="H23" s="460" t="n">
        <v>2773992</v>
      </c>
      <c r="I23" s="460" t="n">
        <v>1352501</v>
      </c>
      <c r="J23" s="460" t="n">
        <v>1421491</v>
      </c>
      <c r="K23" s="460" t="n">
        <v>1095383</v>
      </c>
      <c r="L23" s="460" t="n">
        <v>543693</v>
      </c>
      <c r="M23" s="460" t="n">
        <v>551690</v>
      </c>
    </row>
    <row r="24" customFormat="false" ht="18" hidden="false" customHeight="true" outlineLevel="0" collapsed="false">
      <c r="A24" s="459"/>
      <c r="B24" s="461"/>
      <c r="C24" s="461"/>
      <c r="D24" s="460"/>
      <c r="E24" s="461"/>
      <c r="F24" s="461"/>
      <c r="G24" s="460"/>
      <c r="H24" s="461"/>
      <c r="I24" s="461"/>
      <c r="J24" s="460"/>
      <c r="K24" s="461"/>
      <c r="L24" s="461"/>
      <c r="M24" s="460"/>
    </row>
    <row r="25" customFormat="false" ht="18" hidden="false" customHeight="true" outlineLevel="0" collapsed="false">
      <c r="A25" s="459" t="s">
        <v>837</v>
      </c>
      <c r="B25" s="460" t="n">
        <v>1561938</v>
      </c>
      <c r="C25" s="460" t="n">
        <v>767644</v>
      </c>
      <c r="D25" s="460" t="n">
        <v>794294</v>
      </c>
      <c r="E25" s="460" t="n">
        <v>456649</v>
      </c>
      <c r="F25" s="460" t="n">
        <v>220322</v>
      </c>
      <c r="G25" s="460" t="n">
        <v>236327</v>
      </c>
      <c r="H25" s="460" t="n">
        <v>379122</v>
      </c>
      <c r="I25" s="460" t="n">
        <v>182239</v>
      </c>
      <c r="J25" s="460" t="n">
        <v>196883</v>
      </c>
      <c r="K25" s="460" t="n">
        <v>726167</v>
      </c>
      <c r="L25" s="460" t="n">
        <v>365083</v>
      </c>
      <c r="M25" s="460" t="n">
        <v>361084</v>
      </c>
    </row>
    <row r="26" customFormat="false" ht="18" hidden="false" customHeight="true" outlineLevel="0" collapsed="false">
      <c r="A26" s="459"/>
      <c r="B26" s="461"/>
      <c r="C26" s="461"/>
      <c r="D26" s="460"/>
      <c r="E26" s="461"/>
      <c r="F26" s="461"/>
      <c r="G26" s="460"/>
      <c r="H26" s="461"/>
      <c r="I26" s="461"/>
      <c r="J26" s="460"/>
      <c r="K26" s="461"/>
      <c r="L26" s="461"/>
      <c r="M26" s="460"/>
    </row>
    <row r="27" customFormat="false" ht="18" hidden="false" customHeight="true" outlineLevel="0" collapsed="false">
      <c r="A27" s="459" t="s">
        <v>838</v>
      </c>
      <c r="B27" s="460" t="n">
        <v>7313275</v>
      </c>
      <c r="C27" s="460" t="n">
        <v>3575634</v>
      </c>
      <c r="D27" s="460" t="n">
        <v>3737641</v>
      </c>
      <c r="E27" s="460" t="n">
        <v>1563718</v>
      </c>
      <c r="F27" s="460" t="n">
        <v>753576</v>
      </c>
      <c r="G27" s="460" t="n">
        <v>810142</v>
      </c>
      <c r="H27" s="460" t="n">
        <v>3081846</v>
      </c>
      <c r="I27" s="460" t="n">
        <v>1500534</v>
      </c>
      <c r="J27" s="460" t="n">
        <v>1581312</v>
      </c>
      <c r="K27" s="460" t="n">
        <v>2667711</v>
      </c>
      <c r="L27" s="460" t="n">
        <v>1321524</v>
      </c>
      <c r="M27" s="460" t="n">
        <v>1346187</v>
      </c>
    </row>
    <row r="28" customFormat="false" ht="18" hidden="false" customHeight="true" outlineLevel="0" collapsed="false">
      <c r="A28" s="459"/>
      <c r="B28" s="461"/>
      <c r="C28" s="461"/>
      <c r="D28" s="460"/>
      <c r="E28" s="461"/>
      <c r="F28" s="461"/>
      <c r="G28" s="460"/>
      <c r="H28" s="461"/>
      <c r="I28" s="461"/>
      <c r="J28" s="460"/>
      <c r="K28" s="461"/>
      <c r="L28" s="461"/>
      <c r="M28" s="460"/>
    </row>
    <row r="29" customFormat="false" ht="18" hidden="false" customHeight="true" outlineLevel="0" collapsed="false">
      <c r="A29" s="459" t="s">
        <v>839</v>
      </c>
      <c r="B29" s="460" t="n">
        <v>15831648</v>
      </c>
      <c r="C29" s="460" t="n">
        <v>7681678</v>
      </c>
      <c r="D29" s="460" t="n">
        <v>8149970</v>
      </c>
      <c r="E29" s="460" t="n">
        <v>7220087</v>
      </c>
      <c r="F29" s="460" t="n">
        <v>3481548</v>
      </c>
      <c r="G29" s="460" t="n">
        <v>3738539</v>
      </c>
      <c r="H29" s="460" t="n">
        <v>6982238</v>
      </c>
      <c r="I29" s="460" t="n">
        <v>3394668</v>
      </c>
      <c r="J29" s="460" t="n">
        <v>3587570</v>
      </c>
      <c r="K29" s="460" t="n">
        <v>1629323</v>
      </c>
      <c r="L29" s="460" t="n">
        <v>805462</v>
      </c>
      <c r="M29" s="460" t="n">
        <v>823861</v>
      </c>
    </row>
    <row r="30" customFormat="false" ht="18" hidden="false" customHeight="true" outlineLevel="0" collapsed="false">
      <c r="A30" s="459"/>
      <c r="B30" s="461"/>
      <c r="C30" s="461"/>
      <c r="D30" s="460"/>
      <c r="E30" s="461"/>
      <c r="F30" s="461"/>
      <c r="G30" s="460"/>
      <c r="H30" s="461"/>
      <c r="I30" s="461"/>
      <c r="J30" s="460"/>
      <c r="K30" s="461"/>
      <c r="L30" s="461"/>
      <c r="M30" s="460"/>
    </row>
    <row r="31" customFormat="false" ht="18" hidden="false" customHeight="true" outlineLevel="0" collapsed="false">
      <c r="A31" s="459" t="s">
        <v>840</v>
      </c>
      <c r="B31" s="460" t="n">
        <v>3688505</v>
      </c>
      <c r="C31" s="460" t="n">
        <v>1804750</v>
      </c>
      <c r="D31" s="460" t="n">
        <v>1883755</v>
      </c>
      <c r="E31" s="460" t="n">
        <v>670896</v>
      </c>
      <c r="F31" s="460" t="n">
        <v>324080</v>
      </c>
      <c r="G31" s="460" t="n">
        <v>346816</v>
      </c>
      <c r="H31" s="460" t="n">
        <v>1702861</v>
      </c>
      <c r="I31" s="460" t="n">
        <v>827469</v>
      </c>
      <c r="J31" s="460" t="n">
        <v>875392</v>
      </c>
      <c r="K31" s="460" t="n">
        <v>1314748</v>
      </c>
      <c r="L31" s="460" t="n">
        <v>653201</v>
      </c>
      <c r="M31" s="460" t="n">
        <v>661547</v>
      </c>
    </row>
    <row r="32" customFormat="false" ht="18" hidden="false" customHeight="true" outlineLevel="0" collapsed="false">
      <c r="A32" s="459"/>
      <c r="B32" s="461"/>
      <c r="C32" s="461"/>
      <c r="D32" s="460"/>
      <c r="E32" s="461"/>
      <c r="F32" s="461"/>
      <c r="G32" s="460"/>
      <c r="H32" s="461"/>
      <c r="I32" s="461"/>
      <c r="J32" s="460"/>
      <c r="K32" s="461"/>
      <c r="L32" s="461"/>
      <c r="M32" s="460"/>
    </row>
    <row r="33" customFormat="false" ht="18" hidden="false" customHeight="true" outlineLevel="0" collapsed="false">
      <c r="A33" s="459" t="s">
        <v>841</v>
      </c>
      <c r="B33" s="460" t="n">
        <v>917195</v>
      </c>
      <c r="C33" s="460" t="n">
        <v>444885</v>
      </c>
      <c r="D33" s="460" t="n">
        <v>472310</v>
      </c>
      <c r="E33" s="460" t="n">
        <v>153953</v>
      </c>
      <c r="F33" s="460" t="n">
        <v>74642</v>
      </c>
      <c r="G33" s="460" t="n">
        <v>79311</v>
      </c>
      <c r="H33" s="460" t="n">
        <v>609120</v>
      </c>
      <c r="I33" s="460" t="n">
        <v>294613</v>
      </c>
      <c r="J33" s="460" t="n">
        <v>314507</v>
      </c>
      <c r="K33" s="460" t="n">
        <v>154122</v>
      </c>
      <c r="L33" s="460" t="n">
        <v>75630</v>
      </c>
      <c r="M33" s="460" t="n">
        <v>78492</v>
      </c>
    </row>
    <row r="34" customFormat="false" ht="18" hidden="false" customHeight="true" outlineLevel="0" collapsed="false">
      <c r="A34" s="459"/>
      <c r="B34" s="461"/>
      <c r="C34" s="461"/>
      <c r="D34" s="460"/>
      <c r="E34" s="461"/>
      <c r="F34" s="461"/>
      <c r="G34" s="460"/>
      <c r="H34" s="461"/>
      <c r="I34" s="461"/>
      <c r="J34" s="460"/>
      <c r="K34" s="461"/>
      <c r="L34" s="461"/>
      <c r="M34" s="460"/>
    </row>
    <row r="35" customFormat="false" ht="18" hidden="false" customHeight="true" outlineLevel="0" collapsed="false">
      <c r="A35" s="459" t="s">
        <v>842</v>
      </c>
      <c r="B35" s="460" t="n">
        <v>3946699</v>
      </c>
      <c r="C35" s="460" t="n">
        <v>1925083</v>
      </c>
      <c r="D35" s="460" t="n">
        <v>2021616</v>
      </c>
      <c r="E35" s="460" t="n">
        <v>1446875</v>
      </c>
      <c r="F35" s="460" t="n">
        <v>701436</v>
      </c>
      <c r="G35" s="460" t="n">
        <v>745439</v>
      </c>
      <c r="H35" s="460" t="n">
        <v>1592376</v>
      </c>
      <c r="I35" s="460" t="n">
        <v>772080</v>
      </c>
      <c r="J35" s="460" t="n">
        <v>820296</v>
      </c>
      <c r="K35" s="460" t="n">
        <v>907448</v>
      </c>
      <c r="L35" s="460" t="n">
        <v>451567</v>
      </c>
      <c r="M35" s="460" t="n">
        <v>455881</v>
      </c>
    </row>
    <row r="36" customFormat="false" ht="18" hidden="false" customHeight="true" outlineLevel="0" collapsed="false">
      <c r="A36" s="459"/>
      <c r="B36" s="461"/>
      <c r="C36" s="461"/>
      <c r="D36" s="460"/>
      <c r="E36" s="461"/>
      <c r="F36" s="461"/>
      <c r="G36" s="460"/>
      <c r="H36" s="461"/>
      <c r="I36" s="461"/>
      <c r="J36" s="460"/>
      <c r="K36" s="461"/>
      <c r="L36" s="461"/>
      <c r="M36" s="460"/>
    </row>
    <row r="37" customFormat="false" ht="18" hidden="false" customHeight="true" outlineLevel="0" collapsed="false">
      <c r="A37" s="459" t="s">
        <v>843</v>
      </c>
      <c r="B37" s="460" t="n">
        <v>2193584</v>
      </c>
      <c r="C37" s="460" t="n">
        <v>1068976</v>
      </c>
      <c r="D37" s="460" t="n">
        <v>1124608</v>
      </c>
      <c r="E37" s="460" t="n">
        <v>523767</v>
      </c>
      <c r="F37" s="460" t="n">
        <v>251353</v>
      </c>
      <c r="G37" s="460" t="n">
        <v>272414</v>
      </c>
      <c r="H37" s="460" t="n">
        <v>750490</v>
      </c>
      <c r="I37" s="460" t="n">
        <v>361751</v>
      </c>
      <c r="J37" s="460" t="n">
        <v>388739</v>
      </c>
      <c r="K37" s="460" t="n">
        <v>919327</v>
      </c>
      <c r="L37" s="460" t="n">
        <v>455872</v>
      </c>
      <c r="M37" s="460" t="n">
        <v>463455</v>
      </c>
    </row>
    <row r="38" customFormat="false" ht="18" hidden="false" customHeight="true" outlineLevel="0" collapsed="false">
      <c r="A38" s="459"/>
      <c r="B38" s="461"/>
      <c r="C38" s="461"/>
      <c r="D38" s="460"/>
      <c r="E38" s="461"/>
      <c r="F38" s="461"/>
      <c r="G38" s="460"/>
      <c r="H38" s="461"/>
      <c r="I38" s="461"/>
      <c r="J38" s="460"/>
      <c r="K38" s="461"/>
      <c r="L38" s="461"/>
      <c r="M38" s="460"/>
    </row>
    <row r="39" customFormat="false" ht="18" hidden="false" customHeight="true" outlineLevel="0" collapsed="false">
      <c r="A39" s="459" t="s">
        <v>844</v>
      </c>
      <c r="B39" s="460" t="n">
        <v>2679884</v>
      </c>
      <c r="C39" s="460" t="n">
        <v>1304529</v>
      </c>
      <c r="D39" s="460" t="n">
        <v>1375355</v>
      </c>
      <c r="E39" s="460" t="n">
        <v>570408</v>
      </c>
      <c r="F39" s="460" t="n">
        <v>274912</v>
      </c>
      <c r="G39" s="460" t="n">
        <v>295496</v>
      </c>
      <c r="H39" s="460" t="n">
        <v>1279876</v>
      </c>
      <c r="I39" s="460" t="n">
        <v>617618</v>
      </c>
      <c r="J39" s="460" t="n">
        <v>662258</v>
      </c>
      <c r="K39" s="460" t="n">
        <v>829600</v>
      </c>
      <c r="L39" s="460" t="n">
        <v>411999</v>
      </c>
      <c r="M39" s="460" t="n">
        <v>417601</v>
      </c>
    </row>
    <row r="40" customFormat="false" ht="18" hidden="false" customHeight="true" outlineLevel="0" collapsed="false">
      <c r="A40" s="459"/>
      <c r="B40" s="461"/>
      <c r="C40" s="461"/>
      <c r="D40" s="460"/>
      <c r="E40" s="461"/>
      <c r="F40" s="461"/>
      <c r="G40" s="460"/>
      <c r="H40" s="461"/>
      <c r="I40" s="461"/>
      <c r="J40" s="460"/>
      <c r="K40" s="461"/>
      <c r="L40" s="461"/>
      <c r="M40" s="460"/>
    </row>
    <row r="41" customFormat="false" ht="18" hidden="false" customHeight="true" outlineLevel="0" collapsed="false">
      <c r="A41" s="459" t="s">
        <v>845</v>
      </c>
      <c r="B41" s="460" t="n">
        <v>2116483</v>
      </c>
      <c r="C41" s="460" t="n">
        <v>1039878</v>
      </c>
      <c r="D41" s="460" t="n">
        <v>1076605</v>
      </c>
      <c r="E41" s="460" t="n">
        <v>452511</v>
      </c>
      <c r="F41" s="460" t="n">
        <v>218609</v>
      </c>
      <c r="G41" s="460" t="n">
        <v>233902</v>
      </c>
      <c r="H41" s="460" t="n">
        <v>793286</v>
      </c>
      <c r="I41" s="460" t="n">
        <v>385059</v>
      </c>
      <c r="J41" s="460" t="n">
        <v>408227</v>
      </c>
      <c r="K41" s="460" t="n">
        <v>870686</v>
      </c>
      <c r="L41" s="460" t="n">
        <v>436210</v>
      </c>
      <c r="M41" s="460" t="n">
        <v>434476</v>
      </c>
    </row>
    <row r="42" customFormat="false" ht="18" hidden="false" customHeight="true" outlineLevel="0" collapsed="false">
      <c r="A42" s="459"/>
      <c r="B42" s="460"/>
      <c r="C42" s="460"/>
      <c r="D42" s="460"/>
      <c r="E42" s="460"/>
      <c r="F42" s="460"/>
      <c r="G42" s="460"/>
      <c r="H42" s="460"/>
      <c r="I42" s="460"/>
      <c r="J42" s="460"/>
      <c r="K42" s="460"/>
      <c r="L42" s="460"/>
      <c r="M42" s="460"/>
    </row>
    <row r="43" customFormat="false" ht="18" hidden="false" customHeight="true" outlineLevel="0" collapsed="false">
      <c r="A43" s="465" t="s">
        <v>89</v>
      </c>
      <c r="B43" s="466" t="n">
        <v>73752227</v>
      </c>
      <c r="C43" s="466" t="n">
        <v>35981865</v>
      </c>
      <c r="D43" s="466" t="n">
        <v>37770362</v>
      </c>
      <c r="E43" s="466" t="n">
        <v>24839918</v>
      </c>
      <c r="F43" s="466" t="n">
        <v>11992596</v>
      </c>
      <c r="G43" s="466" t="n">
        <v>12847322</v>
      </c>
      <c r="H43" s="466" t="n">
        <v>30972598</v>
      </c>
      <c r="I43" s="466" t="n">
        <v>15061784</v>
      </c>
      <c r="J43" s="466" t="n">
        <v>15910814</v>
      </c>
      <c r="K43" s="466" t="n">
        <v>17939711</v>
      </c>
      <c r="L43" s="466" t="n">
        <v>8927485</v>
      </c>
      <c r="M43" s="466" t="n">
        <v>9012226</v>
      </c>
    </row>
    <row r="44" customFormat="false" ht="12.95" hidden="false" customHeight="true" outlineLevel="0" collapsed="false">
      <c r="A44" s="467"/>
      <c r="B44" s="468"/>
      <c r="C44" s="469"/>
      <c r="D44" s="468"/>
      <c r="E44" s="469"/>
      <c r="F44" s="468"/>
      <c r="G44" s="469"/>
      <c r="H44" s="470"/>
      <c r="I44" s="471"/>
      <c r="J44" s="472"/>
      <c r="K44" s="471"/>
      <c r="L44" s="472"/>
      <c r="M44" s="471"/>
    </row>
    <row r="45" customFormat="false" ht="12.75" hidden="false" customHeight="true" outlineLevel="0" collapsed="false">
      <c r="A45" s="473" t="s">
        <v>1815</v>
      </c>
      <c r="B45" s="452"/>
      <c r="C45" s="452"/>
      <c r="D45" s="452"/>
      <c r="E45" s="452"/>
      <c r="F45" s="452"/>
      <c r="G45" s="452"/>
      <c r="H45" s="452"/>
      <c r="I45" s="475"/>
      <c r="J45" s="452"/>
      <c r="K45" s="452"/>
      <c r="L45" s="452"/>
      <c r="M45" s="452"/>
    </row>
    <row r="46" customFormat="false" ht="12.75" hidden="false" customHeight="true" outlineLevel="0" collapsed="false">
      <c r="A46" s="476"/>
      <c r="B46" s="476"/>
      <c r="C46" s="476"/>
      <c r="D46" s="476"/>
      <c r="E46" s="476"/>
      <c r="F46" s="476"/>
      <c r="G46" s="476"/>
      <c r="H46" s="476"/>
      <c r="I46" s="476"/>
      <c r="J46" s="476"/>
      <c r="K46" s="476"/>
      <c r="L46" s="476"/>
      <c r="M46" s="476"/>
    </row>
    <row r="47" customFormat="false" ht="12.95" hidden="true" customHeight="true" outlineLevel="0" collapsed="false">
      <c r="A47" s="267"/>
      <c r="B47" s="452"/>
      <c r="C47" s="452"/>
      <c r="D47" s="452"/>
      <c r="E47" s="452"/>
      <c r="F47" s="452"/>
      <c r="G47" s="452"/>
      <c r="H47" s="452"/>
      <c r="I47" s="452"/>
      <c r="J47" s="452"/>
      <c r="K47" s="452"/>
      <c r="L47" s="452"/>
      <c r="M47" s="452"/>
    </row>
    <row r="48" customFormat="false" ht="12.95" hidden="true" customHeight="true" outlineLevel="0" collapsed="false">
      <c r="A48" s="477"/>
      <c r="B48" s="468"/>
      <c r="C48" s="469"/>
      <c r="D48" s="468"/>
      <c r="E48" s="469"/>
      <c r="F48" s="468"/>
      <c r="G48" s="469"/>
      <c r="H48" s="470"/>
      <c r="I48" s="471"/>
      <c r="J48" s="469"/>
      <c r="K48" s="471"/>
      <c r="L48" s="469"/>
      <c r="M48" s="471"/>
    </row>
    <row r="49" customFormat="false" ht="12.95" hidden="true" customHeight="true" outlineLevel="0" collapsed="false">
      <c r="A49" s="478"/>
      <c r="B49" s="468"/>
      <c r="C49" s="469"/>
      <c r="D49" s="468"/>
      <c r="E49" s="469"/>
      <c r="F49" s="468"/>
      <c r="G49" s="469"/>
      <c r="H49" s="470"/>
      <c r="I49" s="471"/>
      <c r="J49" s="469"/>
      <c r="K49" s="471"/>
      <c r="L49" s="469"/>
      <c r="M49" s="471"/>
    </row>
    <row r="50" customFormat="false" ht="12.95" hidden="true" customHeight="true" outlineLevel="0" collapsed="false">
      <c r="A50" s="479"/>
      <c r="B50" s="468"/>
      <c r="C50" s="469"/>
      <c r="D50" s="468"/>
      <c r="E50" s="469"/>
      <c r="F50" s="468"/>
      <c r="G50" s="469"/>
      <c r="H50" s="470"/>
      <c r="I50" s="471"/>
      <c r="J50" s="469"/>
      <c r="K50" s="468"/>
      <c r="L50" s="469"/>
      <c r="M50" s="468"/>
    </row>
    <row r="51" customFormat="false" ht="8.1" hidden="true" customHeight="true" outlineLevel="0" collapsed="false">
      <c r="A51" s="267"/>
      <c r="B51" s="468"/>
      <c r="C51" s="469"/>
      <c r="D51" s="468"/>
      <c r="E51" s="469"/>
      <c r="F51" s="468"/>
      <c r="G51" s="469"/>
      <c r="H51" s="470"/>
      <c r="I51" s="471"/>
      <c r="J51" s="469"/>
      <c r="K51" s="471"/>
      <c r="L51" s="469"/>
      <c r="M51" s="471"/>
    </row>
    <row r="52" customFormat="false" ht="12.95" hidden="true" customHeight="true" outlineLevel="0" collapsed="false">
      <c r="A52" s="478"/>
      <c r="B52" s="468"/>
      <c r="C52" s="469"/>
      <c r="D52" s="468"/>
      <c r="E52" s="469"/>
      <c r="F52" s="468"/>
      <c r="G52" s="469"/>
      <c r="H52" s="470"/>
      <c r="I52" s="471"/>
      <c r="J52" s="469"/>
      <c r="K52" s="471"/>
      <c r="L52" s="469"/>
      <c r="M52" s="471"/>
    </row>
    <row r="53" customFormat="false" ht="12.95" hidden="true" customHeight="true" outlineLevel="0" collapsed="false">
      <c r="A53" s="478"/>
      <c r="B53" s="468"/>
      <c r="C53" s="469"/>
      <c r="D53" s="480"/>
      <c r="E53" s="469"/>
      <c r="F53" s="468"/>
      <c r="G53" s="469"/>
      <c r="H53" s="470"/>
      <c r="I53" s="471"/>
      <c r="J53" s="469"/>
      <c r="K53" s="471"/>
      <c r="L53" s="469"/>
      <c r="M53" s="471"/>
    </row>
    <row r="54" customFormat="false" ht="12.95" hidden="true" customHeight="true" outlineLevel="0" collapsed="false">
      <c r="A54" s="478"/>
      <c r="B54" s="468"/>
      <c r="C54" s="469"/>
      <c r="D54" s="468"/>
      <c r="E54" s="469"/>
      <c r="F54" s="468"/>
      <c r="G54" s="469"/>
      <c r="H54" s="470"/>
      <c r="I54" s="471"/>
      <c r="J54" s="469"/>
      <c r="K54" s="471"/>
      <c r="L54" s="469"/>
      <c r="M54" s="471"/>
    </row>
    <row r="55" customFormat="false" ht="12.95" hidden="true" customHeight="true" outlineLevel="0" collapsed="false">
      <c r="A55" s="481"/>
      <c r="B55" s="468"/>
      <c r="C55" s="469"/>
      <c r="D55" s="468"/>
      <c r="E55" s="469"/>
      <c r="F55" s="468"/>
      <c r="G55" s="469"/>
      <c r="H55" s="470"/>
      <c r="I55" s="471"/>
      <c r="J55" s="469"/>
      <c r="K55" s="468"/>
      <c r="L55" s="469"/>
      <c r="M55" s="468"/>
    </row>
    <row r="56" customFormat="false" ht="6.75" hidden="true" customHeight="true" outlineLevel="0" collapsed="false">
      <c r="A56" s="478"/>
      <c r="B56" s="468"/>
      <c r="C56" s="469"/>
      <c r="D56" s="468"/>
      <c r="E56" s="469"/>
      <c r="F56" s="468"/>
      <c r="G56" s="469"/>
      <c r="H56" s="470"/>
      <c r="I56" s="471"/>
      <c r="J56" s="469"/>
      <c r="K56" s="471"/>
      <c r="L56" s="469"/>
      <c r="M56" s="471"/>
    </row>
    <row r="57" customFormat="false" ht="12.95" hidden="true" customHeight="true" outlineLevel="0" collapsed="false">
      <c r="A57" s="478"/>
      <c r="B57" s="468"/>
      <c r="C57" s="469"/>
      <c r="D57" s="468"/>
      <c r="E57" s="469"/>
      <c r="F57" s="468"/>
      <c r="G57" s="469"/>
      <c r="H57" s="470"/>
      <c r="I57" s="471"/>
      <c r="J57" s="469"/>
      <c r="K57" s="471"/>
      <c r="L57" s="469"/>
      <c r="M57" s="471"/>
    </row>
    <row r="58" customFormat="false" ht="12.95" hidden="true" customHeight="true" outlineLevel="0" collapsed="false">
      <c r="A58" s="478"/>
      <c r="B58" s="468"/>
      <c r="C58" s="469"/>
      <c r="D58" s="468"/>
      <c r="E58" s="469"/>
      <c r="F58" s="468"/>
      <c r="G58" s="469"/>
      <c r="H58" s="470"/>
      <c r="I58" s="471"/>
      <c r="J58" s="469"/>
      <c r="K58" s="471"/>
      <c r="L58" s="469"/>
      <c r="M58" s="471"/>
    </row>
    <row r="59" customFormat="false" ht="12.95" hidden="true" customHeight="true" outlineLevel="0" collapsed="false">
      <c r="A59" s="481"/>
      <c r="B59" s="468"/>
      <c r="C59" s="469"/>
      <c r="D59" s="468"/>
      <c r="E59" s="469"/>
      <c r="F59" s="468"/>
      <c r="G59" s="469"/>
      <c r="H59" s="470"/>
      <c r="I59" s="471"/>
      <c r="J59" s="469"/>
      <c r="K59" s="468"/>
      <c r="L59" s="469"/>
      <c r="M59" s="468"/>
    </row>
    <row r="60" customFormat="false" ht="7.5" hidden="true" customHeight="true" outlineLevel="0" collapsed="false">
      <c r="A60" s="478"/>
      <c r="B60" s="468"/>
      <c r="C60" s="469"/>
      <c r="D60" s="468"/>
      <c r="E60" s="469"/>
      <c r="F60" s="468"/>
      <c r="G60" s="469"/>
      <c r="H60" s="470"/>
      <c r="I60" s="471"/>
      <c r="J60" s="469"/>
      <c r="K60" s="471"/>
      <c r="L60" s="469"/>
      <c r="M60" s="471"/>
    </row>
    <row r="61" customFormat="false" ht="12.95" hidden="true" customHeight="true" outlineLevel="0" collapsed="false">
      <c r="A61" s="478"/>
      <c r="B61" s="468"/>
      <c r="C61" s="469"/>
      <c r="D61" s="468"/>
      <c r="E61" s="469"/>
      <c r="F61" s="468"/>
      <c r="G61" s="469"/>
      <c r="H61" s="470"/>
      <c r="I61" s="471"/>
      <c r="J61" s="469"/>
      <c r="K61" s="471"/>
      <c r="L61" s="469"/>
      <c r="M61" s="471"/>
    </row>
    <row r="62" customFormat="false" ht="12.95" hidden="true" customHeight="true" outlineLevel="0" collapsed="false">
      <c r="A62" s="478"/>
      <c r="B62" s="468"/>
      <c r="C62" s="469"/>
      <c r="D62" s="468"/>
      <c r="E62" s="469"/>
      <c r="F62" s="468"/>
      <c r="G62" s="469"/>
      <c r="H62" s="470"/>
      <c r="I62" s="471"/>
      <c r="J62" s="469"/>
      <c r="K62" s="471"/>
      <c r="L62" s="469"/>
      <c r="M62" s="471"/>
    </row>
    <row r="63" customFormat="false" ht="12.95" hidden="true" customHeight="true" outlineLevel="0" collapsed="false">
      <c r="A63" s="478"/>
      <c r="B63" s="468"/>
      <c r="C63" s="469"/>
      <c r="D63" s="468"/>
      <c r="E63" s="469"/>
      <c r="F63" s="468"/>
      <c r="G63" s="469"/>
      <c r="H63" s="470"/>
      <c r="I63" s="471"/>
      <c r="J63" s="469"/>
      <c r="K63" s="471"/>
      <c r="L63" s="469"/>
      <c r="M63" s="471"/>
    </row>
    <row r="64" customFormat="false" ht="12.95" hidden="true" customHeight="true" outlineLevel="0" collapsed="false">
      <c r="A64" s="481"/>
      <c r="B64" s="468"/>
      <c r="C64" s="469"/>
      <c r="D64" s="468"/>
      <c r="E64" s="469"/>
      <c r="F64" s="468"/>
      <c r="G64" s="469"/>
      <c r="H64" s="470"/>
      <c r="I64" s="471"/>
      <c r="J64" s="469"/>
      <c r="K64" s="468"/>
      <c r="L64" s="469"/>
      <c r="M64" s="468"/>
    </row>
    <row r="65" customFormat="false" ht="6.75" hidden="true" customHeight="true" outlineLevel="0" collapsed="false">
      <c r="A65" s="478"/>
      <c r="B65" s="468"/>
      <c r="C65" s="469"/>
      <c r="D65" s="468"/>
      <c r="E65" s="469"/>
      <c r="F65" s="468"/>
      <c r="G65" s="469"/>
      <c r="H65" s="470"/>
      <c r="I65" s="471"/>
      <c r="J65" s="469"/>
      <c r="K65" s="471"/>
      <c r="L65" s="469"/>
      <c r="M65" s="471"/>
    </row>
    <row r="66" customFormat="false" ht="12.95" hidden="true" customHeight="true" outlineLevel="0" collapsed="false">
      <c r="A66" s="478"/>
      <c r="B66" s="468"/>
      <c r="C66" s="469"/>
      <c r="D66" s="468"/>
      <c r="E66" s="469"/>
      <c r="F66" s="468"/>
      <c r="G66" s="469"/>
      <c r="H66" s="470"/>
      <c r="I66" s="471"/>
      <c r="J66" s="469"/>
      <c r="K66" s="471"/>
      <c r="L66" s="469"/>
      <c r="M66" s="471"/>
    </row>
    <row r="67" customFormat="false" ht="12.95" hidden="true" customHeight="true" outlineLevel="0" collapsed="false">
      <c r="A67" s="478"/>
      <c r="B67" s="468"/>
      <c r="C67" s="469"/>
      <c r="D67" s="468"/>
      <c r="E67" s="469"/>
      <c r="F67" s="468"/>
      <c r="G67" s="469"/>
      <c r="H67" s="470"/>
      <c r="I67" s="471"/>
      <c r="J67" s="469"/>
      <c r="K67" s="471"/>
      <c r="L67" s="469"/>
      <c r="M67" s="471"/>
    </row>
    <row r="68" customFormat="false" ht="12.95" hidden="true" customHeight="true" outlineLevel="0" collapsed="false">
      <c r="A68" s="478"/>
      <c r="B68" s="468"/>
      <c r="C68" s="469"/>
      <c r="D68" s="468"/>
      <c r="E68" s="469"/>
      <c r="F68" s="468"/>
      <c r="G68" s="469"/>
      <c r="H68" s="470"/>
      <c r="I68" s="471"/>
      <c r="J68" s="469"/>
      <c r="K68" s="471"/>
      <c r="L68" s="469"/>
      <c r="M68" s="471"/>
    </row>
    <row r="69" customFormat="false" ht="12.95" hidden="true" customHeight="true" outlineLevel="0" collapsed="false">
      <c r="A69" s="478"/>
      <c r="B69" s="468"/>
      <c r="C69" s="469"/>
      <c r="D69" s="468"/>
      <c r="E69" s="469"/>
      <c r="F69" s="468"/>
      <c r="G69" s="469"/>
      <c r="H69" s="470"/>
      <c r="I69" s="471"/>
      <c r="J69" s="469"/>
      <c r="K69" s="471"/>
      <c r="L69" s="469"/>
      <c r="M69" s="471"/>
    </row>
    <row r="70" customFormat="false" ht="12.95" hidden="true" customHeight="true" outlineLevel="0" collapsed="false">
      <c r="A70" s="478"/>
      <c r="B70" s="468"/>
      <c r="C70" s="469"/>
      <c r="D70" s="468"/>
      <c r="E70" s="469"/>
      <c r="F70" s="468"/>
      <c r="G70" s="469"/>
      <c r="H70" s="470"/>
      <c r="I70" s="471"/>
      <c r="J70" s="469"/>
      <c r="K70" s="471"/>
      <c r="L70" s="469"/>
      <c r="M70" s="471"/>
    </row>
    <row r="71" customFormat="false" ht="12.95" hidden="true" customHeight="true" outlineLevel="0" collapsed="false">
      <c r="A71" s="481"/>
      <c r="B71" s="468"/>
      <c r="C71" s="469"/>
      <c r="D71" s="468"/>
      <c r="E71" s="469"/>
      <c r="F71" s="468"/>
      <c r="G71" s="469"/>
      <c r="H71" s="470"/>
      <c r="I71" s="471"/>
      <c r="J71" s="469"/>
      <c r="K71" s="468"/>
      <c r="L71" s="469"/>
      <c r="M71" s="468"/>
    </row>
    <row r="72" customFormat="false" ht="8.1" hidden="true" customHeight="true" outlineLevel="0" collapsed="false">
      <c r="A72" s="267"/>
      <c r="B72" s="468"/>
      <c r="C72" s="469"/>
      <c r="D72" s="468"/>
      <c r="E72" s="469"/>
      <c r="F72" s="468"/>
      <c r="G72" s="469"/>
      <c r="H72" s="470"/>
      <c r="I72" s="471"/>
      <c r="J72" s="469"/>
      <c r="K72" s="471"/>
      <c r="L72" s="469"/>
      <c r="M72" s="471"/>
    </row>
    <row r="73" customFormat="false" ht="12.95" hidden="true" customHeight="true" outlineLevel="0" collapsed="false">
      <c r="A73" s="481"/>
      <c r="B73" s="468"/>
      <c r="C73" s="469"/>
      <c r="D73" s="468"/>
      <c r="E73" s="469"/>
      <c r="F73" s="468"/>
      <c r="G73" s="469"/>
      <c r="H73" s="470"/>
      <c r="I73" s="471"/>
      <c r="J73" s="469"/>
      <c r="K73" s="471"/>
      <c r="L73" s="469"/>
      <c r="M73" s="471"/>
    </row>
    <row r="74" customFormat="false" ht="7.5" hidden="true" customHeight="true" outlineLevel="0" collapsed="false">
      <c r="A74" s="267"/>
      <c r="B74" s="468"/>
      <c r="C74" s="469"/>
      <c r="D74" s="468"/>
      <c r="E74" s="469"/>
      <c r="F74" s="468"/>
      <c r="G74" s="469"/>
      <c r="H74" s="470"/>
      <c r="I74" s="471"/>
      <c r="J74" s="469"/>
      <c r="K74" s="471"/>
      <c r="L74" s="469"/>
      <c r="M74" s="471"/>
    </row>
    <row r="75" customFormat="false" ht="12.95" hidden="true" customHeight="true" outlineLevel="0" collapsed="false">
      <c r="A75" s="478"/>
      <c r="B75" s="468"/>
      <c r="C75" s="469"/>
      <c r="D75" s="468"/>
      <c r="E75" s="469"/>
      <c r="F75" s="468"/>
      <c r="G75" s="469"/>
      <c r="H75" s="470"/>
      <c r="I75" s="471"/>
      <c r="J75" s="469"/>
      <c r="K75" s="471"/>
      <c r="L75" s="469"/>
      <c r="M75" s="471"/>
    </row>
    <row r="76" customFormat="false" ht="8.1" hidden="true" customHeight="true" outlineLevel="0" collapsed="false">
      <c r="A76" s="267"/>
      <c r="B76" s="468"/>
      <c r="C76" s="469"/>
      <c r="D76" s="468"/>
      <c r="E76" s="469"/>
      <c r="F76" s="468"/>
      <c r="G76" s="469"/>
      <c r="H76" s="470"/>
      <c r="I76" s="471"/>
      <c r="J76" s="472"/>
      <c r="K76" s="471"/>
      <c r="L76" s="472"/>
      <c r="M76" s="471"/>
    </row>
    <row r="77" customFormat="false" ht="12.95" hidden="true" customHeight="true" outlineLevel="0" collapsed="false">
      <c r="A77" s="482"/>
      <c r="B77" s="468"/>
      <c r="C77" s="469"/>
      <c r="D77" s="468"/>
      <c r="E77" s="469"/>
      <c r="F77" s="468"/>
      <c r="G77" s="469"/>
      <c r="H77" s="470"/>
      <c r="I77" s="471"/>
      <c r="J77" s="472"/>
      <c r="K77" s="471"/>
      <c r="L77" s="472"/>
      <c r="M77" s="471"/>
    </row>
    <row r="78" customFormat="false" ht="12.95" hidden="true" customHeight="true" outlineLevel="0" collapsed="false">
      <c r="A78" s="482"/>
      <c r="B78" s="468"/>
      <c r="C78" s="483"/>
      <c r="D78" s="468"/>
      <c r="E78" s="483"/>
      <c r="F78" s="468"/>
      <c r="G78" s="483"/>
      <c r="H78" s="484"/>
      <c r="I78" s="485"/>
      <c r="J78" s="485"/>
      <c r="K78" s="485"/>
      <c r="L78" s="485"/>
      <c r="M78" s="485"/>
    </row>
    <row r="79" customFormat="false" ht="12.75" hidden="true" customHeight="true" outlineLevel="0" collapsed="false">
      <c r="A79" s="476"/>
      <c r="B79" s="476"/>
      <c r="C79" s="476"/>
      <c r="D79" s="476"/>
      <c r="E79" s="476"/>
      <c r="F79" s="476"/>
      <c r="G79" s="476"/>
      <c r="H79" s="476"/>
      <c r="I79" s="476"/>
      <c r="J79" s="476"/>
      <c r="K79" s="476"/>
      <c r="L79" s="476"/>
      <c r="M79" s="476"/>
    </row>
    <row r="80" customFormat="false" ht="12.95" hidden="true" customHeight="true" outlineLevel="0" collapsed="false">
      <c r="A80" s="267"/>
      <c r="B80" s="452"/>
      <c r="C80" s="452"/>
      <c r="D80" s="452"/>
      <c r="E80" s="452"/>
      <c r="F80" s="452"/>
      <c r="G80" s="452"/>
      <c r="H80" s="452"/>
      <c r="I80" s="452"/>
      <c r="J80" s="452"/>
      <c r="K80" s="452"/>
      <c r="L80" s="452"/>
      <c r="M80" s="452"/>
    </row>
    <row r="81" customFormat="false" ht="12.95" hidden="true" customHeight="true" outlineLevel="0" collapsed="false">
      <c r="A81" s="477"/>
      <c r="B81" s="468"/>
      <c r="C81" s="469"/>
      <c r="D81" s="468"/>
      <c r="E81" s="469"/>
      <c r="F81" s="468"/>
      <c r="G81" s="469"/>
      <c r="H81" s="470"/>
      <c r="I81" s="471"/>
      <c r="J81" s="469"/>
      <c r="K81" s="471"/>
      <c r="L81" s="469"/>
      <c r="M81" s="471"/>
    </row>
    <row r="82" customFormat="false" ht="12.95" hidden="true" customHeight="true" outlineLevel="0" collapsed="false">
      <c r="A82" s="478"/>
      <c r="B82" s="468"/>
      <c r="C82" s="469"/>
      <c r="D82" s="468"/>
      <c r="E82" s="469"/>
      <c r="F82" s="468"/>
      <c r="G82" s="469"/>
      <c r="H82" s="470"/>
      <c r="I82" s="471"/>
      <c r="J82" s="469"/>
      <c r="K82" s="471"/>
      <c r="L82" s="469"/>
      <c r="M82" s="471"/>
    </row>
    <row r="83" customFormat="false" ht="12.95" hidden="true" customHeight="true" outlineLevel="0" collapsed="false">
      <c r="A83" s="479"/>
      <c r="B83" s="468"/>
      <c r="C83" s="469"/>
      <c r="D83" s="468"/>
      <c r="E83" s="469"/>
      <c r="F83" s="468"/>
      <c r="G83" s="469"/>
      <c r="H83" s="470"/>
      <c r="I83" s="471"/>
      <c r="J83" s="469"/>
      <c r="K83" s="468"/>
      <c r="L83" s="469"/>
      <c r="M83" s="468"/>
    </row>
    <row r="84" customFormat="false" ht="8.1" hidden="true" customHeight="true" outlineLevel="0" collapsed="false">
      <c r="A84" s="267"/>
      <c r="B84" s="468"/>
      <c r="C84" s="469"/>
      <c r="D84" s="468"/>
      <c r="E84" s="469"/>
      <c r="F84" s="468"/>
      <c r="G84" s="469"/>
      <c r="H84" s="470"/>
      <c r="I84" s="471"/>
      <c r="J84" s="469"/>
      <c r="K84" s="471"/>
      <c r="L84" s="469"/>
      <c r="M84" s="471"/>
    </row>
    <row r="85" customFormat="false" ht="12.95" hidden="true" customHeight="true" outlineLevel="0" collapsed="false">
      <c r="A85" s="478"/>
      <c r="B85" s="468"/>
      <c r="C85" s="469"/>
      <c r="D85" s="468"/>
      <c r="E85" s="469"/>
      <c r="F85" s="468"/>
      <c r="G85" s="469"/>
      <c r="H85" s="470"/>
      <c r="I85" s="471"/>
      <c r="J85" s="469"/>
      <c r="K85" s="471"/>
      <c r="L85" s="469"/>
      <c r="M85" s="471"/>
    </row>
    <row r="86" customFormat="false" ht="12.95" hidden="true" customHeight="true" outlineLevel="0" collapsed="false">
      <c r="A86" s="478"/>
      <c r="B86" s="468"/>
      <c r="C86" s="469"/>
      <c r="D86" s="468"/>
      <c r="E86" s="469"/>
      <c r="F86" s="468"/>
      <c r="G86" s="469"/>
      <c r="H86" s="470"/>
      <c r="I86" s="471"/>
      <c r="J86" s="469"/>
      <c r="K86" s="471"/>
      <c r="L86" s="469"/>
      <c r="M86" s="471"/>
    </row>
    <row r="87" customFormat="false" ht="12.95" hidden="true" customHeight="true" outlineLevel="0" collapsed="false">
      <c r="A87" s="478"/>
      <c r="B87" s="468"/>
      <c r="C87" s="469"/>
      <c r="D87" s="468"/>
      <c r="E87" s="469"/>
      <c r="F87" s="468"/>
      <c r="G87" s="469"/>
      <c r="H87" s="470"/>
      <c r="I87" s="471"/>
      <c r="J87" s="469"/>
      <c r="K87" s="471"/>
      <c r="L87" s="469"/>
      <c r="M87" s="471"/>
    </row>
    <row r="88" customFormat="false" ht="12.95" hidden="true" customHeight="true" outlineLevel="0" collapsed="false">
      <c r="A88" s="481"/>
      <c r="B88" s="468"/>
      <c r="C88" s="469"/>
      <c r="D88" s="468"/>
      <c r="E88" s="469"/>
      <c r="F88" s="468"/>
      <c r="G88" s="469"/>
      <c r="H88" s="470"/>
      <c r="I88" s="471"/>
      <c r="J88" s="469"/>
      <c r="K88" s="468"/>
      <c r="L88" s="469"/>
      <c r="M88" s="468"/>
    </row>
    <row r="89" customFormat="false" ht="8.1" hidden="true" customHeight="true" outlineLevel="0" collapsed="false">
      <c r="A89" s="478"/>
      <c r="B89" s="468"/>
      <c r="C89" s="469"/>
      <c r="D89" s="468"/>
      <c r="E89" s="469"/>
      <c r="F89" s="468"/>
      <c r="G89" s="469"/>
      <c r="H89" s="470"/>
      <c r="I89" s="471"/>
      <c r="J89" s="469"/>
      <c r="K89" s="471"/>
      <c r="L89" s="469"/>
      <c r="M89" s="471"/>
    </row>
    <row r="90" customFormat="false" ht="12.95" hidden="true" customHeight="true" outlineLevel="0" collapsed="false">
      <c r="A90" s="478"/>
      <c r="B90" s="468"/>
      <c r="C90" s="469"/>
      <c r="D90" s="468"/>
      <c r="E90" s="469"/>
      <c r="F90" s="468"/>
      <c r="G90" s="469"/>
      <c r="H90" s="470"/>
      <c r="I90" s="471"/>
      <c r="J90" s="469"/>
      <c r="K90" s="471"/>
      <c r="L90" s="469"/>
      <c r="M90" s="471"/>
    </row>
    <row r="91" customFormat="false" ht="12.95" hidden="true" customHeight="true" outlineLevel="0" collapsed="false">
      <c r="A91" s="478"/>
      <c r="B91" s="468"/>
      <c r="C91" s="469"/>
      <c r="D91" s="468"/>
      <c r="E91" s="469"/>
      <c r="F91" s="468"/>
      <c r="G91" s="469"/>
      <c r="H91" s="470"/>
      <c r="I91" s="471"/>
      <c r="J91" s="469"/>
      <c r="K91" s="471"/>
      <c r="L91" s="469"/>
      <c r="M91" s="471"/>
    </row>
    <row r="92" customFormat="false" ht="12.95" hidden="true" customHeight="true" outlineLevel="0" collapsed="false">
      <c r="A92" s="481"/>
      <c r="B92" s="468"/>
      <c r="C92" s="469"/>
      <c r="D92" s="468"/>
      <c r="E92" s="469"/>
      <c r="F92" s="468"/>
      <c r="G92" s="469"/>
      <c r="H92" s="470"/>
      <c r="I92" s="471"/>
      <c r="J92" s="469"/>
      <c r="K92" s="468"/>
      <c r="L92" s="469"/>
      <c r="M92" s="468"/>
    </row>
    <row r="93" customFormat="false" ht="8.1" hidden="true" customHeight="true" outlineLevel="0" collapsed="false">
      <c r="A93" s="478"/>
      <c r="B93" s="468"/>
      <c r="C93" s="469"/>
      <c r="D93" s="468"/>
      <c r="E93" s="469"/>
      <c r="F93" s="468"/>
      <c r="G93" s="469"/>
      <c r="H93" s="470"/>
      <c r="I93" s="471"/>
      <c r="J93" s="469"/>
      <c r="K93" s="471"/>
      <c r="L93" s="469"/>
      <c r="M93" s="471"/>
    </row>
    <row r="94" customFormat="false" ht="12.95" hidden="true" customHeight="true" outlineLevel="0" collapsed="false">
      <c r="A94" s="478"/>
      <c r="B94" s="468"/>
      <c r="C94" s="469"/>
      <c r="D94" s="468"/>
      <c r="E94" s="469"/>
      <c r="F94" s="468"/>
      <c r="G94" s="469"/>
      <c r="H94" s="470"/>
      <c r="I94" s="471"/>
      <c r="J94" s="469"/>
      <c r="K94" s="471"/>
      <c r="L94" s="469"/>
      <c r="M94" s="471"/>
    </row>
    <row r="95" customFormat="false" ht="12.95" hidden="true" customHeight="true" outlineLevel="0" collapsed="false">
      <c r="A95" s="478"/>
      <c r="B95" s="468"/>
      <c r="C95" s="469"/>
      <c r="D95" s="468"/>
      <c r="E95" s="469"/>
      <c r="F95" s="468"/>
      <c r="G95" s="469"/>
      <c r="H95" s="470"/>
      <c r="I95" s="471"/>
      <c r="J95" s="469"/>
      <c r="K95" s="471"/>
      <c r="L95" s="469"/>
      <c r="M95" s="471"/>
    </row>
    <row r="96" customFormat="false" ht="12.95" hidden="true" customHeight="true" outlineLevel="0" collapsed="false">
      <c r="A96" s="478"/>
      <c r="B96" s="468"/>
      <c r="C96" s="469"/>
      <c r="D96" s="468"/>
      <c r="E96" s="469"/>
      <c r="F96" s="468"/>
      <c r="G96" s="469"/>
      <c r="H96" s="470"/>
      <c r="I96" s="471"/>
      <c r="J96" s="469"/>
      <c r="K96" s="471"/>
      <c r="L96" s="469"/>
      <c r="M96" s="471"/>
    </row>
    <row r="97" customFormat="false" ht="12.95" hidden="true" customHeight="true" outlineLevel="0" collapsed="false">
      <c r="A97" s="481"/>
      <c r="B97" s="468"/>
      <c r="C97" s="469"/>
      <c r="D97" s="468"/>
      <c r="E97" s="469"/>
      <c r="F97" s="468"/>
      <c r="G97" s="469"/>
      <c r="H97" s="470"/>
      <c r="I97" s="471"/>
      <c r="J97" s="469"/>
      <c r="K97" s="468"/>
      <c r="L97" s="469"/>
      <c r="M97" s="468"/>
    </row>
    <row r="98" customFormat="false" ht="8.1" hidden="true" customHeight="true" outlineLevel="0" collapsed="false">
      <c r="A98" s="478"/>
      <c r="B98" s="468"/>
      <c r="C98" s="469"/>
      <c r="D98" s="468"/>
      <c r="E98" s="469"/>
      <c r="F98" s="468"/>
      <c r="G98" s="469"/>
      <c r="H98" s="470"/>
      <c r="I98" s="471"/>
      <c r="J98" s="469"/>
      <c r="K98" s="471"/>
      <c r="L98" s="469"/>
      <c r="M98" s="471"/>
    </row>
    <row r="99" customFormat="false" ht="12.95" hidden="true" customHeight="true" outlineLevel="0" collapsed="false">
      <c r="A99" s="478"/>
      <c r="B99" s="468"/>
      <c r="C99" s="469"/>
      <c r="D99" s="468"/>
      <c r="E99" s="469"/>
      <c r="F99" s="468"/>
      <c r="G99" s="469"/>
      <c r="H99" s="470"/>
      <c r="I99" s="471"/>
      <c r="J99" s="469"/>
      <c r="K99" s="471"/>
      <c r="L99" s="469"/>
      <c r="M99" s="471"/>
    </row>
    <row r="100" customFormat="false" ht="12.95" hidden="true" customHeight="true" outlineLevel="0" collapsed="false">
      <c r="A100" s="478"/>
      <c r="B100" s="468"/>
      <c r="C100" s="469"/>
      <c r="D100" s="468"/>
      <c r="E100" s="469"/>
      <c r="F100" s="468"/>
      <c r="G100" s="469"/>
      <c r="H100" s="470"/>
      <c r="I100" s="471"/>
      <c r="J100" s="469"/>
      <c r="K100" s="471"/>
      <c r="L100" s="469"/>
      <c r="M100" s="471"/>
    </row>
    <row r="101" customFormat="false" ht="12.95" hidden="true" customHeight="true" outlineLevel="0" collapsed="false">
      <c r="A101" s="478"/>
      <c r="B101" s="468"/>
      <c r="C101" s="469"/>
      <c r="D101" s="468"/>
      <c r="E101" s="469"/>
      <c r="F101" s="468"/>
      <c r="G101" s="469"/>
      <c r="H101" s="470"/>
      <c r="I101" s="471"/>
      <c r="J101" s="469"/>
      <c r="K101" s="471"/>
      <c r="L101" s="469"/>
      <c r="M101" s="471"/>
    </row>
    <row r="102" customFormat="false" ht="12.95" hidden="true" customHeight="true" outlineLevel="0" collapsed="false">
      <c r="A102" s="478"/>
      <c r="B102" s="468"/>
      <c r="C102" s="469"/>
      <c r="D102" s="468"/>
      <c r="E102" s="469"/>
      <c r="F102" s="468"/>
      <c r="G102" s="469"/>
      <c r="H102" s="470"/>
      <c r="I102" s="471"/>
      <c r="J102" s="469"/>
      <c r="K102" s="471"/>
      <c r="L102" s="469"/>
      <c r="M102" s="471"/>
    </row>
    <row r="103" customFormat="false" ht="12.95" hidden="true" customHeight="true" outlineLevel="0" collapsed="false">
      <c r="A103" s="478"/>
      <c r="B103" s="468"/>
      <c r="C103" s="469"/>
      <c r="D103" s="468"/>
      <c r="E103" s="469"/>
      <c r="F103" s="468"/>
      <c r="G103" s="469"/>
      <c r="H103" s="470"/>
      <c r="I103" s="471"/>
      <c r="J103" s="469"/>
      <c r="K103" s="471"/>
      <c r="L103" s="469"/>
      <c r="M103" s="471"/>
    </row>
    <row r="104" customFormat="false" ht="12.95" hidden="true" customHeight="true" outlineLevel="0" collapsed="false">
      <c r="A104" s="481"/>
      <c r="B104" s="468"/>
      <c r="C104" s="469"/>
      <c r="D104" s="468"/>
      <c r="E104" s="469"/>
      <c r="F104" s="468"/>
      <c r="G104" s="469"/>
      <c r="H104" s="470"/>
      <c r="I104" s="471"/>
      <c r="J104" s="469"/>
      <c r="K104" s="468"/>
      <c r="L104" s="469"/>
      <c r="M104" s="468"/>
    </row>
    <row r="105" customFormat="false" ht="8.1" hidden="true" customHeight="true" outlineLevel="0" collapsed="false">
      <c r="A105" s="481"/>
      <c r="B105" s="468"/>
      <c r="C105" s="469"/>
      <c r="D105" s="468"/>
      <c r="E105" s="469"/>
      <c r="F105" s="468"/>
      <c r="G105" s="469"/>
      <c r="H105" s="470"/>
      <c r="I105" s="471"/>
      <c r="J105" s="469"/>
      <c r="K105" s="471"/>
      <c r="L105" s="469"/>
      <c r="M105" s="471"/>
    </row>
    <row r="106" customFormat="false" ht="12.95" hidden="true" customHeight="true" outlineLevel="0" collapsed="false">
      <c r="A106" s="481"/>
      <c r="B106" s="468"/>
      <c r="C106" s="469"/>
      <c r="D106" s="468"/>
      <c r="E106" s="469"/>
      <c r="F106" s="468"/>
      <c r="G106" s="469"/>
      <c r="H106" s="470"/>
      <c r="I106" s="471"/>
      <c r="J106" s="469"/>
      <c r="K106" s="471"/>
      <c r="L106" s="469"/>
      <c r="M106" s="471"/>
    </row>
    <row r="107" customFormat="false" ht="8.1" hidden="true" customHeight="true" outlineLevel="0" collapsed="false">
      <c r="A107" s="267"/>
      <c r="B107" s="468"/>
      <c r="C107" s="469"/>
      <c r="D107" s="468"/>
      <c r="E107" s="469"/>
      <c r="F107" s="468"/>
      <c r="G107" s="469"/>
      <c r="H107" s="470"/>
      <c r="I107" s="471"/>
      <c r="J107" s="469"/>
      <c r="K107" s="471"/>
      <c r="L107" s="469"/>
      <c r="M107" s="471"/>
    </row>
    <row r="108" customFormat="false" ht="12.95" hidden="true" customHeight="true" outlineLevel="0" collapsed="false">
      <c r="A108" s="478"/>
      <c r="B108" s="468"/>
      <c r="C108" s="469"/>
      <c r="D108" s="468"/>
      <c r="E108" s="469"/>
      <c r="F108" s="468"/>
      <c r="G108" s="469"/>
      <c r="H108" s="470"/>
      <c r="I108" s="471"/>
      <c r="J108" s="469"/>
      <c r="K108" s="471"/>
      <c r="L108" s="469"/>
      <c r="M108" s="471"/>
    </row>
    <row r="109" customFormat="false" ht="8.1" hidden="true" customHeight="true" outlineLevel="0" collapsed="false">
      <c r="A109" s="267"/>
      <c r="B109" s="468"/>
      <c r="C109" s="469"/>
      <c r="D109" s="468"/>
      <c r="E109" s="469"/>
      <c r="F109" s="468"/>
      <c r="G109" s="469"/>
      <c r="H109" s="470"/>
      <c r="I109" s="471"/>
      <c r="J109" s="472"/>
      <c r="K109" s="471"/>
      <c r="L109" s="472"/>
      <c r="M109" s="471"/>
    </row>
    <row r="110" customFormat="false" ht="12.75" hidden="true" customHeight="true" outlineLevel="0" collapsed="false">
      <c r="A110" s="482"/>
      <c r="B110" s="468"/>
      <c r="C110" s="469"/>
      <c r="D110" s="468"/>
      <c r="E110" s="469"/>
      <c r="F110" s="468"/>
      <c r="G110" s="469"/>
      <c r="H110" s="470"/>
      <c r="I110" s="471"/>
      <c r="J110" s="472"/>
      <c r="K110" s="471"/>
      <c r="L110" s="472"/>
      <c r="M110" s="471"/>
    </row>
    <row r="111" customFormat="false" ht="12.75" hidden="true" customHeight="true" outlineLevel="0" collapsed="false">
      <c r="A111" s="486"/>
      <c r="B111" s="487"/>
      <c r="C111" s="488"/>
      <c r="D111" s="487"/>
      <c r="E111" s="488"/>
      <c r="F111" s="487"/>
      <c r="G111" s="488"/>
      <c r="H111" s="489"/>
      <c r="I111" s="490"/>
      <c r="J111" s="488"/>
      <c r="K111" s="490"/>
      <c r="L111" s="488"/>
      <c r="M111" s="490"/>
    </row>
    <row r="112" customFormat="false" ht="12.75" hidden="true" customHeight="true" outlineLevel="0" collapsed="false">
      <c r="A112" s="491"/>
      <c r="B112" s="491"/>
      <c r="C112" s="491"/>
      <c r="D112" s="491"/>
      <c r="E112" s="491"/>
      <c r="F112" s="491"/>
      <c r="G112" s="491"/>
      <c r="H112" s="491"/>
      <c r="I112" s="491"/>
      <c r="J112" s="491"/>
      <c r="K112" s="491"/>
      <c r="L112" s="491"/>
      <c r="M112" s="491"/>
    </row>
    <row r="113" customFormat="false" ht="12.95" hidden="true" customHeight="true" outlineLevel="0" collapsed="false">
      <c r="A113" s="452"/>
      <c r="B113" s="452"/>
      <c r="C113" s="452"/>
      <c r="D113" s="452"/>
      <c r="E113" s="452"/>
      <c r="F113" s="452"/>
      <c r="G113" s="452"/>
      <c r="H113" s="452"/>
      <c r="I113" s="452"/>
      <c r="J113" s="452"/>
      <c r="K113" s="452"/>
      <c r="L113" s="452"/>
      <c r="M113" s="452"/>
    </row>
    <row r="114" customFormat="false" ht="12.95" hidden="true" customHeight="true" outlineLevel="0" collapsed="false">
      <c r="A114" s="492"/>
      <c r="B114" s="468"/>
      <c r="C114" s="469"/>
      <c r="D114" s="468"/>
      <c r="E114" s="469"/>
      <c r="F114" s="468"/>
      <c r="G114" s="469"/>
      <c r="H114" s="470"/>
      <c r="I114" s="471"/>
      <c r="J114" s="469"/>
      <c r="K114" s="471"/>
      <c r="L114" s="469"/>
      <c r="M114" s="471"/>
    </row>
    <row r="115" customFormat="false" ht="12.95" hidden="true" customHeight="true" outlineLevel="0" collapsed="false">
      <c r="A115" s="493"/>
      <c r="B115" s="468"/>
      <c r="C115" s="469"/>
      <c r="D115" s="468"/>
      <c r="E115" s="469"/>
      <c r="F115" s="468"/>
      <c r="G115" s="469"/>
      <c r="H115" s="470"/>
      <c r="I115" s="471"/>
      <c r="J115" s="469"/>
      <c r="K115" s="471"/>
      <c r="L115" s="469"/>
      <c r="M115" s="471"/>
    </row>
    <row r="116" customFormat="false" ht="12.95" hidden="true" customHeight="true" outlineLevel="0" collapsed="false">
      <c r="A116" s="494"/>
      <c r="B116" s="468"/>
      <c r="C116" s="469"/>
      <c r="D116" s="468"/>
      <c r="E116" s="469"/>
      <c r="F116" s="468"/>
      <c r="G116" s="469"/>
      <c r="H116" s="470"/>
      <c r="I116" s="471"/>
      <c r="J116" s="469"/>
      <c r="K116" s="468"/>
      <c r="L116" s="469"/>
      <c r="M116" s="468"/>
    </row>
    <row r="117" customFormat="false" ht="8.1" hidden="true" customHeight="true" outlineLevel="0" collapsed="false">
      <c r="A117" s="452"/>
      <c r="B117" s="468"/>
      <c r="C117" s="469"/>
      <c r="D117" s="468"/>
      <c r="E117" s="469"/>
      <c r="F117" s="468"/>
      <c r="G117" s="469"/>
      <c r="H117" s="470"/>
      <c r="I117" s="471"/>
      <c r="J117" s="469"/>
      <c r="K117" s="471"/>
      <c r="L117" s="469"/>
      <c r="M117" s="471"/>
    </row>
    <row r="118" customFormat="false" ht="12.95" hidden="true" customHeight="true" outlineLevel="0" collapsed="false">
      <c r="A118" s="493"/>
      <c r="B118" s="468"/>
      <c r="C118" s="469"/>
      <c r="D118" s="468"/>
      <c r="E118" s="469"/>
      <c r="F118" s="468"/>
      <c r="G118" s="469"/>
      <c r="H118" s="470"/>
      <c r="I118" s="471"/>
      <c r="J118" s="469"/>
      <c r="K118" s="471"/>
      <c r="L118" s="469"/>
      <c r="M118" s="471"/>
    </row>
    <row r="119" customFormat="false" ht="12.95" hidden="true" customHeight="true" outlineLevel="0" collapsed="false">
      <c r="A119" s="493"/>
      <c r="B119" s="468"/>
      <c r="C119" s="469"/>
      <c r="D119" s="468"/>
      <c r="E119" s="469"/>
      <c r="F119" s="468"/>
      <c r="G119" s="469"/>
      <c r="H119" s="470"/>
      <c r="I119" s="471"/>
      <c r="J119" s="469"/>
      <c r="K119" s="471"/>
      <c r="L119" s="469"/>
      <c r="M119" s="471"/>
    </row>
    <row r="120" customFormat="false" ht="12.95" hidden="true" customHeight="true" outlineLevel="0" collapsed="false">
      <c r="A120" s="493"/>
      <c r="B120" s="468"/>
      <c r="C120" s="469"/>
      <c r="D120" s="468"/>
      <c r="E120" s="469"/>
      <c r="F120" s="468"/>
      <c r="G120" s="469"/>
      <c r="H120" s="470"/>
      <c r="I120" s="471"/>
      <c r="J120" s="469"/>
      <c r="K120" s="471"/>
      <c r="L120" s="469"/>
      <c r="M120" s="471"/>
    </row>
    <row r="121" customFormat="false" ht="12.95" hidden="true" customHeight="true" outlineLevel="0" collapsed="false">
      <c r="A121" s="495"/>
      <c r="B121" s="468"/>
      <c r="C121" s="469"/>
      <c r="D121" s="468"/>
      <c r="E121" s="469"/>
      <c r="F121" s="468"/>
      <c r="G121" s="469"/>
      <c r="H121" s="470"/>
      <c r="I121" s="471"/>
      <c r="J121" s="469"/>
      <c r="K121" s="468"/>
      <c r="L121" s="469"/>
      <c r="M121" s="468"/>
    </row>
    <row r="122" customFormat="false" ht="8.1" hidden="true" customHeight="true" outlineLevel="0" collapsed="false">
      <c r="A122" s="493"/>
      <c r="B122" s="468"/>
      <c r="C122" s="469"/>
      <c r="D122" s="468"/>
      <c r="E122" s="469"/>
      <c r="F122" s="468"/>
      <c r="G122" s="469"/>
      <c r="H122" s="470"/>
      <c r="I122" s="471"/>
      <c r="J122" s="469"/>
      <c r="K122" s="471"/>
      <c r="L122" s="469"/>
      <c r="M122" s="471"/>
    </row>
    <row r="123" customFormat="false" ht="12.95" hidden="true" customHeight="true" outlineLevel="0" collapsed="false">
      <c r="A123" s="493"/>
      <c r="B123" s="468"/>
      <c r="C123" s="469"/>
      <c r="D123" s="468"/>
      <c r="E123" s="469"/>
      <c r="F123" s="468"/>
      <c r="G123" s="469"/>
      <c r="H123" s="470"/>
      <c r="I123" s="471"/>
      <c r="J123" s="469"/>
      <c r="K123" s="471"/>
      <c r="L123" s="469"/>
      <c r="M123" s="471"/>
    </row>
    <row r="124" customFormat="false" ht="12.95" hidden="true" customHeight="true" outlineLevel="0" collapsed="false">
      <c r="A124" s="493"/>
      <c r="B124" s="468"/>
      <c r="C124" s="469"/>
      <c r="D124" s="468"/>
      <c r="E124" s="469"/>
      <c r="F124" s="468"/>
      <c r="G124" s="469"/>
      <c r="H124" s="470"/>
      <c r="I124" s="471"/>
      <c r="J124" s="469"/>
      <c r="K124" s="471"/>
      <c r="L124" s="469"/>
      <c r="M124" s="471"/>
    </row>
    <row r="125" customFormat="false" ht="12.95" hidden="true" customHeight="true" outlineLevel="0" collapsed="false">
      <c r="A125" s="495"/>
      <c r="B125" s="468"/>
      <c r="C125" s="469"/>
      <c r="D125" s="468"/>
      <c r="E125" s="469"/>
      <c r="F125" s="468"/>
      <c r="G125" s="469"/>
      <c r="H125" s="470"/>
      <c r="I125" s="471"/>
      <c r="J125" s="469"/>
      <c r="K125" s="468"/>
      <c r="L125" s="469"/>
      <c r="M125" s="468"/>
    </row>
    <row r="126" customFormat="false" ht="8.1" hidden="true" customHeight="true" outlineLevel="0" collapsed="false">
      <c r="A126" s="493"/>
      <c r="B126" s="468"/>
      <c r="C126" s="469"/>
      <c r="D126" s="468"/>
      <c r="E126" s="469"/>
      <c r="F126" s="468"/>
      <c r="G126" s="469"/>
      <c r="H126" s="470"/>
      <c r="I126" s="471"/>
      <c r="J126" s="469"/>
      <c r="K126" s="471"/>
      <c r="L126" s="469"/>
      <c r="M126" s="471"/>
    </row>
    <row r="127" customFormat="false" ht="12.95" hidden="true" customHeight="true" outlineLevel="0" collapsed="false">
      <c r="A127" s="493"/>
      <c r="B127" s="468"/>
      <c r="C127" s="469"/>
      <c r="D127" s="468"/>
      <c r="E127" s="469"/>
      <c r="F127" s="468"/>
      <c r="G127" s="469"/>
      <c r="H127" s="470"/>
      <c r="I127" s="471"/>
      <c r="J127" s="469"/>
      <c r="K127" s="471"/>
      <c r="L127" s="469"/>
      <c r="M127" s="471"/>
    </row>
    <row r="128" customFormat="false" ht="12.95" hidden="true" customHeight="true" outlineLevel="0" collapsed="false">
      <c r="A128" s="493"/>
      <c r="B128" s="468"/>
      <c r="C128" s="469"/>
      <c r="D128" s="468"/>
      <c r="E128" s="469"/>
      <c r="F128" s="468"/>
      <c r="G128" s="469"/>
      <c r="H128" s="470"/>
      <c r="I128" s="471"/>
      <c r="J128" s="469"/>
      <c r="K128" s="471"/>
      <c r="L128" s="469"/>
      <c r="M128" s="471"/>
    </row>
    <row r="129" customFormat="false" ht="12.95" hidden="true" customHeight="true" outlineLevel="0" collapsed="false">
      <c r="A129" s="493"/>
      <c r="B129" s="468"/>
      <c r="C129" s="469"/>
      <c r="D129" s="468"/>
      <c r="E129" s="469"/>
      <c r="F129" s="468"/>
      <c r="G129" s="469"/>
      <c r="H129" s="470"/>
      <c r="I129" s="471"/>
      <c r="J129" s="469"/>
      <c r="K129" s="471"/>
      <c r="L129" s="469"/>
      <c r="M129" s="471"/>
    </row>
    <row r="130" customFormat="false" ht="12.95" hidden="true" customHeight="true" outlineLevel="0" collapsed="false">
      <c r="A130" s="495"/>
      <c r="B130" s="468"/>
      <c r="C130" s="469"/>
      <c r="D130" s="468"/>
      <c r="E130" s="469"/>
      <c r="F130" s="468"/>
      <c r="G130" s="469"/>
      <c r="H130" s="470"/>
      <c r="I130" s="471"/>
      <c r="J130" s="469"/>
      <c r="K130" s="468"/>
      <c r="L130" s="469"/>
      <c r="M130" s="468"/>
    </row>
    <row r="131" customFormat="false" ht="8.1" hidden="true" customHeight="true" outlineLevel="0" collapsed="false">
      <c r="A131" s="493"/>
      <c r="B131" s="468"/>
      <c r="C131" s="469"/>
      <c r="D131" s="468"/>
      <c r="E131" s="469"/>
      <c r="F131" s="468"/>
      <c r="G131" s="469"/>
      <c r="H131" s="470"/>
      <c r="I131" s="471"/>
      <c r="J131" s="469"/>
      <c r="K131" s="471"/>
      <c r="L131" s="469"/>
      <c r="M131" s="471"/>
    </row>
    <row r="132" customFormat="false" ht="12.95" hidden="true" customHeight="true" outlineLevel="0" collapsed="false">
      <c r="A132" s="493"/>
      <c r="B132" s="468"/>
      <c r="C132" s="469"/>
      <c r="D132" s="468"/>
      <c r="E132" s="469"/>
      <c r="F132" s="468"/>
      <c r="G132" s="469"/>
      <c r="H132" s="470"/>
      <c r="I132" s="471"/>
      <c r="J132" s="469"/>
      <c r="K132" s="471"/>
      <c r="L132" s="469"/>
      <c r="M132" s="471"/>
    </row>
    <row r="133" customFormat="false" ht="12.95" hidden="true" customHeight="true" outlineLevel="0" collapsed="false">
      <c r="A133" s="493"/>
      <c r="B133" s="468"/>
      <c r="C133" s="469"/>
      <c r="D133" s="468"/>
      <c r="E133" s="469"/>
      <c r="F133" s="468"/>
      <c r="G133" s="469"/>
      <c r="H133" s="470"/>
      <c r="I133" s="471"/>
      <c r="J133" s="469"/>
      <c r="K133" s="471"/>
      <c r="L133" s="469"/>
      <c r="M133" s="471"/>
    </row>
    <row r="134" customFormat="false" ht="12.95" hidden="true" customHeight="true" outlineLevel="0" collapsed="false">
      <c r="A134" s="493"/>
      <c r="B134" s="468"/>
      <c r="C134" s="469"/>
      <c r="D134" s="468"/>
      <c r="E134" s="469"/>
      <c r="F134" s="468"/>
      <c r="G134" s="469"/>
      <c r="H134" s="470"/>
      <c r="I134" s="471"/>
      <c r="J134" s="469"/>
      <c r="K134" s="471"/>
      <c r="L134" s="469"/>
      <c r="M134" s="471"/>
    </row>
    <row r="135" customFormat="false" ht="12.95" hidden="true" customHeight="true" outlineLevel="0" collapsed="false">
      <c r="A135" s="493"/>
      <c r="B135" s="468"/>
      <c r="C135" s="469"/>
      <c r="D135" s="468"/>
      <c r="E135" s="469"/>
      <c r="F135" s="468"/>
      <c r="G135" s="469"/>
      <c r="H135" s="470"/>
      <c r="I135" s="471"/>
      <c r="J135" s="469"/>
      <c r="K135" s="471"/>
      <c r="L135" s="469"/>
      <c r="M135" s="471"/>
    </row>
    <row r="136" customFormat="false" ht="12.95" hidden="true" customHeight="true" outlineLevel="0" collapsed="false">
      <c r="A136" s="493"/>
      <c r="B136" s="468"/>
      <c r="C136" s="469"/>
      <c r="D136" s="468"/>
      <c r="E136" s="469"/>
      <c r="F136" s="468"/>
      <c r="G136" s="469"/>
      <c r="H136" s="470"/>
      <c r="I136" s="471"/>
      <c r="J136" s="469"/>
      <c r="K136" s="471"/>
      <c r="L136" s="469"/>
      <c r="M136" s="471"/>
    </row>
    <row r="137" customFormat="false" ht="12.95" hidden="true" customHeight="true" outlineLevel="0" collapsed="false">
      <c r="A137" s="495"/>
      <c r="B137" s="468"/>
      <c r="C137" s="469"/>
      <c r="D137" s="468"/>
      <c r="E137" s="469"/>
      <c r="F137" s="468"/>
      <c r="G137" s="469"/>
      <c r="H137" s="470"/>
      <c r="I137" s="471"/>
      <c r="J137" s="469"/>
      <c r="K137" s="468"/>
      <c r="L137" s="469"/>
      <c r="M137" s="468"/>
    </row>
    <row r="138" customFormat="false" ht="8.1" hidden="true" customHeight="true" outlineLevel="0" collapsed="false">
      <c r="A138" s="452"/>
      <c r="B138" s="468"/>
      <c r="C138" s="469"/>
      <c r="D138" s="468"/>
      <c r="E138" s="469"/>
      <c r="F138" s="468"/>
      <c r="G138" s="469"/>
      <c r="H138" s="470"/>
      <c r="I138" s="471"/>
      <c r="J138" s="469"/>
      <c r="K138" s="471"/>
      <c r="L138" s="469"/>
      <c r="M138" s="471"/>
    </row>
    <row r="139" customFormat="false" ht="12.95" hidden="true" customHeight="true" outlineLevel="0" collapsed="false">
      <c r="A139" s="495"/>
      <c r="B139" s="468"/>
      <c r="C139" s="469"/>
      <c r="D139" s="468"/>
      <c r="E139" s="469"/>
      <c r="F139" s="468"/>
      <c r="G139" s="469"/>
      <c r="H139" s="470"/>
      <c r="I139" s="471"/>
      <c r="J139" s="469"/>
      <c r="K139" s="471"/>
      <c r="L139" s="469"/>
      <c r="M139" s="471"/>
    </row>
    <row r="140" customFormat="false" ht="8.1" hidden="true" customHeight="true" outlineLevel="0" collapsed="false">
      <c r="A140" s="452"/>
      <c r="B140" s="468"/>
      <c r="C140" s="469"/>
      <c r="D140" s="468"/>
      <c r="E140" s="469"/>
      <c r="F140" s="468"/>
      <c r="G140" s="469"/>
      <c r="H140" s="470"/>
      <c r="I140" s="471"/>
      <c r="J140" s="469"/>
      <c r="K140" s="471"/>
      <c r="L140" s="469"/>
      <c r="M140" s="471"/>
    </row>
    <row r="141" customFormat="false" ht="12.95" hidden="true" customHeight="true" outlineLevel="0" collapsed="false">
      <c r="A141" s="493"/>
      <c r="B141" s="468"/>
      <c r="C141" s="469"/>
      <c r="D141" s="468"/>
      <c r="E141" s="469"/>
      <c r="F141" s="468"/>
      <c r="G141" s="469"/>
      <c r="H141" s="470"/>
      <c r="I141" s="471"/>
      <c r="J141" s="469"/>
      <c r="K141" s="471"/>
      <c r="L141" s="469"/>
      <c r="M141" s="471"/>
    </row>
    <row r="142" customFormat="false" ht="8.1" hidden="true" customHeight="true" outlineLevel="0" collapsed="false">
      <c r="A142" s="452"/>
      <c r="B142" s="468"/>
      <c r="C142" s="469"/>
      <c r="D142" s="468"/>
      <c r="E142" s="469"/>
      <c r="F142" s="468"/>
      <c r="G142" s="469"/>
      <c r="H142" s="470"/>
      <c r="I142" s="471"/>
      <c r="J142" s="472"/>
      <c r="K142" s="471"/>
      <c r="L142" s="472"/>
      <c r="M142" s="471"/>
    </row>
    <row r="143" customFormat="false" ht="12.95" hidden="true" customHeight="true" outlineLevel="0" collapsed="false">
      <c r="A143" s="496"/>
      <c r="B143" s="468"/>
      <c r="C143" s="469"/>
      <c r="D143" s="468"/>
      <c r="E143" s="469"/>
      <c r="F143" s="468"/>
      <c r="G143" s="469"/>
      <c r="H143" s="470"/>
      <c r="I143" s="471"/>
      <c r="J143" s="472"/>
      <c r="K143" s="471"/>
      <c r="L143" s="472"/>
      <c r="M143" s="471"/>
    </row>
    <row r="144" customFormat="false" ht="12.75" hidden="true" customHeight="true" outlineLevel="0" collapsed="false">
      <c r="A144" s="485"/>
      <c r="B144" s="485"/>
      <c r="C144" s="485"/>
      <c r="D144" s="497"/>
      <c r="E144" s="497"/>
      <c r="F144" s="484"/>
      <c r="G144" s="452"/>
      <c r="H144" s="452"/>
      <c r="I144" s="452"/>
      <c r="J144" s="452"/>
      <c r="K144" s="452"/>
      <c r="L144" s="452"/>
      <c r="M144" s="452"/>
    </row>
    <row r="145" customFormat="false" ht="12.75" hidden="true" customHeight="true" outlineLevel="0" collapsed="false">
      <c r="A145" s="476"/>
      <c r="B145" s="476"/>
      <c r="C145" s="476"/>
      <c r="D145" s="476"/>
      <c r="E145" s="476"/>
      <c r="F145" s="476"/>
      <c r="G145" s="476"/>
      <c r="H145" s="476"/>
      <c r="I145" s="476"/>
      <c r="J145" s="476"/>
      <c r="K145" s="476"/>
      <c r="L145" s="476"/>
      <c r="M145" s="476"/>
    </row>
    <row r="146" customFormat="false" ht="12.95" hidden="true" customHeight="true" outlineLevel="0" collapsed="false">
      <c r="A146" s="267"/>
      <c r="B146" s="452"/>
      <c r="C146" s="452"/>
      <c r="D146" s="452"/>
      <c r="E146" s="452"/>
      <c r="F146" s="452"/>
      <c r="G146" s="452"/>
      <c r="H146" s="452"/>
      <c r="I146" s="452"/>
      <c r="J146" s="452"/>
      <c r="K146" s="452"/>
      <c r="L146" s="452"/>
      <c r="M146" s="452"/>
    </row>
    <row r="147" customFormat="false" ht="12.95" hidden="true" customHeight="true" outlineLevel="0" collapsed="false">
      <c r="A147" s="477"/>
      <c r="B147" s="468"/>
      <c r="C147" s="469"/>
      <c r="D147" s="468"/>
      <c r="E147" s="469"/>
      <c r="F147" s="468"/>
      <c r="G147" s="469"/>
      <c r="H147" s="470"/>
      <c r="I147" s="471"/>
      <c r="J147" s="469"/>
      <c r="K147" s="471"/>
      <c r="L147" s="469"/>
      <c r="M147" s="471"/>
    </row>
    <row r="148" customFormat="false" ht="12.95" hidden="true" customHeight="true" outlineLevel="0" collapsed="false">
      <c r="A148" s="478"/>
      <c r="B148" s="468"/>
      <c r="C148" s="469"/>
      <c r="D148" s="468"/>
      <c r="E148" s="469"/>
      <c r="F148" s="468"/>
      <c r="G148" s="469"/>
      <c r="H148" s="470"/>
      <c r="I148" s="471"/>
      <c r="J148" s="469"/>
      <c r="K148" s="471"/>
      <c r="L148" s="469"/>
      <c r="M148" s="471"/>
    </row>
    <row r="149" customFormat="false" ht="12.95" hidden="true" customHeight="true" outlineLevel="0" collapsed="false">
      <c r="A149" s="479"/>
      <c r="B149" s="468"/>
      <c r="C149" s="469"/>
      <c r="D149" s="468"/>
      <c r="E149" s="469"/>
      <c r="F149" s="468"/>
      <c r="G149" s="469"/>
      <c r="H149" s="470"/>
      <c r="I149" s="471"/>
      <c r="J149" s="469"/>
      <c r="K149" s="468"/>
      <c r="L149" s="469"/>
      <c r="M149" s="468"/>
    </row>
    <row r="150" customFormat="false" ht="8.1" hidden="true" customHeight="true" outlineLevel="0" collapsed="false">
      <c r="A150" s="267"/>
      <c r="B150" s="468"/>
      <c r="C150" s="469"/>
      <c r="D150" s="468"/>
      <c r="E150" s="469"/>
      <c r="F150" s="468"/>
      <c r="G150" s="469"/>
      <c r="H150" s="470"/>
      <c r="I150" s="471"/>
      <c r="J150" s="469"/>
      <c r="K150" s="471"/>
      <c r="L150" s="469"/>
      <c r="M150" s="471"/>
    </row>
    <row r="151" customFormat="false" ht="12.95" hidden="true" customHeight="true" outlineLevel="0" collapsed="false">
      <c r="A151" s="478"/>
      <c r="B151" s="468"/>
      <c r="C151" s="469"/>
      <c r="D151" s="468"/>
      <c r="E151" s="469"/>
      <c r="F151" s="468"/>
      <c r="G151" s="469"/>
      <c r="H151" s="470"/>
      <c r="I151" s="471"/>
      <c r="J151" s="469"/>
      <c r="K151" s="471"/>
      <c r="L151" s="469"/>
      <c r="M151" s="471"/>
    </row>
    <row r="152" customFormat="false" ht="12.95" hidden="true" customHeight="true" outlineLevel="0" collapsed="false">
      <c r="A152" s="478"/>
      <c r="B152" s="468"/>
      <c r="C152" s="469"/>
      <c r="D152" s="468"/>
      <c r="E152" s="469"/>
      <c r="F152" s="468"/>
      <c r="G152" s="469"/>
      <c r="H152" s="470"/>
      <c r="I152" s="471"/>
      <c r="J152" s="469"/>
      <c r="K152" s="471"/>
      <c r="L152" s="469"/>
      <c r="M152" s="471"/>
    </row>
    <row r="153" customFormat="false" ht="12.95" hidden="true" customHeight="true" outlineLevel="0" collapsed="false">
      <c r="A153" s="478"/>
      <c r="B153" s="468"/>
      <c r="C153" s="469"/>
      <c r="D153" s="468"/>
      <c r="E153" s="469"/>
      <c r="F153" s="468"/>
      <c r="G153" s="469"/>
      <c r="H153" s="470"/>
      <c r="I153" s="471"/>
      <c r="J153" s="469"/>
      <c r="K153" s="471"/>
      <c r="L153" s="469"/>
      <c r="M153" s="471"/>
    </row>
    <row r="154" customFormat="false" ht="12.95" hidden="true" customHeight="true" outlineLevel="0" collapsed="false">
      <c r="A154" s="481"/>
      <c r="B154" s="468"/>
      <c r="C154" s="469"/>
      <c r="D154" s="468"/>
      <c r="E154" s="469"/>
      <c r="F154" s="468"/>
      <c r="G154" s="469"/>
      <c r="H154" s="470"/>
      <c r="I154" s="471"/>
      <c r="J154" s="469"/>
      <c r="K154" s="468"/>
      <c r="L154" s="469"/>
      <c r="M154" s="468"/>
    </row>
    <row r="155" customFormat="false" ht="8.1" hidden="true" customHeight="true" outlineLevel="0" collapsed="false">
      <c r="A155" s="478"/>
      <c r="B155" s="468"/>
      <c r="C155" s="469"/>
      <c r="D155" s="468"/>
      <c r="E155" s="469"/>
      <c r="F155" s="468"/>
      <c r="G155" s="469"/>
      <c r="H155" s="470"/>
      <c r="I155" s="471"/>
      <c r="J155" s="469"/>
      <c r="K155" s="471"/>
      <c r="L155" s="469"/>
      <c r="M155" s="471"/>
    </row>
    <row r="156" customFormat="false" ht="12.95" hidden="true" customHeight="true" outlineLevel="0" collapsed="false">
      <c r="A156" s="478"/>
      <c r="B156" s="468"/>
      <c r="C156" s="469"/>
      <c r="D156" s="468"/>
      <c r="E156" s="469"/>
      <c r="F156" s="468"/>
      <c r="G156" s="469"/>
      <c r="H156" s="470"/>
      <c r="I156" s="471"/>
      <c r="J156" s="469"/>
      <c r="K156" s="471"/>
      <c r="L156" s="469"/>
      <c r="M156" s="471"/>
    </row>
    <row r="157" customFormat="false" ht="12.95" hidden="true" customHeight="true" outlineLevel="0" collapsed="false">
      <c r="A157" s="478"/>
      <c r="B157" s="468"/>
      <c r="C157" s="469"/>
      <c r="D157" s="468"/>
      <c r="E157" s="469"/>
      <c r="F157" s="468"/>
      <c r="G157" s="469"/>
      <c r="H157" s="470"/>
      <c r="I157" s="471"/>
      <c r="J157" s="469"/>
      <c r="K157" s="471"/>
      <c r="L157" s="469"/>
      <c r="M157" s="471"/>
    </row>
    <row r="158" customFormat="false" ht="12.95" hidden="true" customHeight="true" outlineLevel="0" collapsed="false">
      <c r="A158" s="481"/>
      <c r="B158" s="468"/>
      <c r="C158" s="469"/>
      <c r="D158" s="468"/>
      <c r="E158" s="469"/>
      <c r="F158" s="468"/>
      <c r="G158" s="469"/>
      <c r="H158" s="470"/>
      <c r="I158" s="471"/>
      <c r="J158" s="469"/>
      <c r="K158" s="468"/>
      <c r="L158" s="469"/>
      <c r="M158" s="468"/>
    </row>
    <row r="159" customFormat="false" ht="8.1" hidden="true" customHeight="true" outlineLevel="0" collapsed="false">
      <c r="A159" s="478"/>
      <c r="B159" s="468"/>
      <c r="C159" s="469"/>
      <c r="D159" s="468"/>
      <c r="E159" s="469"/>
      <c r="F159" s="468"/>
      <c r="G159" s="469"/>
      <c r="H159" s="470"/>
      <c r="I159" s="471"/>
      <c r="J159" s="469"/>
      <c r="K159" s="471"/>
      <c r="L159" s="469"/>
      <c r="M159" s="471"/>
    </row>
    <row r="160" customFormat="false" ht="12.95" hidden="true" customHeight="true" outlineLevel="0" collapsed="false">
      <c r="A160" s="478"/>
      <c r="B160" s="468"/>
      <c r="C160" s="469"/>
      <c r="D160" s="468"/>
      <c r="E160" s="469"/>
      <c r="F160" s="468"/>
      <c r="G160" s="469"/>
      <c r="H160" s="470"/>
      <c r="I160" s="471"/>
      <c r="J160" s="469"/>
      <c r="K160" s="471"/>
      <c r="L160" s="469"/>
      <c r="M160" s="471"/>
    </row>
    <row r="161" customFormat="false" ht="12.95" hidden="true" customHeight="true" outlineLevel="0" collapsed="false">
      <c r="A161" s="478"/>
      <c r="B161" s="468"/>
      <c r="C161" s="469"/>
      <c r="D161" s="468"/>
      <c r="E161" s="469"/>
      <c r="F161" s="468"/>
      <c r="G161" s="469"/>
      <c r="H161" s="470"/>
      <c r="I161" s="471"/>
      <c r="J161" s="469"/>
      <c r="K161" s="471"/>
      <c r="L161" s="469"/>
      <c r="M161" s="471"/>
    </row>
    <row r="162" customFormat="false" ht="12.95" hidden="true" customHeight="true" outlineLevel="0" collapsed="false">
      <c r="A162" s="478"/>
      <c r="B162" s="468"/>
      <c r="C162" s="469"/>
      <c r="D162" s="468"/>
      <c r="E162" s="469"/>
      <c r="F162" s="468"/>
      <c r="G162" s="469"/>
      <c r="H162" s="470"/>
      <c r="I162" s="471"/>
      <c r="J162" s="469"/>
      <c r="K162" s="471"/>
      <c r="L162" s="469"/>
      <c r="M162" s="471"/>
    </row>
    <row r="163" customFormat="false" ht="12.95" hidden="true" customHeight="true" outlineLevel="0" collapsed="false">
      <c r="A163" s="481"/>
      <c r="B163" s="468"/>
      <c r="C163" s="469"/>
      <c r="D163" s="468"/>
      <c r="E163" s="469"/>
      <c r="F163" s="468"/>
      <c r="G163" s="469"/>
      <c r="H163" s="470"/>
      <c r="I163" s="471"/>
      <c r="J163" s="469"/>
      <c r="K163" s="468"/>
      <c r="L163" s="469"/>
      <c r="M163" s="468"/>
    </row>
    <row r="164" customFormat="false" ht="8.1" hidden="true" customHeight="true" outlineLevel="0" collapsed="false">
      <c r="A164" s="478"/>
      <c r="B164" s="468"/>
      <c r="C164" s="469"/>
      <c r="D164" s="468"/>
      <c r="E164" s="469"/>
      <c r="F164" s="468"/>
      <c r="G164" s="469"/>
      <c r="H164" s="470"/>
      <c r="I164" s="471"/>
      <c r="J164" s="469"/>
      <c r="K164" s="471"/>
      <c r="L164" s="469"/>
      <c r="M164" s="471"/>
    </row>
    <row r="165" customFormat="false" ht="12.95" hidden="true" customHeight="true" outlineLevel="0" collapsed="false">
      <c r="A165" s="478"/>
      <c r="B165" s="468"/>
      <c r="C165" s="469"/>
      <c r="D165" s="468"/>
      <c r="E165" s="469"/>
      <c r="F165" s="468"/>
      <c r="G165" s="469"/>
      <c r="H165" s="470"/>
      <c r="I165" s="471"/>
      <c r="J165" s="469"/>
      <c r="K165" s="471"/>
      <c r="L165" s="469"/>
      <c r="M165" s="471"/>
    </row>
    <row r="166" customFormat="false" ht="12.95" hidden="true" customHeight="true" outlineLevel="0" collapsed="false">
      <c r="A166" s="478"/>
      <c r="B166" s="468"/>
      <c r="C166" s="469"/>
      <c r="D166" s="468"/>
      <c r="E166" s="469"/>
      <c r="F166" s="468"/>
      <c r="G166" s="469"/>
      <c r="H166" s="470"/>
      <c r="I166" s="471"/>
      <c r="J166" s="469"/>
      <c r="K166" s="471"/>
      <c r="L166" s="469"/>
      <c r="M166" s="471"/>
    </row>
    <row r="167" customFormat="false" ht="12.95" hidden="true" customHeight="true" outlineLevel="0" collapsed="false">
      <c r="A167" s="478"/>
      <c r="B167" s="468"/>
      <c r="C167" s="469"/>
      <c r="D167" s="468"/>
      <c r="E167" s="469"/>
      <c r="F167" s="468"/>
      <c r="G167" s="469"/>
      <c r="H167" s="470"/>
      <c r="I167" s="471"/>
      <c r="J167" s="469"/>
      <c r="K167" s="471"/>
      <c r="L167" s="469"/>
      <c r="M167" s="471"/>
    </row>
    <row r="168" customFormat="false" ht="12.95" hidden="true" customHeight="true" outlineLevel="0" collapsed="false">
      <c r="A168" s="478"/>
      <c r="B168" s="468"/>
      <c r="C168" s="469"/>
      <c r="D168" s="468"/>
      <c r="E168" s="469"/>
      <c r="F168" s="468"/>
      <c r="G168" s="469"/>
      <c r="H168" s="470"/>
      <c r="I168" s="471"/>
      <c r="J168" s="469"/>
      <c r="K168" s="471"/>
      <c r="L168" s="469"/>
      <c r="M168" s="471"/>
    </row>
    <row r="169" customFormat="false" ht="12.95" hidden="true" customHeight="true" outlineLevel="0" collapsed="false">
      <c r="A169" s="478"/>
      <c r="B169" s="468"/>
      <c r="C169" s="469"/>
      <c r="D169" s="468"/>
      <c r="E169" s="469"/>
      <c r="F169" s="468"/>
      <c r="G169" s="469"/>
      <c r="H169" s="470"/>
      <c r="I169" s="471"/>
      <c r="J169" s="469"/>
      <c r="K169" s="471"/>
      <c r="L169" s="469"/>
      <c r="M169" s="471"/>
    </row>
    <row r="170" customFormat="false" ht="12.95" hidden="true" customHeight="true" outlineLevel="0" collapsed="false">
      <c r="A170" s="481"/>
      <c r="B170" s="468"/>
      <c r="C170" s="469"/>
      <c r="D170" s="468"/>
      <c r="E170" s="469"/>
      <c r="F170" s="468"/>
      <c r="G170" s="469"/>
      <c r="H170" s="470"/>
      <c r="I170" s="471"/>
      <c r="J170" s="469"/>
      <c r="K170" s="468"/>
      <c r="L170" s="469"/>
      <c r="M170" s="468"/>
    </row>
    <row r="171" customFormat="false" ht="8.1" hidden="true" customHeight="true" outlineLevel="0" collapsed="false">
      <c r="A171" s="481"/>
      <c r="B171" s="468"/>
      <c r="C171" s="469"/>
      <c r="D171" s="468"/>
      <c r="E171" s="469"/>
      <c r="F171" s="468"/>
      <c r="G171" s="469"/>
      <c r="H171" s="470"/>
      <c r="I171" s="471"/>
      <c r="J171" s="469"/>
      <c r="K171" s="471"/>
      <c r="L171" s="469"/>
      <c r="M171" s="471"/>
    </row>
    <row r="172" customFormat="false" ht="12.95" hidden="true" customHeight="true" outlineLevel="0" collapsed="false">
      <c r="A172" s="481"/>
      <c r="B172" s="468"/>
      <c r="C172" s="469"/>
      <c r="D172" s="468"/>
      <c r="E172" s="469"/>
      <c r="F172" s="468"/>
      <c r="G172" s="469"/>
      <c r="H172" s="470"/>
      <c r="I172" s="471"/>
      <c r="J172" s="469"/>
      <c r="K172" s="471"/>
      <c r="L172" s="469"/>
      <c r="M172" s="471"/>
    </row>
    <row r="173" customFormat="false" ht="8.1" hidden="true" customHeight="true" outlineLevel="0" collapsed="false">
      <c r="A173" s="267"/>
      <c r="B173" s="468"/>
      <c r="C173" s="469"/>
      <c r="D173" s="468"/>
      <c r="E173" s="469"/>
      <c r="F173" s="468"/>
      <c r="G173" s="469"/>
      <c r="H173" s="470"/>
      <c r="I173" s="471"/>
      <c r="J173" s="469"/>
      <c r="K173" s="471"/>
      <c r="L173" s="469"/>
      <c r="M173" s="471"/>
    </row>
    <row r="174" customFormat="false" ht="12.95" hidden="true" customHeight="true" outlineLevel="0" collapsed="false">
      <c r="A174" s="478"/>
      <c r="B174" s="468"/>
      <c r="C174" s="469"/>
      <c r="D174" s="468"/>
      <c r="E174" s="469"/>
      <c r="F174" s="468"/>
      <c r="G174" s="469"/>
      <c r="H174" s="470"/>
      <c r="I174" s="471"/>
      <c r="J174" s="469"/>
      <c r="K174" s="471"/>
      <c r="L174" s="469"/>
      <c r="M174" s="471"/>
    </row>
    <row r="175" customFormat="false" ht="8.1" hidden="true" customHeight="true" outlineLevel="0" collapsed="false">
      <c r="A175" s="267"/>
      <c r="B175" s="468"/>
      <c r="C175" s="469"/>
      <c r="D175" s="468"/>
      <c r="E175" s="469"/>
      <c r="F175" s="468"/>
      <c r="G175" s="469"/>
      <c r="H175" s="470"/>
      <c r="I175" s="471"/>
      <c r="J175" s="472"/>
      <c r="K175" s="471"/>
      <c r="L175" s="472"/>
      <c r="M175" s="471"/>
    </row>
    <row r="176" customFormat="false" ht="12.75" hidden="true" customHeight="true" outlineLevel="0" collapsed="false">
      <c r="A176" s="482"/>
      <c r="B176" s="468"/>
      <c r="C176" s="469"/>
      <c r="D176" s="468"/>
      <c r="E176" s="469"/>
      <c r="F176" s="468"/>
      <c r="G176" s="469"/>
      <c r="H176" s="470"/>
      <c r="I176" s="471"/>
      <c r="J176" s="472"/>
      <c r="K176" s="471"/>
      <c r="L176" s="472"/>
      <c r="M176" s="471"/>
    </row>
    <row r="177" customFormat="false" ht="12.75" hidden="true" customHeight="true" outlineLevel="0" collapsed="false">
      <c r="A177" s="486"/>
      <c r="B177" s="487"/>
      <c r="C177" s="488"/>
      <c r="D177" s="487"/>
      <c r="E177" s="488"/>
      <c r="F177" s="487"/>
      <c r="G177" s="488"/>
      <c r="H177" s="489"/>
      <c r="I177" s="487"/>
      <c r="J177" s="488"/>
      <c r="K177" s="487"/>
      <c r="L177" s="488"/>
      <c r="M177" s="487"/>
    </row>
    <row r="178" customFormat="false" ht="12.75" hidden="true" customHeight="true" outlineLevel="0" collapsed="false">
      <c r="A178" s="491"/>
      <c r="B178" s="491"/>
      <c r="C178" s="491"/>
      <c r="D178" s="491"/>
      <c r="E178" s="491"/>
      <c r="F178" s="491"/>
      <c r="G178" s="491"/>
      <c r="H178" s="491"/>
      <c r="I178" s="491"/>
      <c r="J178" s="491"/>
      <c r="K178" s="491"/>
      <c r="L178" s="491"/>
      <c r="M178" s="491"/>
    </row>
    <row r="179" customFormat="false" ht="12.95" hidden="true" customHeight="true" outlineLevel="0" collapsed="false">
      <c r="A179" s="452"/>
      <c r="B179" s="452"/>
      <c r="C179" s="452"/>
      <c r="D179" s="452"/>
      <c r="E179" s="452"/>
      <c r="F179" s="452"/>
      <c r="G179" s="452"/>
      <c r="H179" s="452"/>
      <c r="I179" s="452"/>
      <c r="J179" s="452"/>
      <c r="K179" s="452"/>
      <c r="L179" s="452"/>
      <c r="M179" s="452"/>
    </row>
    <row r="180" customFormat="false" ht="12.95" hidden="true" customHeight="true" outlineLevel="0" collapsed="false">
      <c r="A180" s="492"/>
      <c r="B180" s="468"/>
      <c r="C180" s="469"/>
      <c r="D180" s="468"/>
      <c r="E180" s="469"/>
      <c r="F180" s="468"/>
      <c r="G180" s="469"/>
      <c r="H180" s="470"/>
      <c r="I180" s="471"/>
      <c r="J180" s="469"/>
      <c r="K180" s="471"/>
      <c r="L180" s="469"/>
      <c r="M180" s="471"/>
    </row>
    <row r="181" customFormat="false" ht="12.95" hidden="true" customHeight="true" outlineLevel="0" collapsed="false">
      <c r="A181" s="493"/>
      <c r="B181" s="468"/>
      <c r="C181" s="469"/>
      <c r="D181" s="468"/>
      <c r="E181" s="469"/>
      <c r="F181" s="468"/>
      <c r="G181" s="469"/>
      <c r="H181" s="470"/>
      <c r="I181" s="471"/>
      <c r="J181" s="469"/>
      <c r="K181" s="471"/>
      <c r="L181" s="469"/>
      <c r="M181" s="471"/>
    </row>
    <row r="182" customFormat="false" ht="12.95" hidden="true" customHeight="true" outlineLevel="0" collapsed="false">
      <c r="A182" s="494"/>
      <c r="B182" s="468"/>
      <c r="C182" s="469"/>
      <c r="D182" s="468"/>
      <c r="E182" s="469"/>
      <c r="F182" s="468"/>
      <c r="G182" s="469"/>
      <c r="H182" s="470"/>
      <c r="I182" s="471"/>
      <c r="J182" s="469"/>
      <c r="K182" s="468"/>
      <c r="L182" s="469"/>
      <c r="M182" s="468"/>
    </row>
    <row r="183" customFormat="false" ht="8.1" hidden="true" customHeight="true" outlineLevel="0" collapsed="false">
      <c r="A183" s="452"/>
      <c r="B183" s="468"/>
      <c r="C183" s="469"/>
      <c r="D183" s="468"/>
      <c r="E183" s="469"/>
      <c r="F183" s="468"/>
      <c r="G183" s="469"/>
      <c r="H183" s="470"/>
      <c r="I183" s="471"/>
      <c r="J183" s="469"/>
      <c r="K183" s="471"/>
      <c r="L183" s="469"/>
      <c r="M183" s="471"/>
    </row>
    <row r="184" customFormat="false" ht="12.95" hidden="true" customHeight="true" outlineLevel="0" collapsed="false">
      <c r="A184" s="493"/>
      <c r="B184" s="468"/>
      <c r="C184" s="469"/>
      <c r="D184" s="468"/>
      <c r="E184" s="469"/>
      <c r="F184" s="468"/>
      <c r="G184" s="469"/>
      <c r="H184" s="470"/>
      <c r="I184" s="471"/>
      <c r="J184" s="469"/>
      <c r="K184" s="471"/>
      <c r="L184" s="469"/>
      <c r="M184" s="471"/>
    </row>
    <row r="185" customFormat="false" ht="12.95" hidden="true" customHeight="true" outlineLevel="0" collapsed="false">
      <c r="A185" s="493"/>
      <c r="B185" s="468"/>
      <c r="C185" s="469"/>
      <c r="D185" s="468"/>
      <c r="E185" s="469"/>
      <c r="F185" s="468"/>
      <c r="G185" s="469"/>
      <c r="H185" s="470"/>
      <c r="I185" s="471"/>
      <c r="J185" s="469"/>
      <c r="K185" s="471"/>
      <c r="L185" s="469"/>
      <c r="M185" s="471"/>
    </row>
    <row r="186" customFormat="false" ht="12.95" hidden="true" customHeight="true" outlineLevel="0" collapsed="false">
      <c r="A186" s="493"/>
      <c r="B186" s="468"/>
      <c r="C186" s="469"/>
      <c r="D186" s="468"/>
      <c r="E186" s="469"/>
      <c r="F186" s="468"/>
      <c r="G186" s="469"/>
      <c r="H186" s="470"/>
      <c r="I186" s="471"/>
      <c r="J186" s="469"/>
      <c r="K186" s="471"/>
      <c r="L186" s="469"/>
      <c r="M186" s="471"/>
    </row>
    <row r="187" customFormat="false" ht="12.95" hidden="true" customHeight="true" outlineLevel="0" collapsed="false">
      <c r="A187" s="495"/>
      <c r="B187" s="468"/>
      <c r="C187" s="469"/>
      <c r="D187" s="468"/>
      <c r="E187" s="469"/>
      <c r="F187" s="468"/>
      <c r="G187" s="469"/>
      <c r="H187" s="470"/>
      <c r="I187" s="471"/>
      <c r="J187" s="469"/>
      <c r="K187" s="468"/>
      <c r="L187" s="469"/>
      <c r="M187" s="468"/>
    </row>
    <row r="188" customFormat="false" ht="8.1" hidden="true" customHeight="true" outlineLevel="0" collapsed="false">
      <c r="A188" s="493"/>
      <c r="B188" s="468"/>
      <c r="C188" s="469"/>
      <c r="D188" s="468"/>
      <c r="E188" s="469"/>
      <c r="F188" s="468"/>
      <c r="G188" s="469"/>
      <c r="H188" s="470"/>
      <c r="I188" s="471"/>
      <c r="J188" s="469"/>
      <c r="K188" s="471"/>
      <c r="L188" s="469"/>
      <c r="M188" s="471"/>
    </row>
    <row r="189" customFormat="false" ht="12.95" hidden="true" customHeight="true" outlineLevel="0" collapsed="false">
      <c r="A189" s="493"/>
      <c r="B189" s="468"/>
      <c r="C189" s="469"/>
      <c r="D189" s="468"/>
      <c r="E189" s="469"/>
      <c r="F189" s="468"/>
      <c r="G189" s="469"/>
      <c r="H189" s="470"/>
      <c r="I189" s="471"/>
      <c r="J189" s="469"/>
      <c r="K189" s="471"/>
      <c r="L189" s="469"/>
      <c r="M189" s="471"/>
    </row>
    <row r="190" customFormat="false" ht="12.95" hidden="true" customHeight="true" outlineLevel="0" collapsed="false">
      <c r="A190" s="493"/>
      <c r="B190" s="468"/>
      <c r="C190" s="469"/>
      <c r="D190" s="468"/>
      <c r="E190" s="469"/>
      <c r="F190" s="468"/>
      <c r="G190" s="469"/>
      <c r="H190" s="470"/>
      <c r="I190" s="471"/>
      <c r="J190" s="469"/>
      <c r="K190" s="471"/>
      <c r="L190" s="469"/>
      <c r="M190" s="471"/>
    </row>
    <row r="191" customFormat="false" ht="12.95" hidden="true" customHeight="true" outlineLevel="0" collapsed="false">
      <c r="A191" s="495"/>
      <c r="B191" s="468"/>
      <c r="C191" s="469"/>
      <c r="D191" s="468"/>
      <c r="E191" s="469"/>
      <c r="F191" s="468"/>
      <c r="G191" s="469"/>
      <c r="H191" s="470"/>
      <c r="I191" s="471"/>
      <c r="J191" s="469"/>
      <c r="K191" s="468"/>
      <c r="L191" s="469"/>
      <c r="M191" s="468"/>
    </row>
    <row r="192" customFormat="false" ht="8.1" hidden="true" customHeight="true" outlineLevel="0" collapsed="false">
      <c r="A192" s="493"/>
      <c r="B192" s="468"/>
      <c r="C192" s="469"/>
      <c r="D192" s="468"/>
      <c r="E192" s="469"/>
      <c r="F192" s="468"/>
      <c r="G192" s="469"/>
      <c r="H192" s="470"/>
      <c r="I192" s="471"/>
      <c r="J192" s="469"/>
      <c r="K192" s="471"/>
      <c r="L192" s="469"/>
      <c r="M192" s="471"/>
    </row>
    <row r="193" customFormat="false" ht="12.95" hidden="true" customHeight="true" outlineLevel="0" collapsed="false">
      <c r="A193" s="493"/>
      <c r="B193" s="468"/>
      <c r="C193" s="469"/>
      <c r="D193" s="468"/>
      <c r="E193" s="469"/>
      <c r="F193" s="468"/>
      <c r="G193" s="469"/>
      <c r="H193" s="470"/>
      <c r="I193" s="471"/>
      <c r="J193" s="469"/>
      <c r="K193" s="471"/>
      <c r="L193" s="469"/>
      <c r="M193" s="471"/>
    </row>
    <row r="194" customFormat="false" ht="12.95" hidden="true" customHeight="true" outlineLevel="0" collapsed="false">
      <c r="A194" s="493"/>
      <c r="B194" s="468"/>
      <c r="C194" s="469"/>
      <c r="D194" s="468"/>
      <c r="E194" s="469"/>
      <c r="F194" s="468"/>
      <c r="G194" s="469"/>
      <c r="H194" s="470"/>
      <c r="I194" s="471"/>
      <c r="J194" s="469"/>
      <c r="K194" s="471"/>
      <c r="L194" s="469"/>
      <c r="M194" s="471"/>
    </row>
    <row r="195" customFormat="false" ht="12.95" hidden="true" customHeight="true" outlineLevel="0" collapsed="false">
      <c r="A195" s="493"/>
      <c r="B195" s="468"/>
      <c r="C195" s="469"/>
      <c r="D195" s="468"/>
      <c r="E195" s="469"/>
      <c r="F195" s="468"/>
      <c r="G195" s="469"/>
      <c r="H195" s="470"/>
      <c r="I195" s="471"/>
      <c r="J195" s="469"/>
      <c r="K195" s="471"/>
      <c r="L195" s="469"/>
      <c r="M195" s="471"/>
    </row>
    <row r="196" customFormat="false" ht="12.95" hidden="true" customHeight="true" outlineLevel="0" collapsed="false">
      <c r="A196" s="495"/>
      <c r="B196" s="468"/>
      <c r="C196" s="469"/>
      <c r="D196" s="468"/>
      <c r="E196" s="469"/>
      <c r="F196" s="468"/>
      <c r="G196" s="469"/>
      <c r="H196" s="470"/>
      <c r="I196" s="471"/>
      <c r="J196" s="469"/>
      <c r="K196" s="468"/>
      <c r="L196" s="469"/>
      <c r="M196" s="468"/>
    </row>
    <row r="197" customFormat="false" ht="8.1" hidden="true" customHeight="true" outlineLevel="0" collapsed="false">
      <c r="A197" s="493"/>
      <c r="B197" s="468"/>
      <c r="C197" s="469"/>
      <c r="D197" s="468"/>
      <c r="E197" s="469"/>
      <c r="F197" s="468"/>
      <c r="G197" s="469"/>
      <c r="H197" s="470"/>
      <c r="I197" s="471"/>
      <c r="J197" s="469"/>
      <c r="K197" s="471"/>
      <c r="L197" s="469"/>
      <c r="M197" s="471"/>
    </row>
    <row r="198" customFormat="false" ht="12.95" hidden="true" customHeight="true" outlineLevel="0" collapsed="false">
      <c r="A198" s="493"/>
      <c r="B198" s="468"/>
      <c r="C198" s="469"/>
      <c r="D198" s="468"/>
      <c r="E198" s="469"/>
      <c r="F198" s="468"/>
      <c r="G198" s="469"/>
      <c r="H198" s="470"/>
      <c r="I198" s="471"/>
      <c r="J198" s="469"/>
      <c r="K198" s="471"/>
      <c r="L198" s="469"/>
      <c r="M198" s="471"/>
    </row>
    <row r="199" customFormat="false" ht="12.95" hidden="true" customHeight="true" outlineLevel="0" collapsed="false">
      <c r="A199" s="493"/>
      <c r="B199" s="468"/>
      <c r="C199" s="469"/>
      <c r="D199" s="468"/>
      <c r="E199" s="469"/>
      <c r="F199" s="468"/>
      <c r="G199" s="469"/>
      <c r="H199" s="470"/>
      <c r="I199" s="471"/>
      <c r="J199" s="469"/>
      <c r="K199" s="471"/>
      <c r="L199" s="469"/>
      <c r="M199" s="471"/>
    </row>
    <row r="200" customFormat="false" ht="12.95" hidden="true" customHeight="true" outlineLevel="0" collapsed="false">
      <c r="A200" s="493"/>
      <c r="B200" s="468"/>
      <c r="C200" s="469"/>
      <c r="D200" s="468"/>
      <c r="E200" s="469"/>
      <c r="F200" s="468"/>
      <c r="G200" s="469"/>
      <c r="H200" s="470"/>
      <c r="I200" s="471"/>
      <c r="J200" s="469"/>
      <c r="K200" s="471"/>
      <c r="L200" s="469"/>
      <c r="M200" s="471"/>
    </row>
    <row r="201" customFormat="false" ht="12.95" hidden="true" customHeight="true" outlineLevel="0" collapsed="false">
      <c r="A201" s="493"/>
      <c r="B201" s="468"/>
      <c r="C201" s="469"/>
      <c r="D201" s="468"/>
      <c r="E201" s="469"/>
      <c r="F201" s="468"/>
      <c r="G201" s="469"/>
      <c r="H201" s="470"/>
      <c r="I201" s="471"/>
      <c r="J201" s="469"/>
      <c r="K201" s="471"/>
      <c r="L201" s="469"/>
      <c r="M201" s="471"/>
    </row>
    <row r="202" customFormat="false" ht="12.95" hidden="true" customHeight="true" outlineLevel="0" collapsed="false">
      <c r="A202" s="493"/>
      <c r="B202" s="468"/>
      <c r="C202" s="469"/>
      <c r="D202" s="468"/>
      <c r="E202" s="469"/>
      <c r="F202" s="468"/>
      <c r="G202" s="469"/>
      <c r="H202" s="470"/>
      <c r="I202" s="471"/>
      <c r="J202" s="469"/>
      <c r="K202" s="471"/>
      <c r="L202" s="469"/>
      <c r="M202" s="471"/>
    </row>
    <row r="203" customFormat="false" ht="12.95" hidden="true" customHeight="true" outlineLevel="0" collapsed="false">
      <c r="A203" s="495"/>
      <c r="B203" s="468"/>
      <c r="C203" s="469"/>
      <c r="D203" s="468"/>
      <c r="E203" s="469"/>
      <c r="F203" s="468"/>
      <c r="G203" s="469"/>
      <c r="H203" s="470"/>
      <c r="I203" s="471"/>
      <c r="J203" s="469"/>
      <c r="K203" s="468"/>
      <c r="L203" s="469"/>
      <c r="M203" s="468"/>
    </row>
    <row r="204" customFormat="false" ht="8.1" hidden="true" customHeight="true" outlineLevel="0" collapsed="false">
      <c r="A204" s="452"/>
      <c r="B204" s="468"/>
      <c r="C204" s="469"/>
      <c r="D204" s="468"/>
      <c r="E204" s="469"/>
      <c r="F204" s="468"/>
      <c r="G204" s="469"/>
      <c r="H204" s="470"/>
      <c r="I204" s="471"/>
      <c r="J204" s="469"/>
      <c r="K204" s="471"/>
      <c r="L204" s="469"/>
      <c r="M204" s="471"/>
    </row>
    <row r="205" customFormat="false" ht="12.95" hidden="true" customHeight="true" outlineLevel="0" collapsed="false">
      <c r="A205" s="495"/>
      <c r="B205" s="468"/>
      <c r="C205" s="469"/>
      <c r="D205" s="468"/>
      <c r="E205" s="469"/>
      <c r="F205" s="468"/>
      <c r="G205" s="469"/>
      <c r="H205" s="470"/>
      <c r="I205" s="471"/>
      <c r="J205" s="469"/>
      <c r="K205" s="471"/>
      <c r="L205" s="469"/>
      <c r="M205" s="471"/>
    </row>
    <row r="206" customFormat="false" ht="8.1" hidden="true" customHeight="true" outlineLevel="0" collapsed="false">
      <c r="A206" s="452"/>
      <c r="B206" s="468"/>
      <c r="C206" s="469"/>
      <c r="D206" s="468"/>
      <c r="E206" s="469"/>
      <c r="F206" s="468"/>
      <c r="G206" s="469"/>
      <c r="H206" s="470"/>
      <c r="I206" s="471"/>
      <c r="J206" s="469"/>
      <c r="K206" s="471"/>
      <c r="L206" s="469"/>
      <c r="M206" s="471"/>
    </row>
    <row r="207" customFormat="false" ht="12.95" hidden="true" customHeight="true" outlineLevel="0" collapsed="false">
      <c r="A207" s="493"/>
      <c r="B207" s="468"/>
      <c r="C207" s="469"/>
      <c r="D207" s="468"/>
      <c r="E207" s="469"/>
      <c r="F207" s="468"/>
      <c r="G207" s="469"/>
      <c r="H207" s="470"/>
      <c r="I207" s="471"/>
      <c r="J207" s="469"/>
      <c r="K207" s="471"/>
      <c r="L207" s="469"/>
      <c r="M207" s="471"/>
    </row>
    <row r="208" customFormat="false" ht="8.1" hidden="true" customHeight="true" outlineLevel="0" collapsed="false">
      <c r="A208" s="452"/>
      <c r="B208" s="468"/>
      <c r="C208" s="469"/>
      <c r="D208" s="468"/>
      <c r="E208" s="469"/>
      <c r="F208" s="468"/>
      <c r="G208" s="469"/>
      <c r="H208" s="470"/>
      <c r="I208" s="471"/>
      <c r="J208" s="472"/>
      <c r="K208" s="471"/>
      <c r="L208" s="472"/>
      <c r="M208" s="471"/>
    </row>
    <row r="209" customFormat="false" ht="12.95" hidden="true" customHeight="true" outlineLevel="0" collapsed="false">
      <c r="A209" s="496"/>
      <c r="B209" s="468"/>
      <c r="C209" s="469"/>
      <c r="D209" s="468"/>
      <c r="E209" s="469"/>
      <c r="F209" s="468"/>
      <c r="G209" s="469"/>
      <c r="H209" s="470"/>
      <c r="I209" s="471"/>
      <c r="J209" s="472"/>
      <c r="K209" s="471"/>
      <c r="L209" s="472"/>
      <c r="M209" s="471"/>
    </row>
    <row r="210" customFormat="false" ht="12.95" hidden="true" customHeight="true" outlineLevel="0" collapsed="false">
      <c r="A210" s="452"/>
      <c r="B210" s="452"/>
      <c r="C210" s="452"/>
      <c r="D210" s="468"/>
      <c r="E210" s="452"/>
      <c r="F210" s="452"/>
      <c r="G210" s="452"/>
      <c r="H210" s="484"/>
      <c r="I210" s="485"/>
      <c r="J210" s="485"/>
      <c r="K210" s="485"/>
      <c r="L210" s="485"/>
      <c r="M210" s="485"/>
    </row>
    <row r="211" customFormat="false" ht="12.95" hidden="true" customHeight="true" outlineLevel="0" collapsed="false">
      <c r="A211" s="491"/>
      <c r="B211" s="491"/>
      <c r="C211" s="491"/>
      <c r="D211" s="491"/>
      <c r="E211" s="491"/>
      <c r="F211" s="491"/>
      <c r="G211" s="491"/>
      <c r="H211" s="491"/>
      <c r="I211" s="491"/>
      <c r="J211" s="491"/>
      <c r="K211" s="491"/>
      <c r="L211" s="491"/>
      <c r="M211" s="491"/>
    </row>
    <row r="212" customFormat="false" ht="12.95" hidden="true" customHeight="true" outlineLevel="0" collapsed="false">
      <c r="A212" s="452"/>
      <c r="B212" s="452"/>
      <c r="C212" s="452"/>
      <c r="D212" s="452"/>
      <c r="E212" s="452"/>
      <c r="F212" s="452"/>
      <c r="G212" s="452"/>
      <c r="H212" s="452"/>
      <c r="I212" s="452"/>
      <c r="J212" s="452"/>
      <c r="K212" s="452"/>
      <c r="L212" s="452"/>
      <c r="M212" s="452"/>
    </row>
    <row r="213" customFormat="false" ht="12.95" hidden="true" customHeight="true" outlineLevel="0" collapsed="false">
      <c r="A213" s="492"/>
      <c r="B213" s="468"/>
      <c r="C213" s="469"/>
      <c r="D213" s="468"/>
      <c r="E213" s="469"/>
      <c r="F213" s="468"/>
      <c r="G213" s="469"/>
      <c r="H213" s="470"/>
      <c r="I213" s="471"/>
      <c r="J213" s="469"/>
      <c r="K213" s="471"/>
      <c r="L213" s="469"/>
      <c r="M213" s="471"/>
    </row>
    <row r="214" customFormat="false" ht="12.95" hidden="true" customHeight="true" outlineLevel="0" collapsed="false">
      <c r="A214" s="493"/>
      <c r="B214" s="468"/>
      <c r="C214" s="469"/>
      <c r="D214" s="468"/>
      <c r="E214" s="469"/>
      <c r="F214" s="468"/>
      <c r="G214" s="469"/>
      <c r="H214" s="470"/>
      <c r="I214" s="471"/>
      <c r="J214" s="469"/>
      <c r="K214" s="471"/>
      <c r="L214" s="469"/>
      <c r="M214" s="471"/>
    </row>
    <row r="215" customFormat="false" ht="12.95" hidden="true" customHeight="true" outlineLevel="0" collapsed="false">
      <c r="A215" s="494"/>
      <c r="B215" s="468"/>
      <c r="C215" s="469"/>
      <c r="D215" s="468"/>
      <c r="E215" s="469"/>
      <c r="F215" s="468"/>
      <c r="G215" s="469"/>
      <c r="H215" s="470"/>
      <c r="I215" s="471"/>
      <c r="J215" s="469"/>
      <c r="K215" s="468"/>
      <c r="L215" s="469"/>
      <c r="M215" s="468"/>
    </row>
    <row r="216" customFormat="false" ht="8.1" hidden="true" customHeight="true" outlineLevel="0" collapsed="false">
      <c r="A216" s="452"/>
      <c r="B216" s="468"/>
      <c r="C216" s="469"/>
      <c r="D216" s="468"/>
      <c r="E216" s="469"/>
      <c r="F216" s="468"/>
      <c r="G216" s="469"/>
      <c r="H216" s="470"/>
      <c r="I216" s="471"/>
      <c r="J216" s="469"/>
      <c r="K216" s="471"/>
      <c r="L216" s="469"/>
      <c r="M216" s="471"/>
    </row>
    <row r="217" customFormat="false" ht="12.95" hidden="true" customHeight="true" outlineLevel="0" collapsed="false">
      <c r="A217" s="493"/>
      <c r="B217" s="468"/>
      <c r="C217" s="469"/>
      <c r="D217" s="468"/>
      <c r="E217" s="469"/>
      <c r="F217" s="468"/>
      <c r="G217" s="469"/>
      <c r="H217" s="470"/>
      <c r="I217" s="471"/>
      <c r="J217" s="469"/>
      <c r="K217" s="471"/>
      <c r="L217" s="469"/>
      <c r="M217" s="471"/>
    </row>
    <row r="218" customFormat="false" ht="12.95" hidden="true" customHeight="true" outlineLevel="0" collapsed="false">
      <c r="A218" s="493"/>
      <c r="B218" s="468"/>
      <c r="C218" s="469"/>
      <c r="D218" s="468"/>
      <c r="E218" s="469"/>
      <c r="F218" s="468"/>
      <c r="G218" s="469"/>
      <c r="H218" s="470"/>
      <c r="I218" s="471"/>
      <c r="J218" s="469"/>
      <c r="K218" s="471"/>
      <c r="L218" s="469"/>
      <c r="M218" s="471"/>
    </row>
    <row r="219" customFormat="false" ht="12.95" hidden="true" customHeight="true" outlineLevel="0" collapsed="false">
      <c r="A219" s="493"/>
      <c r="B219" s="468"/>
      <c r="C219" s="469"/>
      <c r="D219" s="468"/>
      <c r="E219" s="469"/>
      <c r="F219" s="468"/>
      <c r="G219" s="469"/>
      <c r="H219" s="470"/>
      <c r="I219" s="471"/>
      <c r="J219" s="469"/>
      <c r="K219" s="471"/>
      <c r="L219" s="469"/>
      <c r="M219" s="471"/>
    </row>
    <row r="220" customFormat="false" ht="12.95" hidden="true" customHeight="true" outlineLevel="0" collapsed="false">
      <c r="A220" s="495"/>
      <c r="B220" s="468"/>
      <c r="C220" s="469"/>
      <c r="D220" s="468"/>
      <c r="E220" s="469"/>
      <c r="F220" s="468"/>
      <c r="G220" s="469"/>
      <c r="H220" s="470"/>
      <c r="I220" s="471"/>
      <c r="J220" s="469"/>
      <c r="K220" s="468"/>
      <c r="L220" s="469"/>
      <c r="M220" s="468"/>
    </row>
    <row r="221" customFormat="false" ht="8.1" hidden="true" customHeight="true" outlineLevel="0" collapsed="false">
      <c r="A221" s="493"/>
      <c r="B221" s="468"/>
      <c r="C221" s="469"/>
      <c r="D221" s="468"/>
      <c r="E221" s="469"/>
      <c r="F221" s="468"/>
      <c r="G221" s="469"/>
      <c r="H221" s="470"/>
      <c r="I221" s="471"/>
      <c r="J221" s="469"/>
      <c r="K221" s="471"/>
      <c r="L221" s="469"/>
      <c r="M221" s="471"/>
    </row>
    <row r="222" customFormat="false" ht="12.95" hidden="true" customHeight="true" outlineLevel="0" collapsed="false">
      <c r="A222" s="493"/>
      <c r="B222" s="468"/>
      <c r="C222" s="469"/>
      <c r="D222" s="468"/>
      <c r="E222" s="469"/>
      <c r="F222" s="468"/>
      <c r="G222" s="469"/>
      <c r="H222" s="470"/>
      <c r="I222" s="471"/>
      <c r="J222" s="469"/>
      <c r="K222" s="471"/>
      <c r="L222" s="469"/>
      <c r="M222" s="471"/>
    </row>
    <row r="223" customFormat="false" ht="12.95" hidden="true" customHeight="true" outlineLevel="0" collapsed="false">
      <c r="A223" s="493"/>
      <c r="B223" s="468"/>
      <c r="C223" s="469"/>
      <c r="D223" s="468"/>
      <c r="E223" s="469"/>
      <c r="F223" s="468"/>
      <c r="G223" s="469"/>
      <c r="H223" s="470"/>
      <c r="I223" s="471"/>
      <c r="J223" s="469"/>
      <c r="K223" s="471"/>
      <c r="L223" s="469"/>
      <c r="M223" s="471"/>
    </row>
    <row r="224" customFormat="false" ht="12.95" hidden="true" customHeight="true" outlineLevel="0" collapsed="false">
      <c r="A224" s="495"/>
      <c r="B224" s="468"/>
      <c r="C224" s="469"/>
      <c r="D224" s="468"/>
      <c r="E224" s="469"/>
      <c r="F224" s="468"/>
      <c r="G224" s="469"/>
      <c r="H224" s="470"/>
      <c r="I224" s="471"/>
      <c r="J224" s="469"/>
      <c r="K224" s="468"/>
      <c r="L224" s="469"/>
      <c r="M224" s="468"/>
    </row>
    <row r="225" customFormat="false" ht="8.1" hidden="true" customHeight="true" outlineLevel="0" collapsed="false">
      <c r="A225" s="493"/>
      <c r="B225" s="468"/>
      <c r="C225" s="469"/>
      <c r="D225" s="468"/>
      <c r="E225" s="469"/>
      <c r="F225" s="468"/>
      <c r="G225" s="469"/>
      <c r="H225" s="470"/>
      <c r="I225" s="471"/>
      <c r="J225" s="469"/>
      <c r="K225" s="471"/>
      <c r="L225" s="469"/>
      <c r="M225" s="471"/>
    </row>
    <row r="226" customFormat="false" ht="12.95" hidden="true" customHeight="true" outlineLevel="0" collapsed="false">
      <c r="A226" s="493"/>
      <c r="B226" s="468"/>
      <c r="C226" s="469"/>
      <c r="D226" s="468"/>
      <c r="E226" s="469"/>
      <c r="F226" s="468"/>
      <c r="G226" s="469"/>
      <c r="H226" s="470"/>
      <c r="I226" s="471"/>
      <c r="J226" s="469"/>
      <c r="K226" s="471"/>
      <c r="L226" s="469"/>
      <c r="M226" s="471"/>
    </row>
    <row r="227" customFormat="false" ht="12.95" hidden="true" customHeight="true" outlineLevel="0" collapsed="false">
      <c r="A227" s="493"/>
      <c r="B227" s="468"/>
      <c r="C227" s="469"/>
      <c r="D227" s="468"/>
      <c r="E227" s="469"/>
      <c r="F227" s="468"/>
      <c r="G227" s="469"/>
      <c r="H227" s="470"/>
      <c r="I227" s="471"/>
      <c r="J227" s="469"/>
      <c r="K227" s="471"/>
      <c r="L227" s="469"/>
      <c r="M227" s="471"/>
    </row>
    <row r="228" customFormat="false" ht="12.95" hidden="true" customHeight="true" outlineLevel="0" collapsed="false">
      <c r="A228" s="493"/>
      <c r="B228" s="468"/>
      <c r="C228" s="469"/>
      <c r="D228" s="468"/>
      <c r="E228" s="469"/>
      <c r="F228" s="468"/>
      <c r="G228" s="469"/>
      <c r="H228" s="470"/>
      <c r="I228" s="471"/>
      <c r="J228" s="469"/>
      <c r="K228" s="471"/>
      <c r="L228" s="469"/>
      <c r="M228" s="471"/>
    </row>
    <row r="229" customFormat="false" ht="12.95" hidden="true" customHeight="true" outlineLevel="0" collapsed="false">
      <c r="A229" s="495"/>
      <c r="B229" s="468"/>
      <c r="C229" s="469"/>
      <c r="D229" s="468"/>
      <c r="E229" s="469"/>
      <c r="F229" s="468"/>
      <c r="G229" s="469"/>
      <c r="H229" s="470"/>
      <c r="I229" s="471"/>
      <c r="J229" s="469"/>
      <c r="K229" s="468"/>
      <c r="L229" s="469"/>
      <c r="M229" s="468"/>
    </row>
    <row r="230" customFormat="false" ht="8.1" hidden="true" customHeight="true" outlineLevel="0" collapsed="false">
      <c r="A230" s="493"/>
      <c r="B230" s="468"/>
      <c r="C230" s="469"/>
      <c r="D230" s="468"/>
      <c r="E230" s="469"/>
      <c r="F230" s="468"/>
      <c r="G230" s="469"/>
      <c r="H230" s="470"/>
      <c r="I230" s="471"/>
      <c r="J230" s="469"/>
      <c r="K230" s="471"/>
      <c r="L230" s="469"/>
      <c r="M230" s="471"/>
    </row>
    <row r="231" customFormat="false" ht="12.95" hidden="true" customHeight="true" outlineLevel="0" collapsed="false">
      <c r="A231" s="493"/>
      <c r="B231" s="468"/>
      <c r="C231" s="469"/>
      <c r="D231" s="468"/>
      <c r="E231" s="469"/>
      <c r="F231" s="468"/>
      <c r="G231" s="469"/>
      <c r="H231" s="470"/>
      <c r="I231" s="471"/>
      <c r="J231" s="469"/>
      <c r="K231" s="471"/>
      <c r="L231" s="469"/>
      <c r="M231" s="471"/>
    </row>
    <row r="232" customFormat="false" ht="12.95" hidden="true" customHeight="true" outlineLevel="0" collapsed="false">
      <c r="A232" s="493"/>
      <c r="B232" s="468"/>
      <c r="C232" s="469"/>
      <c r="D232" s="468"/>
      <c r="E232" s="469"/>
      <c r="F232" s="468"/>
      <c r="G232" s="469"/>
      <c r="H232" s="470"/>
      <c r="I232" s="471"/>
      <c r="J232" s="469"/>
      <c r="K232" s="471"/>
      <c r="L232" s="469"/>
      <c r="M232" s="471"/>
    </row>
    <row r="233" customFormat="false" ht="12.95" hidden="true" customHeight="true" outlineLevel="0" collapsed="false">
      <c r="A233" s="493"/>
      <c r="B233" s="468"/>
      <c r="C233" s="469"/>
      <c r="D233" s="468"/>
      <c r="E233" s="469"/>
      <c r="F233" s="468"/>
      <c r="G233" s="469"/>
      <c r="H233" s="470"/>
      <c r="I233" s="471"/>
      <c r="J233" s="469"/>
      <c r="K233" s="471"/>
      <c r="L233" s="469"/>
      <c r="M233" s="471"/>
    </row>
    <row r="234" customFormat="false" ht="12.95" hidden="true" customHeight="true" outlineLevel="0" collapsed="false">
      <c r="A234" s="493"/>
      <c r="B234" s="468"/>
      <c r="C234" s="469"/>
      <c r="D234" s="468"/>
      <c r="E234" s="469"/>
      <c r="F234" s="468"/>
      <c r="G234" s="469"/>
      <c r="H234" s="470"/>
      <c r="I234" s="471"/>
      <c r="J234" s="469"/>
      <c r="K234" s="471"/>
      <c r="L234" s="469"/>
      <c r="M234" s="471"/>
    </row>
    <row r="235" customFormat="false" ht="12.95" hidden="true" customHeight="true" outlineLevel="0" collapsed="false">
      <c r="A235" s="493"/>
      <c r="B235" s="468"/>
      <c r="C235" s="469"/>
      <c r="D235" s="468"/>
      <c r="E235" s="469"/>
      <c r="F235" s="468"/>
      <c r="G235" s="469"/>
      <c r="H235" s="470"/>
      <c r="I235" s="471"/>
      <c r="J235" s="469"/>
      <c r="K235" s="471"/>
      <c r="L235" s="469"/>
      <c r="M235" s="471"/>
    </row>
    <row r="236" customFormat="false" ht="12.95" hidden="true" customHeight="true" outlineLevel="0" collapsed="false">
      <c r="A236" s="495"/>
      <c r="B236" s="468"/>
      <c r="C236" s="469"/>
      <c r="D236" s="468"/>
      <c r="E236" s="469"/>
      <c r="F236" s="468"/>
      <c r="G236" s="469"/>
      <c r="H236" s="470"/>
      <c r="I236" s="471"/>
      <c r="J236" s="469"/>
      <c r="K236" s="468"/>
      <c r="L236" s="469"/>
      <c r="M236" s="468"/>
    </row>
    <row r="237" customFormat="false" ht="8.1" hidden="true" customHeight="true" outlineLevel="0" collapsed="false">
      <c r="A237" s="495"/>
      <c r="B237" s="468"/>
      <c r="C237" s="469"/>
      <c r="D237" s="468"/>
      <c r="E237" s="469"/>
      <c r="F237" s="468"/>
      <c r="G237" s="469"/>
      <c r="H237" s="470"/>
      <c r="I237" s="471"/>
      <c r="J237" s="469"/>
      <c r="K237" s="471"/>
      <c r="L237" s="469"/>
      <c r="M237" s="471"/>
    </row>
    <row r="238" customFormat="false" ht="12.95" hidden="true" customHeight="true" outlineLevel="0" collapsed="false">
      <c r="A238" s="495"/>
      <c r="B238" s="468"/>
      <c r="C238" s="469"/>
      <c r="D238" s="468"/>
      <c r="E238" s="469"/>
      <c r="F238" s="468"/>
      <c r="G238" s="469"/>
      <c r="H238" s="470"/>
      <c r="I238" s="471"/>
      <c r="J238" s="469"/>
      <c r="K238" s="471"/>
      <c r="L238" s="469"/>
      <c r="M238" s="471"/>
    </row>
    <row r="239" customFormat="false" ht="8.1" hidden="true" customHeight="true" outlineLevel="0" collapsed="false">
      <c r="A239" s="452"/>
      <c r="B239" s="468"/>
      <c r="C239" s="469"/>
      <c r="D239" s="468"/>
      <c r="E239" s="469"/>
      <c r="F239" s="468"/>
      <c r="G239" s="469"/>
      <c r="H239" s="470"/>
      <c r="I239" s="471"/>
      <c r="J239" s="469"/>
      <c r="K239" s="471"/>
      <c r="L239" s="469"/>
      <c r="M239" s="471"/>
    </row>
    <row r="240" customFormat="false" ht="12.95" hidden="true" customHeight="true" outlineLevel="0" collapsed="false">
      <c r="A240" s="493"/>
      <c r="B240" s="468"/>
      <c r="C240" s="469"/>
      <c r="D240" s="468"/>
      <c r="E240" s="469"/>
      <c r="F240" s="468"/>
      <c r="G240" s="469"/>
      <c r="H240" s="470"/>
      <c r="I240" s="471"/>
      <c r="J240" s="469"/>
      <c r="K240" s="471"/>
      <c r="L240" s="469"/>
      <c r="M240" s="471"/>
    </row>
    <row r="241" customFormat="false" ht="8.1" hidden="true" customHeight="true" outlineLevel="0" collapsed="false">
      <c r="A241" s="452"/>
      <c r="B241" s="468"/>
      <c r="C241" s="469"/>
      <c r="D241" s="468"/>
      <c r="E241" s="469"/>
      <c r="F241" s="468"/>
      <c r="G241" s="469"/>
      <c r="H241" s="470"/>
      <c r="I241" s="471"/>
      <c r="J241" s="472"/>
      <c r="K241" s="471"/>
      <c r="L241" s="472"/>
      <c r="M241" s="471"/>
    </row>
    <row r="242" customFormat="false" ht="12.95" hidden="true" customHeight="true" outlineLevel="0" collapsed="false">
      <c r="A242" s="496"/>
      <c r="B242" s="468"/>
      <c r="C242" s="469"/>
      <c r="D242" s="468"/>
      <c r="E242" s="469"/>
      <c r="F242" s="468"/>
      <c r="G242" s="469"/>
      <c r="H242" s="470"/>
      <c r="I242" s="471"/>
      <c r="J242" s="472"/>
      <c r="K242" s="471"/>
      <c r="L242" s="472"/>
      <c r="M242" s="471"/>
    </row>
    <row r="243" customFormat="false" ht="12.95" hidden="true" customHeight="true" outlineLevel="0" collapsed="false">
      <c r="A243" s="498"/>
      <c r="B243" s="487"/>
      <c r="C243" s="488"/>
      <c r="D243" s="487"/>
      <c r="E243" s="488"/>
      <c r="F243" s="487"/>
      <c r="G243" s="488"/>
      <c r="H243" s="489"/>
      <c r="I243" s="487"/>
      <c r="J243" s="488"/>
      <c r="K243" s="487"/>
      <c r="L243" s="488"/>
      <c r="M243" s="487"/>
    </row>
    <row r="244" customFormat="false" ht="12.95" hidden="true" customHeight="true" outlineLevel="0" collapsed="false">
      <c r="A244" s="476"/>
      <c r="B244" s="476"/>
      <c r="C244" s="476"/>
      <c r="D244" s="476"/>
      <c r="E244" s="476"/>
      <c r="F244" s="476"/>
      <c r="G244" s="476"/>
      <c r="H244" s="476"/>
      <c r="I244" s="476"/>
      <c r="J244" s="476"/>
      <c r="K244" s="476"/>
      <c r="L244" s="476"/>
      <c r="M244" s="476"/>
    </row>
    <row r="245" customFormat="false" ht="12.95" hidden="true" customHeight="true" outlineLevel="0" collapsed="false">
      <c r="A245" s="452"/>
      <c r="B245" s="452"/>
      <c r="C245" s="452"/>
      <c r="D245" s="452"/>
      <c r="E245" s="452"/>
      <c r="F245" s="452"/>
      <c r="G245" s="452"/>
      <c r="H245" s="452"/>
      <c r="I245" s="452"/>
      <c r="J245" s="452"/>
      <c r="K245" s="452"/>
      <c r="L245" s="452"/>
      <c r="M245" s="452"/>
    </row>
    <row r="246" customFormat="false" ht="12.95" hidden="true" customHeight="true" outlineLevel="0" collapsed="false">
      <c r="A246" s="492"/>
      <c r="B246" s="468"/>
      <c r="C246" s="469"/>
      <c r="D246" s="468"/>
      <c r="E246" s="469"/>
      <c r="F246" s="468"/>
      <c r="G246" s="469"/>
      <c r="H246" s="470"/>
      <c r="I246" s="471"/>
      <c r="J246" s="469"/>
      <c r="K246" s="471"/>
      <c r="L246" s="469"/>
      <c r="M246" s="471"/>
    </row>
    <row r="247" customFormat="false" ht="12.95" hidden="true" customHeight="true" outlineLevel="0" collapsed="false">
      <c r="A247" s="493"/>
      <c r="B247" s="468"/>
      <c r="C247" s="469"/>
      <c r="D247" s="468"/>
      <c r="E247" s="469"/>
      <c r="F247" s="468"/>
      <c r="G247" s="469"/>
      <c r="H247" s="470"/>
      <c r="I247" s="471"/>
      <c r="J247" s="469"/>
      <c r="K247" s="471"/>
      <c r="L247" s="469"/>
      <c r="M247" s="471"/>
    </row>
    <row r="248" customFormat="false" ht="12.95" hidden="true" customHeight="true" outlineLevel="0" collapsed="false">
      <c r="A248" s="494"/>
      <c r="B248" s="468"/>
      <c r="C248" s="469"/>
      <c r="D248" s="468"/>
      <c r="E248" s="469"/>
      <c r="F248" s="468"/>
      <c r="G248" s="469"/>
      <c r="H248" s="470"/>
      <c r="I248" s="471"/>
      <c r="J248" s="469"/>
      <c r="K248" s="468"/>
      <c r="L248" s="469"/>
      <c r="M248" s="468"/>
    </row>
    <row r="249" customFormat="false" ht="8.1" hidden="true" customHeight="true" outlineLevel="0" collapsed="false">
      <c r="A249" s="452"/>
      <c r="B249" s="468"/>
      <c r="C249" s="469"/>
      <c r="D249" s="468"/>
      <c r="E249" s="469"/>
      <c r="F249" s="468"/>
      <c r="G249" s="469"/>
      <c r="H249" s="470"/>
      <c r="I249" s="471"/>
      <c r="J249" s="469"/>
      <c r="K249" s="471"/>
      <c r="L249" s="469"/>
      <c r="M249" s="471"/>
    </row>
    <row r="250" customFormat="false" ht="12.95" hidden="true" customHeight="true" outlineLevel="0" collapsed="false">
      <c r="A250" s="493"/>
      <c r="B250" s="468"/>
      <c r="C250" s="469"/>
      <c r="D250" s="468"/>
      <c r="E250" s="469"/>
      <c r="F250" s="468"/>
      <c r="G250" s="469"/>
      <c r="H250" s="470"/>
      <c r="I250" s="471"/>
      <c r="J250" s="469"/>
      <c r="K250" s="471"/>
      <c r="L250" s="469"/>
      <c r="M250" s="471"/>
    </row>
    <row r="251" customFormat="false" ht="12.95" hidden="true" customHeight="true" outlineLevel="0" collapsed="false">
      <c r="A251" s="493"/>
      <c r="B251" s="468"/>
      <c r="C251" s="469"/>
      <c r="D251" s="468"/>
      <c r="E251" s="469"/>
      <c r="F251" s="468"/>
      <c r="G251" s="469"/>
      <c r="H251" s="470"/>
      <c r="I251" s="471"/>
      <c r="J251" s="469"/>
      <c r="K251" s="471"/>
      <c r="L251" s="469"/>
      <c r="M251" s="471"/>
    </row>
    <row r="252" customFormat="false" ht="12.95" hidden="true" customHeight="true" outlineLevel="0" collapsed="false">
      <c r="A252" s="493"/>
      <c r="B252" s="468"/>
      <c r="C252" s="469"/>
      <c r="D252" s="468"/>
      <c r="E252" s="469"/>
      <c r="F252" s="468"/>
      <c r="G252" s="469"/>
      <c r="H252" s="470"/>
      <c r="I252" s="471"/>
      <c r="J252" s="469"/>
      <c r="K252" s="471"/>
      <c r="L252" s="469"/>
      <c r="M252" s="471"/>
    </row>
    <row r="253" customFormat="false" ht="12.95" hidden="true" customHeight="true" outlineLevel="0" collapsed="false">
      <c r="A253" s="495"/>
      <c r="B253" s="468"/>
      <c r="C253" s="469"/>
      <c r="D253" s="468"/>
      <c r="E253" s="469"/>
      <c r="F253" s="468"/>
      <c r="G253" s="469"/>
      <c r="H253" s="470"/>
      <c r="I253" s="471"/>
      <c r="J253" s="469"/>
      <c r="K253" s="468"/>
      <c r="L253" s="469"/>
      <c r="M253" s="468"/>
    </row>
    <row r="254" customFormat="false" ht="8.1" hidden="true" customHeight="true" outlineLevel="0" collapsed="false">
      <c r="A254" s="493"/>
      <c r="B254" s="468"/>
      <c r="C254" s="469"/>
      <c r="D254" s="468"/>
      <c r="E254" s="469"/>
      <c r="F254" s="468"/>
      <c r="G254" s="469"/>
      <c r="H254" s="470"/>
      <c r="I254" s="471"/>
      <c r="J254" s="469"/>
      <c r="K254" s="471"/>
      <c r="L254" s="469"/>
      <c r="M254" s="471"/>
    </row>
    <row r="255" customFormat="false" ht="12.95" hidden="true" customHeight="true" outlineLevel="0" collapsed="false">
      <c r="A255" s="493"/>
      <c r="B255" s="468"/>
      <c r="C255" s="469"/>
      <c r="D255" s="468"/>
      <c r="E255" s="469"/>
      <c r="F255" s="468"/>
      <c r="G255" s="469"/>
      <c r="H255" s="470"/>
      <c r="I255" s="471"/>
      <c r="J255" s="469"/>
      <c r="K255" s="471"/>
      <c r="L255" s="469"/>
      <c r="M255" s="471"/>
    </row>
    <row r="256" customFormat="false" ht="12.95" hidden="true" customHeight="true" outlineLevel="0" collapsed="false">
      <c r="A256" s="493"/>
      <c r="B256" s="468"/>
      <c r="C256" s="469"/>
      <c r="D256" s="468"/>
      <c r="E256" s="469"/>
      <c r="F256" s="468"/>
      <c r="G256" s="469"/>
      <c r="H256" s="470"/>
      <c r="I256" s="471"/>
      <c r="J256" s="469"/>
      <c r="K256" s="471"/>
      <c r="L256" s="469"/>
      <c r="M256" s="471"/>
    </row>
    <row r="257" customFormat="false" ht="12.95" hidden="true" customHeight="true" outlineLevel="0" collapsed="false">
      <c r="A257" s="495"/>
      <c r="B257" s="468"/>
      <c r="C257" s="469"/>
      <c r="D257" s="468"/>
      <c r="E257" s="469"/>
      <c r="F257" s="468"/>
      <c r="G257" s="469"/>
      <c r="H257" s="470"/>
      <c r="I257" s="471"/>
      <c r="J257" s="469"/>
      <c r="K257" s="468"/>
      <c r="L257" s="469"/>
      <c r="M257" s="468"/>
    </row>
    <row r="258" customFormat="false" ht="8.1" hidden="true" customHeight="true" outlineLevel="0" collapsed="false">
      <c r="A258" s="493"/>
      <c r="B258" s="468"/>
      <c r="C258" s="469"/>
      <c r="D258" s="468"/>
      <c r="E258" s="469"/>
      <c r="F258" s="468"/>
      <c r="G258" s="469"/>
      <c r="H258" s="470"/>
      <c r="I258" s="471"/>
      <c r="J258" s="469"/>
      <c r="K258" s="471"/>
      <c r="L258" s="469"/>
      <c r="M258" s="471"/>
    </row>
    <row r="259" customFormat="false" ht="12.95" hidden="true" customHeight="true" outlineLevel="0" collapsed="false">
      <c r="A259" s="493"/>
      <c r="B259" s="468"/>
      <c r="C259" s="469"/>
      <c r="D259" s="468"/>
      <c r="E259" s="469"/>
      <c r="F259" s="468"/>
      <c r="G259" s="469"/>
      <c r="H259" s="470"/>
      <c r="I259" s="471"/>
      <c r="J259" s="469"/>
      <c r="K259" s="471"/>
      <c r="L259" s="469"/>
      <c r="M259" s="471"/>
    </row>
    <row r="260" customFormat="false" ht="12.95" hidden="true" customHeight="true" outlineLevel="0" collapsed="false">
      <c r="A260" s="493"/>
      <c r="B260" s="468"/>
      <c r="C260" s="469"/>
      <c r="D260" s="468"/>
      <c r="E260" s="469"/>
      <c r="F260" s="468"/>
      <c r="G260" s="469"/>
      <c r="H260" s="470"/>
      <c r="I260" s="471"/>
      <c r="J260" s="469"/>
      <c r="K260" s="471"/>
      <c r="L260" s="469"/>
      <c r="M260" s="471"/>
    </row>
    <row r="261" customFormat="false" ht="12.95" hidden="true" customHeight="true" outlineLevel="0" collapsed="false">
      <c r="A261" s="493"/>
      <c r="B261" s="468"/>
      <c r="C261" s="469"/>
      <c r="D261" s="468"/>
      <c r="E261" s="469"/>
      <c r="F261" s="468"/>
      <c r="G261" s="469"/>
      <c r="H261" s="470"/>
      <c r="I261" s="471"/>
      <c r="J261" s="469"/>
      <c r="K261" s="471"/>
      <c r="L261" s="469"/>
      <c r="M261" s="471"/>
    </row>
    <row r="262" customFormat="false" ht="12.95" hidden="true" customHeight="true" outlineLevel="0" collapsed="false">
      <c r="A262" s="495"/>
      <c r="B262" s="468"/>
      <c r="C262" s="469"/>
      <c r="D262" s="468"/>
      <c r="E262" s="469"/>
      <c r="F262" s="468"/>
      <c r="G262" s="469"/>
      <c r="H262" s="470"/>
      <c r="I262" s="471"/>
      <c r="J262" s="469"/>
      <c r="K262" s="468"/>
      <c r="L262" s="469"/>
      <c r="M262" s="468"/>
    </row>
    <row r="263" customFormat="false" ht="8.1" hidden="true" customHeight="true" outlineLevel="0" collapsed="false">
      <c r="A263" s="493"/>
      <c r="B263" s="468"/>
      <c r="C263" s="469"/>
      <c r="D263" s="468"/>
      <c r="E263" s="469"/>
      <c r="F263" s="468"/>
      <c r="G263" s="469"/>
      <c r="H263" s="470"/>
      <c r="I263" s="471"/>
      <c r="J263" s="469"/>
      <c r="K263" s="471"/>
      <c r="L263" s="469"/>
      <c r="M263" s="471"/>
    </row>
    <row r="264" customFormat="false" ht="12.95" hidden="true" customHeight="true" outlineLevel="0" collapsed="false">
      <c r="A264" s="493"/>
      <c r="B264" s="468"/>
      <c r="C264" s="469"/>
      <c r="D264" s="468"/>
      <c r="E264" s="469"/>
      <c r="F264" s="468"/>
      <c r="G264" s="469"/>
      <c r="H264" s="470"/>
      <c r="I264" s="471"/>
      <c r="J264" s="469"/>
      <c r="K264" s="471"/>
      <c r="L264" s="469"/>
      <c r="M264" s="471"/>
    </row>
    <row r="265" customFormat="false" ht="12.95" hidden="true" customHeight="true" outlineLevel="0" collapsed="false">
      <c r="A265" s="493"/>
      <c r="B265" s="468"/>
      <c r="C265" s="469"/>
      <c r="D265" s="468"/>
      <c r="E265" s="469"/>
      <c r="F265" s="468"/>
      <c r="G265" s="469"/>
      <c r="H265" s="470"/>
      <c r="I265" s="471"/>
      <c r="J265" s="469"/>
      <c r="K265" s="471"/>
      <c r="L265" s="469"/>
      <c r="M265" s="471"/>
    </row>
    <row r="266" customFormat="false" ht="12.95" hidden="true" customHeight="true" outlineLevel="0" collapsed="false">
      <c r="A266" s="493"/>
      <c r="B266" s="468"/>
      <c r="C266" s="469"/>
      <c r="D266" s="468"/>
      <c r="E266" s="469"/>
      <c r="F266" s="468"/>
      <c r="G266" s="469"/>
      <c r="H266" s="470"/>
      <c r="I266" s="471"/>
      <c r="J266" s="469"/>
      <c r="K266" s="471"/>
      <c r="L266" s="469"/>
      <c r="M266" s="471"/>
    </row>
    <row r="267" customFormat="false" ht="12.95" hidden="true" customHeight="true" outlineLevel="0" collapsed="false">
      <c r="A267" s="493"/>
      <c r="B267" s="468"/>
      <c r="C267" s="469"/>
      <c r="D267" s="468"/>
      <c r="E267" s="469"/>
      <c r="F267" s="468"/>
      <c r="G267" s="469"/>
      <c r="H267" s="470"/>
      <c r="I267" s="471"/>
      <c r="J267" s="469"/>
      <c r="K267" s="471"/>
      <c r="L267" s="469"/>
      <c r="M267" s="471"/>
    </row>
    <row r="268" customFormat="false" ht="12.95" hidden="true" customHeight="true" outlineLevel="0" collapsed="false">
      <c r="A268" s="493"/>
      <c r="B268" s="468"/>
      <c r="C268" s="469"/>
      <c r="D268" s="468"/>
      <c r="E268" s="469"/>
      <c r="F268" s="468"/>
      <c r="G268" s="469"/>
      <c r="H268" s="470"/>
      <c r="I268" s="471"/>
      <c r="J268" s="469"/>
      <c r="K268" s="471"/>
      <c r="L268" s="469"/>
      <c r="M268" s="471"/>
    </row>
    <row r="269" customFormat="false" ht="12.95" hidden="true" customHeight="true" outlineLevel="0" collapsed="false">
      <c r="A269" s="495"/>
      <c r="B269" s="468"/>
      <c r="C269" s="469"/>
      <c r="D269" s="468"/>
      <c r="E269" s="469"/>
      <c r="F269" s="468"/>
      <c r="G269" s="469"/>
      <c r="H269" s="470"/>
      <c r="I269" s="471"/>
      <c r="J269" s="469"/>
      <c r="K269" s="468"/>
      <c r="L269" s="469"/>
      <c r="M269" s="468"/>
    </row>
    <row r="270" customFormat="false" ht="8.1" hidden="true" customHeight="true" outlineLevel="0" collapsed="false">
      <c r="A270" s="452"/>
      <c r="B270" s="468"/>
      <c r="C270" s="469"/>
      <c r="D270" s="468"/>
      <c r="E270" s="469"/>
      <c r="F270" s="468"/>
      <c r="G270" s="469"/>
      <c r="H270" s="470"/>
      <c r="I270" s="471"/>
      <c r="J270" s="469"/>
      <c r="K270" s="471"/>
      <c r="L270" s="469"/>
      <c r="M270" s="471"/>
    </row>
    <row r="271" customFormat="false" ht="12.95" hidden="true" customHeight="true" outlineLevel="0" collapsed="false">
      <c r="A271" s="495"/>
      <c r="B271" s="468"/>
      <c r="C271" s="469"/>
      <c r="D271" s="468"/>
      <c r="E271" s="469"/>
      <c r="F271" s="468"/>
      <c r="G271" s="469"/>
      <c r="H271" s="470"/>
      <c r="I271" s="471"/>
      <c r="J271" s="469"/>
      <c r="K271" s="471"/>
      <c r="L271" s="469"/>
      <c r="M271" s="471"/>
    </row>
    <row r="272" customFormat="false" ht="8.1" hidden="true" customHeight="true" outlineLevel="0" collapsed="false">
      <c r="A272" s="452"/>
      <c r="B272" s="468"/>
      <c r="C272" s="469"/>
      <c r="D272" s="468"/>
      <c r="E272" s="469"/>
      <c r="F272" s="468"/>
      <c r="G272" s="469"/>
      <c r="H272" s="470"/>
      <c r="I272" s="471"/>
      <c r="J272" s="469"/>
      <c r="K272" s="471"/>
      <c r="L272" s="469"/>
      <c r="M272" s="471"/>
    </row>
    <row r="273" customFormat="false" ht="12.95" hidden="true" customHeight="true" outlineLevel="0" collapsed="false">
      <c r="A273" s="493"/>
      <c r="B273" s="468"/>
      <c r="C273" s="469"/>
      <c r="D273" s="468"/>
      <c r="E273" s="469"/>
      <c r="F273" s="468"/>
      <c r="G273" s="469"/>
      <c r="H273" s="470"/>
      <c r="I273" s="471"/>
      <c r="J273" s="469"/>
      <c r="K273" s="471"/>
      <c r="L273" s="469"/>
      <c r="M273" s="471"/>
    </row>
    <row r="274" customFormat="false" ht="8.1" hidden="true" customHeight="true" outlineLevel="0" collapsed="false">
      <c r="A274" s="452"/>
      <c r="B274" s="468"/>
      <c r="C274" s="469"/>
      <c r="D274" s="468"/>
      <c r="E274" s="469"/>
      <c r="F274" s="468"/>
      <c r="G274" s="469"/>
      <c r="H274" s="470"/>
      <c r="I274" s="471"/>
      <c r="J274" s="472"/>
      <c r="K274" s="471"/>
      <c r="L274" s="472"/>
      <c r="M274" s="471"/>
    </row>
    <row r="275" customFormat="false" ht="12.95" hidden="true" customHeight="true" outlineLevel="0" collapsed="false">
      <c r="A275" s="496"/>
      <c r="B275" s="468"/>
      <c r="C275" s="469"/>
      <c r="D275" s="468"/>
      <c r="E275" s="469"/>
      <c r="F275" s="468"/>
      <c r="G275" s="469"/>
      <c r="H275" s="470"/>
      <c r="I275" s="471"/>
      <c r="J275" s="472"/>
      <c r="K275" s="471"/>
      <c r="L275" s="472"/>
      <c r="M275" s="471"/>
    </row>
    <row r="276" customFormat="false" ht="12.95" hidden="true" customHeight="true" outlineLevel="0" collapsed="false">
      <c r="A276" s="485"/>
      <c r="B276" s="485"/>
      <c r="C276" s="485"/>
      <c r="D276" s="485"/>
      <c r="E276" s="484"/>
      <c r="F276" s="484"/>
      <c r="G276" s="452"/>
      <c r="H276" s="452"/>
      <c r="I276" s="452"/>
      <c r="J276" s="452"/>
      <c r="K276" s="452"/>
      <c r="L276" s="452"/>
      <c r="M276" s="452"/>
    </row>
    <row r="277" customFormat="false" ht="12.95" hidden="true" customHeight="true" outlineLevel="0" collapsed="false">
      <c r="A277" s="476"/>
      <c r="B277" s="476"/>
      <c r="C277" s="476"/>
      <c r="D277" s="476"/>
      <c r="E277" s="476"/>
      <c r="F277" s="476"/>
      <c r="G277" s="476"/>
      <c r="H277" s="476"/>
      <c r="I277" s="476"/>
      <c r="J277" s="476"/>
      <c r="K277" s="476"/>
      <c r="L277" s="476"/>
      <c r="M277" s="476"/>
    </row>
    <row r="278" customFormat="false" ht="12.95" hidden="true" customHeight="true" outlineLevel="0" collapsed="false">
      <c r="A278" s="267"/>
      <c r="B278" s="452"/>
      <c r="C278" s="452"/>
      <c r="D278" s="452"/>
      <c r="E278" s="452"/>
      <c r="F278" s="452"/>
      <c r="G278" s="452"/>
      <c r="H278" s="452"/>
      <c r="I278" s="452"/>
      <c r="J278" s="452"/>
      <c r="K278" s="452"/>
      <c r="L278" s="452"/>
      <c r="M278" s="452"/>
    </row>
    <row r="279" customFormat="false" ht="12.95" hidden="true" customHeight="true" outlineLevel="0" collapsed="false">
      <c r="A279" s="477"/>
      <c r="B279" s="468"/>
      <c r="C279" s="469"/>
      <c r="D279" s="468"/>
      <c r="E279" s="469"/>
      <c r="F279" s="468"/>
      <c r="G279" s="469"/>
      <c r="H279" s="470"/>
      <c r="I279" s="471"/>
      <c r="J279" s="469"/>
      <c r="K279" s="471"/>
      <c r="L279" s="469"/>
      <c r="M279" s="471"/>
    </row>
    <row r="280" customFormat="false" ht="12.95" hidden="true" customHeight="true" outlineLevel="0" collapsed="false">
      <c r="A280" s="478"/>
      <c r="B280" s="468"/>
      <c r="C280" s="469"/>
      <c r="D280" s="468"/>
      <c r="E280" s="469"/>
      <c r="F280" s="468"/>
      <c r="G280" s="469"/>
      <c r="H280" s="470"/>
      <c r="I280" s="471"/>
      <c r="J280" s="469"/>
      <c r="K280" s="471"/>
      <c r="L280" s="469"/>
      <c r="M280" s="471"/>
    </row>
    <row r="281" customFormat="false" ht="12.95" hidden="true" customHeight="true" outlineLevel="0" collapsed="false">
      <c r="A281" s="479"/>
      <c r="B281" s="468"/>
      <c r="C281" s="469"/>
      <c r="D281" s="468"/>
      <c r="E281" s="469"/>
      <c r="F281" s="468"/>
      <c r="G281" s="469"/>
      <c r="H281" s="470"/>
      <c r="I281" s="471"/>
      <c r="J281" s="469"/>
      <c r="K281" s="468"/>
      <c r="L281" s="469"/>
      <c r="M281" s="468"/>
    </row>
    <row r="282" customFormat="false" ht="8.1" hidden="true" customHeight="true" outlineLevel="0" collapsed="false">
      <c r="A282" s="267"/>
      <c r="B282" s="468"/>
      <c r="C282" s="469"/>
      <c r="D282" s="468"/>
      <c r="E282" s="469"/>
      <c r="F282" s="468"/>
      <c r="G282" s="469"/>
      <c r="H282" s="470"/>
      <c r="I282" s="471"/>
      <c r="J282" s="469"/>
      <c r="K282" s="471"/>
      <c r="L282" s="469"/>
      <c r="M282" s="471"/>
    </row>
    <row r="283" customFormat="false" ht="12.95" hidden="true" customHeight="true" outlineLevel="0" collapsed="false">
      <c r="A283" s="478"/>
      <c r="B283" s="468"/>
      <c r="C283" s="469"/>
      <c r="D283" s="468"/>
      <c r="E283" s="469"/>
      <c r="F283" s="468"/>
      <c r="G283" s="469"/>
      <c r="H283" s="470"/>
      <c r="I283" s="471"/>
      <c r="J283" s="469"/>
      <c r="K283" s="471"/>
      <c r="L283" s="469"/>
      <c r="M283" s="471"/>
    </row>
    <row r="284" customFormat="false" ht="12.95" hidden="true" customHeight="true" outlineLevel="0" collapsed="false">
      <c r="A284" s="478"/>
      <c r="B284" s="468"/>
      <c r="C284" s="469"/>
      <c r="D284" s="468"/>
      <c r="E284" s="469"/>
      <c r="F284" s="468"/>
      <c r="G284" s="469"/>
      <c r="H284" s="470"/>
      <c r="I284" s="471"/>
      <c r="J284" s="469"/>
      <c r="K284" s="471"/>
      <c r="L284" s="469"/>
      <c r="M284" s="471"/>
    </row>
    <row r="285" customFormat="false" ht="12.95" hidden="true" customHeight="true" outlineLevel="0" collapsed="false">
      <c r="A285" s="478"/>
      <c r="B285" s="468"/>
      <c r="C285" s="469"/>
      <c r="D285" s="468"/>
      <c r="E285" s="469"/>
      <c r="F285" s="468"/>
      <c r="G285" s="469"/>
      <c r="H285" s="470"/>
      <c r="I285" s="471"/>
      <c r="J285" s="469"/>
      <c r="K285" s="471"/>
      <c r="L285" s="469"/>
      <c r="M285" s="471"/>
    </row>
    <row r="286" customFormat="false" ht="12.95" hidden="true" customHeight="true" outlineLevel="0" collapsed="false">
      <c r="A286" s="481"/>
      <c r="B286" s="468"/>
      <c r="C286" s="469"/>
      <c r="D286" s="468"/>
      <c r="E286" s="469"/>
      <c r="F286" s="468"/>
      <c r="G286" s="469"/>
      <c r="H286" s="470"/>
      <c r="I286" s="471"/>
      <c r="J286" s="469"/>
      <c r="K286" s="468"/>
      <c r="L286" s="469"/>
      <c r="M286" s="468"/>
    </row>
    <row r="287" customFormat="false" ht="8.1" hidden="true" customHeight="true" outlineLevel="0" collapsed="false">
      <c r="A287" s="478"/>
      <c r="B287" s="468"/>
      <c r="C287" s="469"/>
      <c r="D287" s="468"/>
      <c r="E287" s="469"/>
      <c r="F287" s="468"/>
      <c r="G287" s="469"/>
      <c r="H287" s="470"/>
      <c r="I287" s="471"/>
      <c r="J287" s="469"/>
      <c r="K287" s="471"/>
      <c r="L287" s="469"/>
      <c r="M287" s="471"/>
    </row>
    <row r="288" customFormat="false" ht="12.95" hidden="true" customHeight="true" outlineLevel="0" collapsed="false">
      <c r="A288" s="478"/>
      <c r="B288" s="468"/>
      <c r="C288" s="469"/>
      <c r="D288" s="468"/>
      <c r="E288" s="469"/>
      <c r="F288" s="468"/>
      <c r="G288" s="469"/>
      <c r="H288" s="470"/>
      <c r="I288" s="471"/>
      <c r="J288" s="469"/>
      <c r="K288" s="471"/>
      <c r="L288" s="469"/>
      <c r="M288" s="471"/>
    </row>
    <row r="289" customFormat="false" ht="12.95" hidden="true" customHeight="true" outlineLevel="0" collapsed="false">
      <c r="A289" s="478"/>
      <c r="B289" s="468"/>
      <c r="C289" s="469"/>
      <c r="D289" s="468"/>
      <c r="E289" s="469"/>
      <c r="F289" s="468"/>
      <c r="G289" s="469"/>
      <c r="H289" s="470"/>
      <c r="I289" s="471"/>
      <c r="J289" s="469"/>
      <c r="K289" s="471"/>
      <c r="L289" s="469"/>
      <c r="M289" s="471"/>
    </row>
    <row r="290" customFormat="false" ht="12.95" hidden="true" customHeight="true" outlineLevel="0" collapsed="false">
      <c r="A290" s="481"/>
      <c r="B290" s="468"/>
      <c r="C290" s="469"/>
      <c r="D290" s="468"/>
      <c r="E290" s="469"/>
      <c r="F290" s="468"/>
      <c r="G290" s="469"/>
      <c r="H290" s="470"/>
      <c r="I290" s="471"/>
      <c r="J290" s="469"/>
      <c r="K290" s="468"/>
      <c r="L290" s="469"/>
      <c r="M290" s="468"/>
    </row>
    <row r="291" customFormat="false" ht="8.1" hidden="true" customHeight="true" outlineLevel="0" collapsed="false">
      <c r="A291" s="478"/>
      <c r="B291" s="468"/>
      <c r="C291" s="469"/>
      <c r="D291" s="468"/>
      <c r="E291" s="469"/>
      <c r="F291" s="468"/>
      <c r="G291" s="469"/>
      <c r="H291" s="470"/>
      <c r="I291" s="471"/>
      <c r="J291" s="469"/>
      <c r="K291" s="471"/>
      <c r="L291" s="469"/>
      <c r="M291" s="471"/>
    </row>
    <row r="292" customFormat="false" ht="12.95" hidden="true" customHeight="true" outlineLevel="0" collapsed="false">
      <c r="A292" s="478"/>
      <c r="B292" s="468"/>
      <c r="C292" s="469"/>
      <c r="D292" s="468"/>
      <c r="E292" s="469"/>
      <c r="F292" s="468"/>
      <c r="G292" s="469"/>
      <c r="H292" s="470"/>
      <c r="I292" s="471"/>
      <c r="J292" s="469"/>
      <c r="K292" s="471"/>
      <c r="L292" s="469"/>
      <c r="M292" s="471"/>
    </row>
    <row r="293" customFormat="false" ht="12.95" hidden="true" customHeight="true" outlineLevel="0" collapsed="false">
      <c r="A293" s="478"/>
      <c r="B293" s="468"/>
      <c r="C293" s="469"/>
      <c r="D293" s="468"/>
      <c r="E293" s="469"/>
      <c r="F293" s="468"/>
      <c r="G293" s="469"/>
      <c r="H293" s="470"/>
      <c r="I293" s="471"/>
      <c r="J293" s="469"/>
      <c r="K293" s="471"/>
      <c r="L293" s="469"/>
      <c r="M293" s="471"/>
    </row>
    <row r="294" customFormat="false" ht="12.95" hidden="true" customHeight="true" outlineLevel="0" collapsed="false">
      <c r="A294" s="478"/>
      <c r="B294" s="468"/>
      <c r="C294" s="469"/>
      <c r="D294" s="468"/>
      <c r="E294" s="469"/>
      <c r="F294" s="468"/>
      <c r="G294" s="469"/>
      <c r="H294" s="470"/>
      <c r="I294" s="471"/>
      <c r="J294" s="469"/>
      <c r="K294" s="471"/>
      <c r="L294" s="469"/>
      <c r="M294" s="471"/>
    </row>
    <row r="295" customFormat="false" ht="12.95" hidden="true" customHeight="true" outlineLevel="0" collapsed="false">
      <c r="A295" s="481"/>
      <c r="B295" s="468"/>
      <c r="C295" s="469"/>
      <c r="D295" s="468"/>
      <c r="E295" s="469"/>
      <c r="F295" s="468"/>
      <c r="G295" s="469"/>
      <c r="H295" s="470"/>
      <c r="I295" s="471"/>
      <c r="J295" s="469"/>
      <c r="K295" s="468"/>
      <c r="L295" s="469"/>
      <c r="M295" s="468"/>
    </row>
    <row r="296" customFormat="false" ht="8.1" hidden="true" customHeight="true" outlineLevel="0" collapsed="false">
      <c r="A296" s="478"/>
      <c r="B296" s="468"/>
      <c r="C296" s="469"/>
      <c r="D296" s="468"/>
      <c r="E296" s="469"/>
      <c r="F296" s="468"/>
      <c r="G296" s="469"/>
      <c r="H296" s="470"/>
      <c r="I296" s="471"/>
      <c r="J296" s="469"/>
      <c r="K296" s="471"/>
      <c r="L296" s="469"/>
      <c r="M296" s="471"/>
    </row>
    <row r="297" customFormat="false" ht="12.95" hidden="true" customHeight="true" outlineLevel="0" collapsed="false">
      <c r="A297" s="478"/>
      <c r="B297" s="468"/>
      <c r="C297" s="469"/>
      <c r="D297" s="468"/>
      <c r="E297" s="469"/>
      <c r="F297" s="468"/>
      <c r="G297" s="469"/>
      <c r="H297" s="470"/>
      <c r="I297" s="471"/>
      <c r="J297" s="469"/>
      <c r="K297" s="471"/>
      <c r="L297" s="469"/>
      <c r="M297" s="471"/>
    </row>
    <row r="298" customFormat="false" ht="12.95" hidden="true" customHeight="true" outlineLevel="0" collapsed="false">
      <c r="A298" s="478"/>
      <c r="B298" s="468"/>
      <c r="C298" s="469"/>
      <c r="D298" s="468"/>
      <c r="E298" s="469"/>
      <c r="F298" s="468"/>
      <c r="G298" s="469"/>
      <c r="H298" s="470"/>
      <c r="I298" s="471"/>
      <c r="J298" s="469"/>
      <c r="K298" s="471"/>
      <c r="L298" s="469"/>
      <c r="M298" s="471"/>
    </row>
    <row r="299" customFormat="false" ht="12.95" hidden="true" customHeight="true" outlineLevel="0" collapsed="false">
      <c r="A299" s="478"/>
      <c r="B299" s="468"/>
      <c r="C299" s="469"/>
      <c r="D299" s="468"/>
      <c r="E299" s="469"/>
      <c r="F299" s="468"/>
      <c r="G299" s="469"/>
      <c r="H299" s="470"/>
      <c r="I299" s="471"/>
      <c r="J299" s="469"/>
      <c r="K299" s="471"/>
      <c r="L299" s="469"/>
      <c r="M299" s="471"/>
    </row>
    <row r="300" customFormat="false" ht="12.95" hidden="true" customHeight="true" outlineLevel="0" collapsed="false">
      <c r="A300" s="478"/>
      <c r="B300" s="468"/>
      <c r="C300" s="469"/>
      <c r="D300" s="468"/>
      <c r="E300" s="469"/>
      <c r="F300" s="468"/>
      <c r="G300" s="469"/>
      <c r="H300" s="470"/>
      <c r="I300" s="471"/>
      <c r="J300" s="469"/>
      <c r="K300" s="471"/>
      <c r="L300" s="469"/>
      <c r="M300" s="471"/>
    </row>
    <row r="301" customFormat="false" ht="12.95" hidden="true" customHeight="true" outlineLevel="0" collapsed="false">
      <c r="A301" s="478"/>
      <c r="B301" s="468"/>
      <c r="C301" s="469"/>
      <c r="D301" s="468"/>
      <c r="E301" s="469"/>
      <c r="F301" s="468"/>
      <c r="G301" s="469"/>
      <c r="H301" s="470"/>
      <c r="I301" s="471"/>
      <c r="J301" s="469"/>
      <c r="K301" s="471"/>
      <c r="L301" s="469"/>
      <c r="M301" s="471"/>
    </row>
    <row r="302" customFormat="false" ht="12.95" hidden="true" customHeight="true" outlineLevel="0" collapsed="false">
      <c r="A302" s="481"/>
      <c r="B302" s="468"/>
      <c r="C302" s="469"/>
      <c r="D302" s="468"/>
      <c r="E302" s="469"/>
      <c r="F302" s="468"/>
      <c r="G302" s="469"/>
      <c r="H302" s="470"/>
      <c r="I302" s="471"/>
      <c r="J302" s="469"/>
      <c r="K302" s="468"/>
      <c r="L302" s="469"/>
      <c r="M302" s="468"/>
    </row>
    <row r="303" customFormat="false" ht="8.1" hidden="true" customHeight="true" outlineLevel="0" collapsed="false">
      <c r="A303" s="481"/>
      <c r="B303" s="468"/>
      <c r="C303" s="469"/>
      <c r="D303" s="468"/>
      <c r="E303" s="469"/>
      <c r="F303" s="468"/>
      <c r="G303" s="469"/>
      <c r="H303" s="470"/>
      <c r="I303" s="471"/>
      <c r="J303" s="469"/>
      <c r="K303" s="471"/>
      <c r="L303" s="469"/>
      <c r="M303" s="471"/>
    </row>
    <row r="304" customFormat="false" ht="12.95" hidden="true" customHeight="true" outlineLevel="0" collapsed="false">
      <c r="A304" s="481"/>
      <c r="B304" s="468"/>
      <c r="C304" s="469"/>
      <c r="D304" s="468"/>
      <c r="E304" s="469"/>
      <c r="F304" s="468"/>
      <c r="G304" s="469"/>
      <c r="H304" s="470"/>
      <c r="I304" s="471"/>
      <c r="J304" s="469"/>
      <c r="K304" s="471"/>
      <c r="L304" s="469"/>
      <c r="M304" s="471"/>
    </row>
    <row r="305" customFormat="false" ht="8.1" hidden="true" customHeight="true" outlineLevel="0" collapsed="false">
      <c r="A305" s="267"/>
      <c r="B305" s="468"/>
      <c r="C305" s="469"/>
      <c r="D305" s="468"/>
      <c r="E305" s="469"/>
      <c r="F305" s="468"/>
      <c r="G305" s="469"/>
      <c r="H305" s="470"/>
      <c r="I305" s="471"/>
      <c r="J305" s="469"/>
      <c r="K305" s="471"/>
      <c r="L305" s="469"/>
      <c r="M305" s="471"/>
    </row>
    <row r="306" customFormat="false" ht="12.95" hidden="true" customHeight="true" outlineLevel="0" collapsed="false">
      <c r="A306" s="478"/>
      <c r="B306" s="468"/>
      <c r="C306" s="469"/>
      <c r="D306" s="468"/>
      <c r="E306" s="469"/>
      <c r="F306" s="468"/>
      <c r="G306" s="469"/>
      <c r="H306" s="470"/>
      <c r="I306" s="471"/>
      <c r="J306" s="469"/>
      <c r="K306" s="471"/>
      <c r="L306" s="469"/>
      <c r="M306" s="471"/>
    </row>
    <row r="307" customFormat="false" ht="8.1" hidden="true" customHeight="true" outlineLevel="0" collapsed="false">
      <c r="A307" s="267"/>
      <c r="B307" s="468"/>
      <c r="C307" s="469"/>
      <c r="D307" s="468"/>
      <c r="E307" s="469"/>
      <c r="F307" s="468"/>
      <c r="G307" s="469"/>
      <c r="H307" s="470"/>
      <c r="I307" s="471"/>
      <c r="J307" s="472"/>
      <c r="K307" s="471"/>
      <c r="L307" s="472"/>
      <c r="M307" s="471"/>
    </row>
    <row r="308" customFormat="false" ht="12.95" hidden="true" customHeight="true" outlineLevel="0" collapsed="false">
      <c r="A308" s="482"/>
      <c r="B308" s="468"/>
      <c r="C308" s="469"/>
      <c r="D308" s="468"/>
      <c r="E308" s="469"/>
      <c r="F308" s="468"/>
      <c r="G308" s="469"/>
      <c r="H308" s="470"/>
      <c r="I308" s="468"/>
      <c r="J308" s="472"/>
      <c r="K308" s="471"/>
      <c r="L308" s="472"/>
      <c r="M308" s="471"/>
    </row>
    <row r="309" customFormat="false" ht="12.95" hidden="true" customHeight="true" outlineLevel="0" collapsed="false">
      <c r="A309" s="486"/>
      <c r="B309" s="487"/>
      <c r="C309" s="488"/>
      <c r="D309" s="487"/>
      <c r="E309" s="488"/>
      <c r="F309" s="487"/>
      <c r="G309" s="488"/>
      <c r="H309" s="489"/>
      <c r="I309" s="487"/>
      <c r="J309" s="488"/>
      <c r="K309" s="487"/>
      <c r="L309" s="488"/>
      <c r="M309" s="487"/>
    </row>
    <row r="310" customFormat="false" ht="12.95" hidden="true" customHeight="true" outlineLevel="0" collapsed="false">
      <c r="A310" s="476"/>
      <c r="B310" s="476"/>
      <c r="C310" s="476"/>
      <c r="D310" s="476"/>
      <c r="E310" s="476"/>
      <c r="F310" s="476"/>
      <c r="G310" s="476"/>
      <c r="H310" s="476"/>
      <c r="I310" s="476"/>
      <c r="J310" s="476"/>
      <c r="K310" s="476"/>
      <c r="L310" s="476"/>
      <c r="M310" s="476"/>
    </row>
    <row r="311" customFormat="false" ht="12.95" hidden="true" customHeight="true" outlineLevel="0" collapsed="false">
      <c r="A311" s="267"/>
      <c r="B311" s="452"/>
      <c r="C311" s="452"/>
      <c r="D311" s="452"/>
      <c r="E311" s="452"/>
      <c r="F311" s="452"/>
      <c r="G311" s="452"/>
      <c r="H311" s="452"/>
      <c r="I311" s="452"/>
      <c r="J311" s="452"/>
      <c r="K311" s="452"/>
      <c r="L311" s="452"/>
      <c r="M311" s="452"/>
    </row>
    <row r="312" customFormat="false" ht="12.95" hidden="true" customHeight="true" outlineLevel="0" collapsed="false">
      <c r="A312" s="477"/>
      <c r="B312" s="468"/>
      <c r="C312" s="469"/>
      <c r="D312" s="468"/>
      <c r="E312" s="469"/>
      <c r="F312" s="468"/>
      <c r="G312" s="469"/>
      <c r="H312" s="470"/>
      <c r="I312" s="471"/>
      <c r="J312" s="469"/>
      <c r="K312" s="471"/>
      <c r="L312" s="469"/>
      <c r="M312" s="471"/>
    </row>
    <row r="313" customFormat="false" ht="12.95" hidden="true" customHeight="true" outlineLevel="0" collapsed="false">
      <c r="A313" s="478"/>
      <c r="B313" s="468"/>
      <c r="C313" s="469"/>
      <c r="D313" s="468"/>
      <c r="E313" s="469"/>
      <c r="F313" s="468"/>
      <c r="G313" s="469"/>
      <c r="H313" s="470"/>
      <c r="I313" s="471"/>
      <c r="J313" s="469"/>
      <c r="K313" s="471"/>
      <c r="L313" s="469"/>
      <c r="M313" s="471"/>
    </row>
    <row r="314" customFormat="false" ht="12.95" hidden="true" customHeight="true" outlineLevel="0" collapsed="false">
      <c r="A314" s="479"/>
      <c r="B314" s="468"/>
      <c r="C314" s="469"/>
      <c r="D314" s="468"/>
      <c r="E314" s="469"/>
      <c r="F314" s="468"/>
      <c r="G314" s="469"/>
      <c r="H314" s="470"/>
      <c r="I314" s="471"/>
      <c r="J314" s="469"/>
      <c r="K314" s="468"/>
      <c r="L314" s="469"/>
      <c r="M314" s="468"/>
    </row>
    <row r="315" customFormat="false" ht="8.1" hidden="true" customHeight="true" outlineLevel="0" collapsed="false">
      <c r="A315" s="267"/>
      <c r="B315" s="468"/>
      <c r="C315" s="469"/>
      <c r="D315" s="468"/>
      <c r="E315" s="469"/>
      <c r="F315" s="468"/>
      <c r="G315" s="469"/>
      <c r="H315" s="470"/>
      <c r="I315" s="471"/>
      <c r="J315" s="469"/>
      <c r="K315" s="471"/>
      <c r="L315" s="469"/>
      <c r="M315" s="471"/>
    </row>
    <row r="316" customFormat="false" ht="12.95" hidden="true" customHeight="true" outlineLevel="0" collapsed="false">
      <c r="A316" s="478"/>
      <c r="B316" s="468"/>
      <c r="C316" s="469"/>
      <c r="D316" s="468"/>
      <c r="E316" s="469"/>
      <c r="F316" s="468"/>
      <c r="G316" s="469"/>
      <c r="H316" s="470"/>
      <c r="I316" s="471"/>
      <c r="J316" s="469"/>
      <c r="K316" s="471"/>
      <c r="L316" s="469"/>
      <c r="M316" s="471"/>
    </row>
    <row r="317" customFormat="false" ht="12.95" hidden="true" customHeight="true" outlineLevel="0" collapsed="false">
      <c r="A317" s="478"/>
      <c r="B317" s="468"/>
      <c r="C317" s="469"/>
      <c r="D317" s="468"/>
      <c r="E317" s="469"/>
      <c r="F317" s="468"/>
      <c r="G317" s="469"/>
      <c r="H317" s="470"/>
      <c r="I317" s="471"/>
      <c r="J317" s="469"/>
      <c r="K317" s="471"/>
      <c r="L317" s="469"/>
      <c r="M317" s="471"/>
    </row>
    <row r="318" customFormat="false" ht="12.95" hidden="true" customHeight="true" outlineLevel="0" collapsed="false">
      <c r="A318" s="478"/>
      <c r="B318" s="468"/>
      <c r="C318" s="469"/>
      <c r="D318" s="468"/>
      <c r="E318" s="469"/>
      <c r="F318" s="468"/>
      <c r="G318" s="469"/>
      <c r="H318" s="470"/>
      <c r="I318" s="471"/>
      <c r="J318" s="469"/>
      <c r="K318" s="471"/>
      <c r="L318" s="469"/>
      <c r="M318" s="471"/>
    </row>
    <row r="319" customFormat="false" ht="12.95" hidden="true" customHeight="true" outlineLevel="0" collapsed="false">
      <c r="A319" s="481"/>
      <c r="B319" s="468"/>
      <c r="C319" s="469"/>
      <c r="D319" s="468"/>
      <c r="E319" s="469"/>
      <c r="F319" s="468"/>
      <c r="G319" s="469"/>
      <c r="H319" s="470"/>
      <c r="I319" s="471"/>
      <c r="J319" s="469"/>
      <c r="K319" s="468"/>
      <c r="L319" s="469"/>
      <c r="M319" s="468"/>
    </row>
    <row r="320" customFormat="false" ht="8.1" hidden="true" customHeight="true" outlineLevel="0" collapsed="false">
      <c r="A320" s="478"/>
      <c r="B320" s="468"/>
      <c r="C320" s="469"/>
      <c r="D320" s="468"/>
      <c r="E320" s="469"/>
      <c r="F320" s="468"/>
      <c r="G320" s="469"/>
      <c r="H320" s="470"/>
      <c r="I320" s="471"/>
      <c r="J320" s="469"/>
      <c r="K320" s="471"/>
      <c r="L320" s="469"/>
      <c r="M320" s="471"/>
    </row>
    <row r="321" customFormat="false" ht="12.95" hidden="true" customHeight="true" outlineLevel="0" collapsed="false">
      <c r="A321" s="478"/>
      <c r="B321" s="468"/>
      <c r="C321" s="469"/>
      <c r="D321" s="468"/>
      <c r="E321" s="469"/>
      <c r="F321" s="468"/>
      <c r="G321" s="469"/>
      <c r="H321" s="470"/>
      <c r="I321" s="471"/>
      <c r="J321" s="469"/>
      <c r="K321" s="471"/>
      <c r="L321" s="469"/>
      <c r="M321" s="471"/>
    </row>
    <row r="322" customFormat="false" ht="12.95" hidden="true" customHeight="true" outlineLevel="0" collapsed="false">
      <c r="A322" s="478"/>
      <c r="B322" s="468"/>
      <c r="C322" s="469"/>
      <c r="D322" s="468"/>
      <c r="E322" s="469"/>
      <c r="F322" s="468"/>
      <c r="G322" s="469"/>
      <c r="H322" s="470"/>
      <c r="I322" s="471"/>
      <c r="J322" s="469"/>
      <c r="K322" s="471"/>
      <c r="L322" s="469"/>
      <c r="M322" s="471"/>
    </row>
    <row r="323" customFormat="false" ht="12.95" hidden="true" customHeight="true" outlineLevel="0" collapsed="false">
      <c r="A323" s="481"/>
      <c r="B323" s="468"/>
      <c r="C323" s="469"/>
      <c r="D323" s="468"/>
      <c r="E323" s="469"/>
      <c r="F323" s="468"/>
      <c r="G323" s="469"/>
      <c r="H323" s="470"/>
      <c r="I323" s="471"/>
      <c r="J323" s="469"/>
      <c r="K323" s="468"/>
      <c r="L323" s="469"/>
      <c r="M323" s="468"/>
    </row>
    <row r="324" customFormat="false" ht="8.1" hidden="true" customHeight="true" outlineLevel="0" collapsed="false">
      <c r="A324" s="478"/>
      <c r="B324" s="468"/>
      <c r="C324" s="469"/>
      <c r="D324" s="468"/>
      <c r="E324" s="469"/>
      <c r="F324" s="468"/>
      <c r="G324" s="469"/>
      <c r="H324" s="470"/>
      <c r="I324" s="471"/>
      <c r="J324" s="469"/>
      <c r="K324" s="471"/>
      <c r="L324" s="469"/>
      <c r="M324" s="471"/>
    </row>
    <row r="325" customFormat="false" ht="12.95" hidden="true" customHeight="true" outlineLevel="0" collapsed="false">
      <c r="A325" s="478"/>
      <c r="B325" s="468"/>
      <c r="C325" s="469"/>
      <c r="D325" s="468"/>
      <c r="E325" s="469"/>
      <c r="F325" s="468"/>
      <c r="G325" s="469"/>
      <c r="H325" s="470"/>
      <c r="I325" s="471"/>
      <c r="J325" s="469"/>
      <c r="K325" s="471"/>
      <c r="L325" s="469"/>
      <c r="M325" s="471"/>
    </row>
    <row r="326" customFormat="false" ht="12.95" hidden="true" customHeight="true" outlineLevel="0" collapsed="false">
      <c r="A326" s="478"/>
      <c r="B326" s="468"/>
      <c r="C326" s="469"/>
      <c r="D326" s="468"/>
      <c r="E326" s="469"/>
      <c r="F326" s="468"/>
      <c r="G326" s="469"/>
      <c r="H326" s="470"/>
      <c r="I326" s="471"/>
      <c r="J326" s="469"/>
      <c r="K326" s="471"/>
      <c r="L326" s="469"/>
      <c r="M326" s="471"/>
    </row>
    <row r="327" customFormat="false" ht="12.95" hidden="true" customHeight="true" outlineLevel="0" collapsed="false">
      <c r="A327" s="478"/>
      <c r="B327" s="468"/>
      <c r="C327" s="469"/>
      <c r="D327" s="468"/>
      <c r="E327" s="469"/>
      <c r="F327" s="468"/>
      <c r="G327" s="469"/>
      <c r="H327" s="470"/>
      <c r="I327" s="471"/>
      <c r="J327" s="469"/>
      <c r="K327" s="471"/>
      <c r="L327" s="469"/>
      <c r="M327" s="471"/>
    </row>
    <row r="328" customFormat="false" ht="12.95" hidden="true" customHeight="true" outlineLevel="0" collapsed="false">
      <c r="A328" s="481"/>
      <c r="B328" s="468"/>
      <c r="C328" s="469"/>
      <c r="D328" s="468"/>
      <c r="E328" s="469"/>
      <c r="F328" s="468"/>
      <c r="G328" s="469"/>
      <c r="H328" s="470"/>
      <c r="I328" s="471"/>
      <c r="J328" s="469"/>
      <c r="K328" s="468"/>
      <c r="L328" s="469"/>
      <c r="M328" s="468"/>
    </row>
    <row r="329" customFormat="false" ht="8.1" hidden="true" customHeight="true" outlineLevel="0" collapsed="false">
      <c r="A329" s="478"/>
      <c r="B329" s="468"/>
      <c r="C329" s="469"/>
      <c r="D329" s="468"/>
      <c r="E329" s="469"/>
      <c r="F329" s="468"/>
      <c r="G329" s="469"/>
      <c r="H329" s="470"/>
      <c r="I329" s="471"/>
      <c r="J329" s="469"/>
      <c r="K329" s="471"/>
      <c r="L329" s="469"/>
      <c r="M329" s="471"/>
    </row>
    <row r="330" customFormat="false" ht="12.95" hidden="true" customHeight="true" outlineLevel="0" collapsed="false">
      <c r="A330" s="478"/>
      <c r="B330" s="468"/>
      <c r="C330" s="469"/>
      <c r="D330" s="468"/>
      <c r="E330" s="469"/>
      <c r="F330" s="468"/>
      <c r="G330" s="469"/>
      <c r="H330" s="470"/>
      <c r="I330" s="471"/>
      <c r="J330" s="469"/>
      <c r="K330" s="471"/>
      <c r="L330" s="469"/>
      <c r="M330" s="471"/>
    </row>
    <row r="331" customFormat="false" ht="12.95" hidden="true" customHeight="true" outlineLevel="0" collapsed="false">
      <c r="A331" s="478"/>
      <c r="B331" s="468"/>
      <c r="C331" s="469"/>
      <c r="D331" s="468"/>
      <c r="E331" s="469"/>
      <c r="F331" s="468"/>
      <c r="G331" s="469"/>
      <c r="H331" s="470"/>
      <c r="I331" s="471"/>
      <c r="J331" s="469"/>
      <c r="K331" s="471"/>
      <c r="L331" s="469"/>
      <c r="M331" s="471"/>
    </row>
    <row r="332" customFormat="false" ht="12.95" hidden="true" customHeight="true" outlineLevel="0" collapsed="false">
      <c r="A332" s="478"/>
      <c r="B332" s="468"/>
      <c r="C332" s="469"/>
      <c r="D332" s="468"/>
      <c r="E332" s="469"/>
      <c r="F332" s="468"/>
      <c r="G332" s="469"/>
      <c r="H332" s="470"/>
      <c r="I332" s="471"/>
      <c r="J332" s="469"/>
      <c r="K332" s="471"/>
      <c r="L332" s="469"/>
      <c r="M332" s="471"/>
    </row>
    <row r="333" customFormat="false" ht="12.95" hidden="true" customHeight="true" outlineLevel="0" collapsed="false">
      <c r="A333" s="478"/>
      <c r="B333" s="468"/>
      <c r="C333" s="469"/>
      <c r="D333" s="468"/>
      <c r="E333" s="469"/>
      <c r="F333" s="468"/>
      <c r="G333" s="469"/>
      <c r="H333" s="470"/>
      <c r="I333" s="471"/>
      <c r="J333" s="469"/>
      <c r="K333" s="471"/>
      <c r="L333" s="469"/>
      <c r="M333" s="471"/>
    </row>
    <row r="334" customFormat="false" ht="12.95" hidden="true" customHeight="true" outlineLevel="0" collapsed="false">
      <c r="A334" s="478"/>
      <c r="B334" s="468"/>
      <c r="C334" s="469"/>
      <c r="D334" s="468"/>
      <c r="E334" s="469"/>
      <c r="F334" s="468"/>
      <c r="G334" s="469"/>
      <c r="H334" s="470"/>
      <c r="I334" s="471"/>
      <c r="J334" s="469"/>
      <c r="K334" s="471"/>
      <c r="L334" s="469"/>
      <c r="M334" s="471"/>
    </row>
    <row r="335" customFormat="false" ht="12.95" hidden="true" customHeight="true" outlineLevel="0" collapsed="false">
      <c r="A335" s="481"/>
      <c r="B335" s="468"/>
      <c r="C335" s="469"/>
      <c r="D335" s="468"/>
      <c r="E335" s="469"/>
      <c r="F335" s="468"/>
      <c r="G335" s="469"/>
      <c r="H335" s="470"/>
      <c r="I335" s="471"/>
      <c r="J335" s="469"/>
      <c r="K335" s="468"/>
      <c r="L335" s="469"/>
      <c r="M335" s="468"/>
    </row>
    <row r="336" customFormat="false" ht="8.1" hidden="true" customHeight="true" outlineLevel="0" collapsed="false">
      <c r="A336" s="267"/>
      <c r="B336" s="468"/>
      <c r="C336" s="469"/>
      <c r="D336" s="468"/>
      <c r="E336" s="469"/>
      <c r="F336" s="468"/>
      <c r="G336" s="469"/>
      <c r="H336" s="470"/>
      <c r="I336" s="471"/>
      <c r="J336" s="469"/>
      <c r="K336" s="471"/>
      <c r="L336" s="469"/>
      <c r="M336" s="471"/>
    </row>
    <row r="337" customFormat="false" ht="12.95" hidden="true" customHeight="true" outlineLevel="0" collapsed="false">
      <c r="A337" s="481"/>
      <c r="B337" s="468"/>
      <c r="C337" s="469"/>
      <c r="D337" s="468"/>
      <c r="E337" s="469"/>
      <c r="F337" s="468"/>
      <c r="G337" s="469"/>
      <c r="H337" s="470"/>
      <c r="I337" s="471"/>
      <c r="J337" s="469"/>
      <c r="K337" s="471"/>
      <c r="L337" s="469"/>
      <c r="M337" s="471"/>
    </row>
    <row r="338" customFormat="false" ht="8.1" hidden="true" customHeight="true" outlineLevel="0" collapsed="false">
      <c r="A338" s="267"/>
      <c r="B338" s="468"/>
      <c r="C338" s="469"/>
      <c r="D338" s="468"/>
      <c r="E338" s="469"/>
      <c r="F338" s="468"/>
      <c r="G338" s="469"/>
      <c r="H338" s="470"/>
      <c r="I338" s="471"/>
      <c r="J338" s="469"/>
      <c r="K338" s="471"/>
      <c r="L338" s="469"/>
      <c r="M338" s="471"/>
    </row>
    <row r="339" customFormat="false" ht="12.95" hidden="true" customHeight="true" outlineLevel="0" collapsed="false">
      <c r="A339" s="478"/>
      <c r="B339" s="468"/>
      <c r="C339" s="469"/>
      <c r="D339" s="468"/>
      <c r="E339" s="469"/>
      <c r="F339" s="468"/>
      <c r="G339" s="469"/>
      <c r="H339" s="470"/>
      <c r="I339" s="471"/>
      <c r="J339" s="469"/>
      <c r="K339" s="471"/>
      <c r="L339" s="469"/>
      <c r="M339" s="471"/>
    </row>
    <row r="340" customFormat="false" ht="8.1" hidden="true" customHeight="true" outlineLevel="0" collapsed="false">
      <c r="A340" s="267"/>
      <c r="B340" s="468"/>
      <c r="C340" s="469"/>
      <c r="D340" s="468"/>
      <c r="E340" s="469"/>
      <c r="F340" s="468"/>
      <c r="G340" s="469"/>
      <c r="H340" s="470"/>
      <c r="I340" s="471"/>
      <c r="J340" s="472"/>
      <c r="K340" s="471"/>
      <c r="L340" s="472"/>
      <c r="M340" s="471"/>
    </row>
    <row r="341" customFormat="false" ht="12.95" hidden="true" customHeight="true" outlineLevel="0" collapsed="false">
      <c r="A341" s="482"/>
      <c r="B341" s="468"/>
      <c r="C341" s="469"/>
      <c r="D341" s="468"/>
      <c r="E341" s="469"/>
      <c r="F341" s="468"/>
      <c r="G341" s="469"/>
      <c r="H341" s="470"/>
      <c r="I341" s="471"/>
      <c r="J341" s="472"/>
      <c r="K341" s="471"/>
      <c r="L341" s="472"/>
      <c r="M341" s="471"/>
    </row>
    <row r="342" customFormat="false" ht="12.95" hidden="true" customHeight="true" outlineLevel="0" collapsed="false">
      <c r="A342" s="267"/>
      <c r="B342" s="452"/>
      <c r="C342" s="452"/>
      <c r="D342" s="452"/>
      <c r="E342" s="452"/>
      <c r="F342" s="452"/>
      <c r="G342" s="452"/>
      <c r="H342" s="484"/>
      <c r="I342" s="485"/>
      <c r="J342" s="485"/>
      <c r="K342" s="485"/>
      <c r="L342" s="485"/>
      <c r="M342" s="485"/>
    </row>
    <row r="343" customFormat="false" ht="12.95" hidden="true" customHeight="true" outlineLevel="0" collapsed="false">
      <c r="A343" s="476"/>
      <c r="B343" s="476"/>
      <c r="C343" s="476"/>
      <c r="D343" s="476"/>
      <c r="E343" s="476"/>
      <c r="F343" s="476"/>
      <c r="G343" s="476"/>
      <c r="H343" s="476"/>
      <c r="I343" s="476"/>
      <c r="J343" s="476"/>
      <c r="K343" s="476"/>
      <c r="L343" s="476"/>
      <c r="M343" s="476"/>
    </row>
    <row r="344" customFormat="false" ht="12.95" hidden="true" customHeight="true" outlineLevel="0" collapsed="false">
      <c r="A344" s="267"/>
      <c r="B344" s="452"/>
      <c r="C344" s="452"/>
      <c r="D344" s="452"/>
      <c r="E344" s="452"/>
      <c r="F344" s="452"/>
      <c r="G344" s="452"/>
      <c r="H344" s="452"/>
      <c r="I344" s="452"/>
      <c r="J344" s="452"/>
      <c r="K344" s="452"/>
      <c r="L344" s="452"/>
      <c r="M344" s="452"/>
    </row>
    <row r="345" customFormat="false" ht="12.95" hidden="true" customHeight="true" outlineLevel="0" collapsed="false">
      <c r="A345" s="477"/>
      <c r="B345" s="468"/>
      <c r="C345" s="469"/>
      <c r="D345" s="468"/>
      <c r="E345" s="469"/>
      <c r="F345" s="468"/>
      <c r="G345" s="469"/>
      <c r="H345" s="470"/>
      <c r="I345" s="471"/>
      <c r="J345" s="469"/>
      <c r="K345" s="471"/>
      <c r="L345" s="469"/>
      <c r="M345" s="471"/>
    </row>
    <row r="346" customFormat="false" ht="12.95" hidden="true" customHeight="true" outlineLevel="0" collapsed="false">
      <c r="A346" s="478"/>
      <c r="B346" s="468"/>
      <c r="C346" s="469"/>
      <c r="D346" s="468"/>
      <c r="E346" s="469"/>
      <c r="F346" s="468"/>
      <c r="G346" s="469"/>
      <c r="H346" s="470"/>
      <c r="I346" s="471"/>
      <c r="J346" s="469"/>
      <c r="K346" s="471"/>
      <c r="L346" s="469"/>
      <c r="M346" s="471"/>
    </row>
    <row r="347" customFormat="false" ht="12.95" hidden="true" customHeight="true" outlineLevel="0" collapsed="false">
      <c r="A347" s="479"/>
      <c r="B347" s="468"/>
      <c r="C347" s="469"/>
      <c r="D347" s="468"/>
      <c r="E347" s="469"/>
      <c r="F347" s="468"/>
      <c r="G347" s="469"/>
      <c r="H347" s="470"/>
      <c r="I347" s="471"/>
      <c r="J347" s="469"/>
      <c r="K347" s="468"/>
      <c r="L347" s="469"/>
      <c r="M347" s="468"/>
    </row>
    <row r="348" customFormat="false" ht="8.1" hidden="true" customHeight="true" outlineLevel="0" collapsed="false">
      <c r="A348" s="267"/>
      <c r="B348" s="468"/>
      <c r="C348" s="469"/>
      <c r="D348" s="468"/>
      <c r="E348" s="469"/>
      <c r="F348" s="468"/>
      <c r="G348" s="469"/>
      <c r="H348" s="470"/>
      <c r="I348" s="471"/>
      <c r="J348" s="469"/>
      <c r="K348" s="471"/>
      <c r="L348" s="469"/>
      <c r="M348" s="471"/>
    </row>
    <row r="349" customFormat="false" ht="12.95" hidden="true" customHeight="true" outlineLevel="0" collapsed="false">
      <c r="A349" s="478"/>
      <c r="B349" s="468"/>
      <c r="C349" s="469"/>
      <c r="D349" s="468"/>
      <c r="E349" s="469"/>
      <c r="F349" s="468"/>
      <c r="G349" s="469"/>
      <c r="H349" s="470"/>
      <c r="I349" s="471"/>
      <c r="J349" s="469"/>
      <c r="K349" s="471"/>
      <c r="L349" s="469"/>
      <c r="M349" s="471"/>
    </row>
    <row r="350" customFormat="false" ht="12.95" hidden="true" customHeight="true" outlineLevel="0" collapsed="false">
      <c r="A350" s="478"/>
      <c r="B350" s="468"/>
      <c r="C350" s="469"/>
      <c r="D350" s="468"/>
      <c r="E350" s="469"/>
      <c r="F350" s="468"/>
      <c r="G350" s="469"/>
      <c r="H350" s="470"/>
      <c r="I350" s="471"/>
      <c r="J350" s="469"/>
      <c r="K350" s="471"/>
      <c r="L350" s="469"/>
      <c r="M350" s="471"/>
    </row>
    <row r="351" customFormat="false" ht="12.95" hidden="true" customHeight="true" outlineLevel="0" collapsed="false">
      <c r="A351" s="478"/>
      <c r="B351" s="468"/>
      <c r="C351" s="469"/>
      <c r="D351" s="468"/>
      <c r="E351" s="469"/>
      <c r="F351" s="468"/>
      <c r="G351" s="469"/>
      <c r="H351" s="470"/>
      <c r="I351" s="471"/>
      <c r="J351" s="469"/>
      <c r="K351" s="471"/>
      <c r="L351" s="469"/>
      <c r="M351" s="471"/>
    </row>
    <row r="352" customFormat="false" ht="12.95" hidden="true" customHeight="true" outlineLevel="0" collapsed="false">
      <c r="A352" s="481"/>
      <c r="B352" s="468"/>
      <c r="C352" s="469"/>
      <c r="D352" s="468"/>
      <c r="E352" s="469"/>
      <c r="F352" s="468"/>
      <c r="G352" s="469"/>
      <c r="H352" s="470"/>
      <c r="I352" s="471"/>
      <c r="J352" s="469"/>
      <c r="K352" s="468"/>
      <c r="L352" s="469"/>
      <c r="M352" s="468"/>
    </row>
    <row r="353" customFormat="false" ht="8.1" hidden="true" customHeight="true" outlineLevel="0" collapsed="false">
      <c r="A353" s="478"/>
      <c r="B353" s="468"/>
      <c r="C353" s="469"/>
      <c r="D353" s="468"/>
      <c r="E353" s="469"/>
      <c r="F353" s="468"/>
      <c r="G353" s="469"/>
      <c r="H353" s="470"/>
      <c r="I353" s="471"/>
      <c r="J353" s="469"/>
      <c r="K353" s="471"/>
      <c r="L353" s="469"/>
      <c r="M353" s="471"/>
    </row>
    <row r="354" customFormat="false" ht="12.95" hidden="true" customHeight="true" outlineLevel="0" collapsed="false">
      <c r="A354" s="478"/>
      <c r="B354" s="468"/>
      <c r="C354" s="469"/>
      <c r="D354" s="468"/>
      <c r="E354" s="469"/>
      <c r="F354" s="468"/>
      <c r="G354" s="469"/>
      <c r="H354" s="470"/>
      <c r="I354" s="471"/>
      <c r="J354" s="469"/>
      <c r="K354" s="471"/>
      <c r="L354" s="469"/>
      <c r="M354" s="471"/>
    </row>
    <row r="355" customFormat="false" ht="12.95" hidden="true" customHeight="true" outlineLevel="0" collapsed="false">
      <c r="A355" s="478"/>
      <c r="B355" s="468"/>
      <c r="C355" s="469"/>
      <c r="D355" s="468"/>
      <c r="E355" s="469"/>
      <c r="F355" s="468"/>
      <c r="G355" s="469"/>
      <c r="H355" s="470"/>
      <c r="I355" s="471"/>
      <c r="J355" s="469"/>
      <c r="K355" s="471"/>
      <c r="L355" s="469"/>
      <c r="M355" s="471"/>
    </row>
    <row r="356" customFormat="false" ht="12.95" hidden="true" customHeight="true" outlineLevel="0" collapsed="false">
      <c r="A356" s="481"/>
      <c r="B356" s="468"/>
      <c r="C356" s="469"/>
      <c r="D356" s="468"/>
      <c r="E356" s="469"/>
      <c r="F356" s="468"/>
      <c r="G356" s="469"/>
      <c r="H356" s="470"/>
      <c r="I356" s="471"/>
      <c r="J356" s="469"/>
      <c r="K356" s="468"/>
      <c r="L356" s="469"/>
      <c r="M356" s="468"/>
    </row>
    <row r="357" customFormat="false" ht="8.1" hidden="true" customHeight="true" outlineLevel="0" collapsed="false">
      <c r="A357" s="478"/>
      <c r="B357" s="468"/>
      <c r="C357" s="469"/>
      <c r="D357" s="468"/>
      <c r="E357" s="469"/>
      <c r="F357" s="468"/>
      <c r="G357" s="469"/>
      <c r="H357" s="470"/>
      <c r="I357" s="471"/>
      <c r="J357" s="469"/>
      <c r="K357" s="471"/>
      <c r="L357" s="469"/>
      <c r="M357" s="471"/>
    </row>
    <row r="358" customFormat="false" ht="12.95" hidden="true" customHeight="true" outlineLevel="0" collapsed="false">
      <c r="A358" s="478"/>
      <c r="B358" s="468"/>
      <c r="C358" s="469"/>
      <c r="D358" s="468"/>
      <c r="E358" s="469"/>
      <c r="F358" s="468"/>
      <c r="G358" s="469"/>
      <c r="H358" s="470"/>
      <c r="I358" s="471"/>
      <c r="J358" s="469"/>
      <c r="K358" s="471"/>
      <c r="L358" s="469"/>
      <c r="M358" s="471"/>
    </row>
    <row r="359" customFormat="false" ht="12.95" hidden="true" customHeight="true" outlineLevel="0" collapsed="false">
      <c r="A359" s="478"/>
      <c r="B359" s="468"/>
      <c r="C359" s="469"/>
      <c r="D359" s="468"/>
      <c r="E359" s="469"/>
      <c r="F359" s="468"/>
      <c r="G359" s="469"/>
      <c r="H359" s="470"/>
      <c r="I359" s="471"/>
      <c r="J359" s="469"/>
      <c r="K359" s="471"/>
      <c r="L359" s="469"/>
      <c r="M359" s="471"/>
    </row>
    <row r="360" customFormat="false" ht="12.95" hidden="true" customHeight="true" outlineLevel="0" collapsed="false">
      <c r="A360" s="478"/>
      <c r="B360" s="468"/>
      <c r="C360" s="469"/>
      <c r="D360" s="468"/>
      <c r="E360" s="469"/>
      <c r="F360" s="468"/>
      <c r="G360" s="469"/>
      <c r="H360" s="470"/>
      <c r="I360" s="471"/>
      <c r="J360" s="469"/>
      <c r="K360" s="471"/>
      <c r="L360" s="469"/>
      <c r="M360" s="471"/>
    </row>
    <row r="361" customFormat="false" ht="12.95" hidden="true" customHeight="true" outlineLevel="0" collapsed="false">
      <c r="A361" s="481"/>
      <c r="B361" s="468"/>
      <c r="C361" s="469"/>
      <c r="D361" s="468"/>
      <c r="E361" s="469"/>
      <c r="F361" s="468"/>
      <c r="G361" s="469"/>
      <c r="H361" s="470"/>
      <c r="I361" s="471"/>
      <c r="J361" s="469"/>
      <c r="K361" s="468"/>
      <c r="L361" s="469"/>
      <c r="M361" s="468"/>
    </row>
    <row r="362" customFormat="false" ht="8.1" hidden="true" customHeight="true" outlineLevel="0" collapsed="false">
      <c r="A362" s="478"/>
      <c r="B362" s="468"/>
      <c r="C362" s="469"/>
      <c r="D362" s="468"/>
      <c r="E362" s="469"/>
      <c r="F362" s="468"/>
      <c r="G362" s="469"/>
      <c r="H362" s="470"/>
      <c r="I362" s="471"/>
      <c r="J362" s="469"/>
      <c r="K362" s="471"/>
      <c r="L362" s="469"/>
      <c r="M362" s="471"/>
    </row>
    <row r="363" customFormat="false" ht="12.95" hidden="true" customHeight="true" outlineLevel="0" collapsed="false">
      <c r="A363" s="478"/>
      <c r="B363" s="468"/>
      <c r="C363" s="469"/>
      <c r="D363" s="468"/>
      <c r="E363" s="469"/>
      <c r="F363" s="468"/>
      <c r="G363" s="469"/>
      <c r="H363" s="470"/>
      <c r="I363" s="471"/>
      <c r="J363" s="469"/>
      <c r="K363" s="471"/>
      <c r="L363" s="469"/>
      <c r="M363" s="471"/>
    </row>
    <row r="364" customFormat="false" ht="12.95" hidden="true" customHeight="true" outlineLevel="0" collapsed="false">
      <c r="A364" s="478"/>
      <c r="B364" s="468"/>
      <c r="C364" s="469"/>
      <c r="D364" s="468"/>
      <c r="E364" s="469"/>
      <c r="F364" s="468"/>
      <c r="G364" s="469"/>
      <c r="H364" s="470"/>
      <c r="I364" s="471"/>
      <c r="J364" s="469"/>
      <c r="K364" s="471"/>
      <c r="L364" s="469"/>
      <c r="M364" s="471"/>
    </row>
    <row r="365" customFormat="false" ht="12.95" hidden="true" customHeight="true" outlineLevel="0" collapsed="false">
      <c r="A365" s="478"/>
      <c r="B365" s="468"/>
      <c r="C365" s="469"/>
      <c r="D365" s="468"/>
      <c r="E365" s="469"/>
      <c r="F365" s="468"/>
      <c r="G365" s="469"/>
      <c r="H365" s="470"/>
      <c r="I365" s="471"/>
      <c r="J365" s="469"/>
      <c r="K365" s="471"/>
      <c r="L365" s="469"/>
      <c r="M365" s="471"/>
    </row>
    <row r="366" customFormat="false" ht="12.95" hidden="true" customHeight="true" outlineLevel="0" collapsed="false">
      <c r="A366" s="478"/>
      <c r="B366" s="468"/>
      <c r="C366" s="469"/>
      <c r="D366" s="468"/>
      <c r="E366" s="469"/>
      <c r="F366" s="468"/>
      <c r="G366" s="469"/>
      <c r="H366" s="470"/>
      <c r="I366" s="471"/>
      <c r="J366" s="469"/>
      <c r="K366" s="471"/>
      <c r="L366" s="469"/>
      <c r="M366" s="471"/>
    </row>
    <row r="367" customFormat="false" ht="12.95" hidden="true" customHeight="true" outlineLevel="0" collapsed="false">
      <c r="A367" s="478"/>
      <c r="B367" s="468"/>
      <c r="C367" s="469"/>
      <c r="D367" s="468"/>
      <c r="E367" s="469"/>
      <c r="F367" s="468"/>
      <c r="G367" s="469"/>
      <c r="H367" s="470"/>
      <c r="I367" s="471"/>
      <c r="J367" s="469"/>
      <c r="K367" s="471"/>
      <c r="L367" s="469"/>
      <c r="M367" s="471"/>
    </row>
    <row r="368" customFormat="false" ht="12.95" hidden="true" customHeight="true" outlineLevel="0" collapsed="false">
      <c r="A368" s="481"/>
      <c r="B368" s="468"/>
      <c r="C368" s="469"/>
      <c r="D368" s="468"/>
      <c r="E368" s="469"/>
      <c r="F368" s="468"/>
      <c r="G368" s="469"/>
      <c r="H368" s="470"/>
      <c r="I368" s="471"/>
      <c r="J368" s="469"/>
      <c r="K368" s="468"/>
      <c r="L368" s="469"/>
      <c r="M368" s="468"/>
    </row>
    <row r="369" customFormat="false" ht="8.1" hidden="true" customHeight="true" outlineLevel="0" collapsed="false">
      <c r="A369" s="481"/>
      <c r="B369" s="468"/>
      <c r="C369" s="469"/>
      <c r="D369" s="468"/>
      <c r="E369" s="469"/>
      <c r="F369" s="468"/>
      <c r="G369" s="469"/>
      <c r="H369" s="470"/>
      <c r="I369" s="471"/>
      <c r="J369" s="469"/>
      <c r="K369" s="471"/>
      <c r="L369" s="469"/>
      <c r="M369" s="471"/>
    </row>
    <row r="370" customFormat="false" ht="12.95" hidden="true" customHeight="true" outlineLevel="0" collapsed="false">
      <c r="A370" s="481"/>
      <c r="B370" s="468"/>
      <c r="C370" s="469"/>
      <c r="D370" s="468"/>
      <c r="E370" s="469"/>
      <c r="F370" s="468"/>
      <c r="G370" s="469"/>
      <c r="H370" s="470"/>
      <c r="I370" s="471"/>
      <c r="J370" s="469"/>
      <c r="K370" s="471"/>
      <c r="L370" s="469"/>
      <c r="M370" s="471"/>
    </row>
    <row r="371" customFormat="false" ht="8.1" hidden="true" customHeight="true" outlineLevel="0" collapsed="false">
      <c r="A371" s="267"/>
      <c r="B371" s="468"/>
      <c r="C371" s="469"/>
      <c r="D371" s="468"/>
      <c r="E371" s="469"/>
      <c r="F371" s="468"/>
      <c r="G371" s="469"/>
      <c r="H371" s="470"/>
      <c r="I371" s="471"/>
      <c r="J371" s="469"/>
      <c r="K371" s="471"/>
      <c r="L371" s="469"/>
      <c r="M371" s="471"/>
    </row>
    <row r="372" customFormat="false" ht="12.95" hidden="true" customHeight="true" outlineLevel="0" collapsed="false">
      <c r="A372" s="478"/>
      <c r="B372" s="468"/>
      <c r="C372" s="469"/>
      <c r="D372" s="468"/>
      <c r="E372" s="469"/>
      <c r="F372" s="468"/>
      <c r="G372" s="469"/>
      <c r="H372" s="470"/>
      <c r="I372" s="471"/>
      <c r="J372" s="469"/>
      <c r="K372" s="471"/>
      <c r="L372" s="469"/>
      <c r="M372" s="471"/>
    </row>
    <row r="373" customFormat="false" ht="8.1" hidden="true" customHeight="true" outlineLevel="0" collapsed="false">
      <c r="A373" s="267"/>
      <c r="B373" s="468"/>
      <c r="C373" s="469"/>
      <c r="D373" s="468"/>
      <c r="E373" s="469"/>
      <c r="F373" s="468"/>
      <c r="G373" s="469"/>
      <c r="H373" s="470"/>
      <c r="I373" s="471"/>
      <c r="J373" s="472"/>
      <c r="K373" s="471"/>
      <c r="L373" s="472"/>
      <c r="M373" s="471"/>
    </row>
    <row r="374" customFormat="false" ht="12.95" hidden="true" customHeight="true" outlineLevel="0" collapsed="false">
      <c r="A374" s="482"/>
      <c r="B374" s="468"/>
      <c r="C374" s="469"/>
      <c r="D374" s="468"/>
      <c r="E374" s="469"/>
      <c r="F374" s="468"/>
      <c r="G374" s="469"/>
      <c r="H374" s="470"/>
      <c r="I374" s="471"/>
      <c r="J374" s="472"/>
      <c r="K374" s="471"/>
      <c r="L374" s="472"/>
      <c r="M374" s="471"/>
    </row>
    <row r="375" customFormat="false" ht="12.95" hidden="true" customHeight="true" outlineLevel="0" collapsed="false">
      <c r="A375" s="486"/>
      <c r="B375" s="487"/>
      <c r="C375" s="488"/>
      <c r="D375" s="487"/>
      <c r="E375" s="488"/>
      <c r="F375" s="487"/>
      <c r="G375" s="488"/>
      <c r="H375" s="489"/>
      <c r="I375" s="487"/>
      <c r="J375" s="488"/>
      <c r="K375" s="487"/>
      <c r="L375" s="488"/>
      <c r="M375" s="487"/>
    </row>
    <row r="376" customFormat="false" ht="12.95" hidden="true" customHeight="true" outlineLevel="0" collapsed="false">
      <c r="A376" s="476"/>
      <c r="B376" s="476"/>
      <c r="C376" s="476"/>
      <c r="D376" s="476"/>
      <c r="E376" s="476"/>
      <c r="F376" s="476"/>
      <c r="G376" s="476"/>
      <c r="H376" s="476"/>
      <c r="I376" s="476"/>
      <c r="J376" s="476"/>
      <c r="K376" s="476"/>
      <c r="L376" s="476"/>
      <c r="M376" s="476"/>
    </row>
    <row r="377" customFormat="false" ht="12.95" hidden="true" customHeight="true" outlineLevel="0" collapsed="false">
      <c r="A377" s="452"/>
      <c r="B377" s="452"/>
      <c r="C377" s="452"/>
      <c r="D377" s="452"/>
      <c r="E377" s="452"/>
      <c r="F377" s="452"/>
      <c r="G377" s="452"/>
      <c r="H377" s="452"/>
      <c r="I377" s="452"/>
      <c r="J377" s="452"/>
      <c r="K377" s="452"/>
      <c r="L377" s="452"/>
      <c r="M377" s="452"/>
    </row>
    <row r="378" customFormat="false" ht="12.95" hidden="true" customHeight="true" outlineLevel="0" collapsed="false">
      <c r="A378" s="492"/>
      <c r="B378" s="468"/>
      <c r="C378" s="469"/>
      <c r="D378" s="468"/>
      <c r="E378" s="469"/>
      <c r="F378" s="468"/>
      <c r="G378" s="469"/>
      <c r="H378" s="470"/>
      <c r="I378" s="471"/>
      <c r="J378" s="469"/>
      <c r="K378" s="471"/>
      <c r="L378" s="469"/>
      <c r="M378" s="471"/>
    </row>
    <row r="379" customFormat="false" ht="12.95" hidden="true" customHeight="true" outlineLevel="0" collapsed="false">
      <c r="A379" s="493"/>
      <c r="B379" s="468"/>
      <c r="C379" s="469"/>
      <c r="D379" s="468"/>
      <c r="E379" s="469"/>
      <c r="F379" s="468"/>
      <c r="G379" s="469"/>
      <c r="H379" s="470"/>
      <c r="I379" s="471"/>
      <c r="J379" s="469"/>
      <c r="K379" s="471"/>
      <c r="L379" s="469"/>
      <c r="M379" s="471"/>
    </row>
    <row r="380" customFormat="false" ht="12.95" hidden="true" customHeight="true" outlineLevel="0" collapsed="false">
      <c r="A380" s="494"/>
      <c r="B380" s="468"/>
      <c r="C380" s="469"/>
      <c r="D380" s="468"/>
      <c r="E380" s="469"/>
      <c r="F380" s="468"/>
      <c r="G380" s="469"/>
      <c r="H380" s="470"/>
      <c r="I380" s="471"/>
      <c r="J380" s="469"/>
      <c r="K380" s="468"/>
      <c r="L380" s="469"/>
      <c r="M380" s="468"/>
    </row>
    <row r="381" customFormat="false" ht="8.1" hidden="true" customHeight="true" outlineLevel="0" collapsed="false">
      <c r="A381" s="452"/>
      <c r="B381" s="468"/>
      <c r="C381" s="469"/>
      <c r="D381" s="468"/>
      <c r="E381" s="469"/>
      <c r="F381" s="468"/>
      <c r="G381" s="469"/>
      <c r="H381" s="470"/>
      <c r="I381" s="471"/>
      <c r="J381" s="469"/>
      <c r="K381" s="471"/>
      <c r="L381" s="469"/>
      <c r="M381" s="471"/>
    </row>
    <row r="382" customFormat="false" ht="12.95" hidden="true" customHeight="true" outlineLevel="0" collapsed="false">
      <c r="A382" s="493"/>
      <c r="B382" s="468"/>
      <c r="C382" s="469"/>
      <c r="D382" s="468"/>
      <c r="E382" s="469"/>
      <c r="F382" s="468"/>
      <c r="G382" s="469"/>
      <c r="H382" s="470"/>
      <c r="I382" s="471"/>
      <c r="J382" s="469"/>
      <c r="K382" s="471"/>
      <c r="L382" s="469"/>
      <c r="M382" s="471"/>
    </row>
    <row r="383" customFormat="false" ht="12.95" hidden="true" customHeight="true" outlineLevel="0" collapsed="false">
      <c r="A383" s="493"/>
      <c r="B383" s="468"/>
      <c r="C383" s="469"/>
      <c r="D383" s="468"/>
      <c r="E383" s="469"/>
      <c r="F383" s="468"/>
      <c r="G383" s="469"/>
      <c r="H383" s="470"/>
      <c r="I383" s="471"/>
      <c r="J383" s="469"/>
      <c r="K383" s="471"/>
      <c r="L383" s="469"/>
      <c r="M383" s="471"/>
    </row>
    <row r="384" customFormat="false" ht="12.95" hidden="true" customHeight="true" outlineLevel="0" collapsed="false">
      <c r="A384" s="493"/>
      <c r="B384" s="468"/>
      <c r="C384" s="469"/>
      <c r="D384" s="468"/>
      <c r="E384" s="469"/>
      <c r="F384" s="468"/>
      <c r="G384" s="469"/>
      <c r="H384" s="470"/>
      <c r="I384" s="471"/>
      <c r="J384" s="469"/>
      <c r="K384" s="471"/>
      <c r="L384" s="469"/>
      <c r="M384" s="471"/>
    </row>
    <row r="385" customFormat="false" ht="12.95" hidden="true" customHeight="true" outlineLevel="0" collapsed="false">
      <c r="A385" s="495"/>
      <c r="B385" s="468"/>
      <c r="C385" s="469"/>
      <c r="D385" s="468"/>
      <c r="E385" s="469"/>
      <c r="F385" s="468"/>
      <c r="G385" s="469"/>
      <c r="H385" s="470"/>
      <c r="I385" s="471"/>
      <c r="J385" s="469"/>
      <c r="K385" s="468"/>
      <c r="L385" s="469"/>
      <c r="M385" s="468"/>
    </row>
    <row r="386" customFormat="false" ht="8.1" hidden="true" customHeight="true" outlineLevel="0" collapsed="false">
      <c r="A386" s="493"/>
      <c r="B386" s="468"/>
      <c r="C386" s="469"/>
      <c r="D386" s="468"/>
      <c r="E386" s="469"/>
      <c r="F386" s="468"/>
      <c r="G386" s="469"/>
      <c r="H386" s="470"/>
      <c r="I386" s="471"/>
      <c r="J386" s="469"/>
      <c r="K386" s="471"/>
      <c r="L386" s="469"/>
      <c r="M386" s="471"/>
    </row>
    <row r="387" customFormat="false" ht="12.95" hidden="true" customHeight="true" outlineLevel="0" collapsed="false">
      <c r="A387" s="493"/>
      <c r="B387" s="468"/>
      <c r="C387" s="469"/>
      <c r="D387" s="468"/>
      <c r="E387" s="469"/>
      <c r="F387" s="468"/>
      <c r="G387" s="469"/>
      <c r="H387" s="470"/>
      <c r="I387" s="471"/>
      <c r="J387" s="469"/>
      <c r="K387" s="471"/>
      <c r="L387" s="469"/>
      <c r="M387" s="471"/>
    </row>
    <row r="388" customFormat="false" ht="12.95" hidden="true" customHeight="true" outlineLevel="0" collapsed="false">
      <c r="A388" s="493"/>
      <c r="B388" s="468"/>
      <c r="C388" s="469"/>
      <c r="D388" s="468"/>
      <c r="E388" s="469"/>
      <c r="F388" s="468"/>
      <c r="G388" s="469"/>
      <c r="H388" s="470"/>
      <c r="I388" s="471"/>
      <c r="J388" s="469"/>
      <c r="K388" s="471"/>
      <c r="L388" s="469"/>
      <c r="M388" s="471"/>
    </row>
    <row r="389" customFormat="false" ht="12.95" hidden="true" customHeight="true" outlineLevel="0" collapsed="false">
      <c r="A389" s="495"/>
      <c r="B389" s="468"/>
      <c r="C389" s="469"/>
      <c r="D389" s="468"/>
      <c r="E389" s="469"/>
      <c r="F389" s="468"/>
      <c r="G389" s="469"/>
      <c r="H389" s="470"/>
      <c r="I389" s="471"/>
      <c r="J389" s="469"/>
      <c r="K389" s="468"/>
      <c r="L389" s="469"/>
      <c r="M389" s="468"/>
    </row>
    <row r="390" customFormat="false" ht="8.1" hidden="true" customHeight="true" outlineLevel="0" collapsed="false">
      <c r="A390" s="493"/>
      <c r="B390" s="468"/>
      <c r="C390" s="469"/>
      <c r="D390" s="468"/>
      <c r="E390" s="469"/>
      <c r="F390" s="468"/>
      <c r="G390" s="469"/>
      <c r="H390" s="470"/>
      <c r="I390" s="471"/>
      <c r="J390" s="469"/>
      <c r="K390" s="471"/>
      <c r="L390" s="469"/>
      <c r="M390" s="471"/>
    </row>
    <row r="391" customFormat="false" ht="12.95" hidden="true" customHeight="true" outlineLevel="0" collapsed="false">
      <c r="A391" s="493"/>
      <c r="B391" s="468"/>
      <c r="C391" s="469"/>
      <c r="D391" s="468"/>
      <c r="E391" s="469"/>
      <c r="F391" s="468"/>
      <c r="G391" s="469"/>
      <c r="H391" s="470"/>
      <c r="I391" s="471"/>
      <c r="J391" s="469"/>
      <c r="K391" s="471"/>
      <c r="L391" s="469"/>
      <c r="M391" s="471"/>
    </row>
    <row r="392" customFormat="false" ht="12.95" hidden="true" customHeight="true" outlineLevel="0" collapsed="false">
      <c r="A392" s="493"/>
      <c r="B392" s="468"/>
      <c r="C392" s="469"/>
      <c r="D392" s="468"/>
      <c r="E392" s="469"/>
      <c r="F392" s="468"/>
      <c r="G392" s="469"/>
      <c r="H392" s="470"/>
      <c r="I392" s="471"/>
      <c r="J392" s="469"/>
      <c r="K392" s="471"/>
      <c r="L392" s="469"/>
      <c r="M392" s="471"/>
    </row>
    <row r="393" customFormat="false" ht="12.95" hidden="true" customHeight="true" outlineLevel="0" collapsed="false">
      <c r="A393" s="493"/>
      <c r="B393" s="468"/>
      <c r="C393" s="469"/>
      <c r="D393" s="468"/>
      <c r="E393" s="469"/>
      <c r="F393" s="468"/>
      <c r="G393" s="469"/>
      <c r="H393" s="470"/>
      <c r="I393" s="471"/>
      <c r="J393" s="469"/>
      <c r="K393" s="471"/>
      <c r="L393" s="469"/>
      <c r="M393" s="471"/>
    </row>
    <row r="394" customFormat="false" ht="12.95" hidden="true" customHeight="true" outlineLevel="0" collapsed="false">
      <c r="A394" s="495"/>
      <c r="B394" s="468"/>
      <c r="C394" s="469"/>
      <c r="D394" s="468"/>
      <c r="E394" s="469"/>
      <c r="F394" s="468"/>
      <c r="G394" s="469"/>
      <c r="H394" s="470"/>
      <c r="I394" s="471"/>
      <c r="J394" s="469"/>
      <c r="K394" s="468"/>
      <c r="L394" s="469"/>
      <c r="M394" s="468"/>
    </row>
    <row r="395" customFormat="false" ht="8.1" hidden="true" customHeight="true" outlineLevel="0" collapsed="false">
      <c r="A395" s="493"/>
      <c r="B395" s="468"/>
      <c r="C395" s="469"/>
      <c r="D395" s="468"/>
      <c r="E395" s="469"/>
      <c r="F395" s="468"/>
      <c r="G395" s="469"/>
      <c r="H395" s="470"/>
      <c r="I395" s="471"/>
      <c r="J395" s="469"/>
      <c r="K395" s="471"/>
      <c r="L395" s="469"/>
      <c r="M395" s="471"/>
    </row>
    <row r="396" customFormat="false" ht="12.95" hidden="true" customHeight="true" outlineLevel="0" collapsed="false">
      <c r="A396" s="493"/>
      <c r="B396" s="468"/>
      <c r="C396" s="469"/>
      <c r="D396" s="468"/>
      <c r="E396" s="469"/>
      <c r="F396" s="468"/>
      <c r="G396" s="469"/>
      <c r="H396" s="470"/>
      <c r="I396" s="471"/>
      <c r="J396" s="469"/>
      <c r="K396" s="471"/>
      <c r="L396" s="469"/>
      <c r="M396" s="471"/>
    </row>
    <row r="397" customFormat="false" ht="12.95" hidden="true" customHeight="true" outlineLevel="0" collapsed="false">
      <c r="A397" s="493"/>
      <c r="B397" s="468"/>
      <c r="C397" s="469"/>
      <c r="D397" s="468"/>
      <c r="E397" s="469"/>
      <c r="F397" s="468"/>
      <c r="G397" s="469"/>
      <c r="H397" s="470"/>
      <c r="I397" s="471"/>
      <c r="J397" s="469"/>
      <c r="K397" s="471"/>
      <c r="L397" s="469"/>
      <c r="M397" s="471"/>
    </row>
    <row r="398" customFormat="false" ht="12.95" hidden="true" customHeight="true" outlineLevel="0" collapsed="false">
      <c r="A398" s="493"/>
      <c r="B398" s="468"/>
      <c r="C398" s="469"/>
      <c r="D398" s="468"/>
      <c r="E398" s="469"/>
      <c r="F398" s="468"/>
      <c r="G398" s="469"/>
      <c r="H398" s="470"/>
      <c r="I398" s="471"/>
      <c r="J398" s="469"/>
      <c r="K398" s="471"/>
      <c r="L398" s="469"/>
      <c r="M398" s="471"/>
    </row>
    <row r="399" customFormat="false" ht="12.95" hidden="true" customHeight="true" outlineLevel="0" collapsed="false">
      <c r="A399" s="493"/>
      <c r="B399" s="468"/>
      <c r="C399" s="469"/>
      <c r="D399" s="468"/>
      <c r="E399" s="469"/>
      <c r="F399" s="468"/>
      <c r="G399" s="469"/>
      <c r="H399" s="470"/>
      <c r="I399" s="471"/>
      <c r="J399" s="469"/>
      <c r="K399" s="471"/>
      <c r="L399" s="469"/>
      <c r="M399" s="471"/>
    </row>
    <row r="400" customFormat="false" ht="12.95" hidden="true" customHeight="true" outlineLevel="0" collapsed="false">
      <c r="A400" s="493"/>
      <c r="B400" s="468"/>
      <c r="C400" s="469"/>
      <c r="D400" s="468"/>
      <c r="E400" s="469"/>
      <c r="F400" s="468"/>
      <c r="G400" s="469"/>
      <c r="H400" s="470"/>
      <c r="I400" s="471"/>
      <c r="J400" s="469"/>
      <c r="K400" s="471"/>
      <c r="L400" s="469"/>
      <c r="M400" s="471"/>
    </row>
    <row r="401" customFormat="false" ht="12.95" hidden="true" customHeight="true" outlineLevel="0" collapsed="false">
      <c r="A401" s="495"/>
      <c r="B401" s="468"/>
      <c r="C401" s="469"/>
      <c r="D401" s="468"/>
      <c r="E401" s="469"/>
      <c r="F401" s="468"/>
      <c r="G401" s="469"/>
      <c r="H401" s="470"/>
      <c r="I401" s="471"/>
      <c r="J401" s="469"/>
      <c r="K401" s="468"/>
      <c r="L401" s="469"/>
      <c r="M401" s="468"/>
    </row>
    <row r="402" customFormat="false" ht="8.1" hidden="true" customHeight="true" outlineLevel="0" collapsed="false">
      <c r="A402" s="452"/>
      <c r="B402" s="468"/>
      <c r="C402" s="469"/>
      <c r="D402" s="468"/>
      <c r="E402" s="469"/>
      <c r="F402" s="468"/>
      <c r="G402" s="469"/>
      <c r="H402" s="470"/>
      <c r="I402" s="471"/>
      <c r="J402" s="469"/>
      <c r="K402" s="471"/>
      <c r="L402" s="469"/>
      <c r="M402" s="471"/>
    </row>
    <row r="403" customFormat="false" ht="12.95" hidden="true" customHeight="true" outlineLevel="0" collapsed="false">
      <c r="A403" s="495"/>
      <c r="B403" s="468"/>
      <c r="C403" s="469"/>
      <c r="D403" s="468"/>
      <c r="E403" s="469"/>
      <c r="F403" s="468"/>
      <c r="G403" s="469"/>
      <c r="H403" s="470"/>
      <c r="I403" s="471"/>
      <c r="J403" s="469"/>
      <c r="K403" s="471"/>
      <c r="L403" s="469"/>
      <c r="M403" s="471"/>
    </row>
    <row r="404" customFormat="false" ht="8.1" hidden="true" customHeight="true" outlineLevel="0" collapsed="false">
      <c r="A404" s="452"/>
      <c r="B404" s="468"/>
      <c r="C404" s="469"/>
      <c r="D404" s="468"/>
      <c r="E404" s="469"/>
      <c r="F404" s="468"/>
      <c r="G404" s="469"/>
      <c r="H404" s="470"/>
      <c r="I404" s="471"/>
      <c r="J404" s="469"/>
      <c r="K404" s="471"/>
      <c r="L404" s="469"/>
      <c r="M404" s="471"/>
    </row>
    <row r="405" customFormat="false" ht="12.95" hidden="true" customHeight="true" outlineLevel="0" collapsed="false">
      <c r="A405" s="493"/>
      <c r="B405" s="468"/>
      <c r="C405" s="469"/>
      <c r="D405" s="468"/>
      <c r="E405" s="469"/>
      <c r="F405" s="468"/>
      <c r="G405" s="469"/>
      <c r="H405" s="470"/>
      <c r="I405" s="471"/>
      <c r="J405" s="469"/>
      <c r="K405" s="471"/>
      <c r="L405" s="469"/>
      <c r="M405" s="471"/>
    </row>
    <row r="406" customFormat="false" ht="8.1" hidden="true" customHeight="true" outlineLevel="0" collapsed="false">
      <c r="A406" s="452"/>
      <c r="B406" s="468"/>
      <c r="C406" s="469"/>
      <c r="D406" s="468"/>
      <c r="E406" s="469"/>
      <c r="F406" s="468"/>
      <c r="G406" s="469"/>
      <c r="H406" s="470"/>
      <c r="I406" s="471"/>
      <c r="J406" s="472"/>
      <c r="K406" s="471"/>
      <c r="L406" s="472"/>
      <c r="M406" s="471"/>
    </row>
    <row r="407" customFormat="false" ht="12.95" hidden="true" customHeight="true" outlineLevel="0" collapsed="false">
      <c r="A407" s="496"/>
      <c r="B407" s="468"/>
      <c r="C407" s="469"/>
      <c r="D407" s="468"/>
      <c r="E407" s="469"/>
      <c r="F407" s="468"/>
      <c r="G407" s="469"/>
      <c r="H407" s="470"/>
      <c r="I407" s="471"/>
      <c r="J407" s="472"/>
      <c r="K407" s="471"/>
      <c r="L407" s="472"/>
      <c r="M407" s="471"/>
    </row>
    <row r="408" customFormat="false" ht="12.95" hidden="true" customHeight="true" outlineLevel="0" collapsed="false">
      <c r="A408" s="485"/>
      <c r="B408" s="485"/>
      <c r="C408" s="485"/>
      <c r="D408" s="485"/>
      <c r="E408" s="484"/>
      <c r="F408" s="484"/>
      <c r="G408" s="452"/>
      <c r="H408" s="452"/>
      <c r="I408" s="452"/>
      <c r="J408" s="452"/>
      <c r="K408" s="452"/>
      <c r="L408" s="452"/>
      <c r="M408" s="452"/>
    </row>
    <row r="409" customFormat="false" ht="12.95" hidden="true" customHeight="true" outlineLevel="0" collapsed="false">
      <c r="A409" s="476"/>
      <c r="B409" s="476"/>
      <c r="C409" s="476"/>
      <c r="D409" s="476"/>
      <c r="E409" s="476"/>
      <c r="F409" s="476"/>
      <c r="G409" s="476"/>
      <c r="H409" s="476"/>
      <c r="I409" s="476"/>
      <c r="J409" s="476"/>
      <c r="K409" s="476"/>
      <c r="L409" s="476"/>
      <c r="M409" s="476"/>
    </row>
    <row r="410" customFormat="false" ht="12.95" hidden="true" customHeight="true" outlineLevel="0" collapsed="false">
      <c r="A410" s="267"/>
      <c r="B410" s="452"/>
      <c r="C410" s="452"/>
      <c r="D410" s="452"/>
      <c r="E410" s="452"/>
      <c r="F410" s="452"/>
      <c r="G410" s="452"/>
      <c r="H410" s="452"/>
      <c r="I410" s="452"/>
      <c r="J410" s="452"/>
      <c r="K410" s="452"/>
      <c r="L410" s="452"/>
      <c r="M410" s="452"/>
    </row>
    <row r="411" customFormat="false" ht="12.95" hidden="true" customHeight="true" outlineLevel="0" collapsed="false">
      <c r="A411" s="477"/>
      <c r="B411" s="468"/>
      <c r="C411" s="469"/>
      <c r="D411" s="468"/>
      <c r="E411" s="469"/>
      <c r="F411" s="468"/>
      <c r="G411" s="469"/>
      <c r="H411" s="470"/>
      <c r="I411" s="471"/>
      <c r="J411" s="469"/>
      <c r="K411" s="471"/>
      <c r="L411" s="469"/>
      <c r="M411" s="471"/>
    </row>
    <row r="412" customFormat="false" ht="12.95" hidden="true" customHeight="true" outlineLevel="0" collapsed="false">
      <c r="A412" s="478"/>
      <c r="B412" s="468"/>
      <c r="C412" s="469"/>
      <c r="D412" s="468"/>
      <c r="E412" s="469"/>
      <c r="F412" s="468"/>
      <c r="G412" s="469"/>
      <c r="H412" s="470"/>
      <c r="I412" s="471"/>
      <c r="J412" s="469"/>
      <c r="K412" s="471"/>
      <c r="L412" s="469"/>
      <c r="M412" s="471"/>
    </row>
    <row r="413" customFormat="false" ht="12.95" hidden="true" customHeight="true" outlineLevel="0" collapsed="false">
      <c r="A413" s="479"/>
      <c r="B413" s="468"/>
      <c r="C413" s="469"/>
      <c r="D413" s="468"/>
      <c r="E413" s="469"/>
      <c r="F413" s="468"/>
      <c r="G413" s="469"/>
      <c r="H413" s="470"/>
      <c r="I413" s="471"/>
      <c r="J413" s="469"/>
      <c r="K413" s="468"/>
      <c r="L413" s="469"/>
      <c r="M413" s="468"/>
    </row>
    <row r="414" customFormat="false" ht="8.1" hidden="true" customHeight="true" outlineLevel="0" collapsed="false">
      <c r="A414" s="267"/>
      <c r="B414" s="468"/>
      <c r="C414" s="469"/>
      <c r="D414" s="468"/>
      <c r="E414" s="469"/>
      <c r="F414" s="468"/>
      <c r="G414" s="469"/>
      <c r="H414" s="470"/>
      <c r="I414" s="471"/>
      <c r="J414" s="469"/>
      <c r="K414" s="471"/>
      <c r="L414" s="469"/>
      <c r="M414" s="471"/>
    </row>
    <row r="415" customFormat="false" ht="12.95" hidden="true" customHeight="true" outlineLevel="0" collapsed="false">
      <c r="A415" s="478"/>
      <c r="B415" s="468"/>
      <c r="C415" s="469"/>
      <c r="D415" s="468"/>
      <c r="E415" s="469"/>
      <c r="F415" s="468"/>
      <c r="G415" s="469"/>
      <c r="H415" s="470"/>
      <c r="I415" s="471"/>
      <c r="J415" s="469"/>
      <c r="K415" s="471"/>
      <c r="L415" s="469"/>
      <c r="M415" s="471"/>
    </row>
    <row r="416" customFormat="false" ht="12.95" hidden="true" customHeight="true" outlineLevel="0" collapsed="false">
      <c r="A416" s="478"/>
      <c r="B416" s="468"/>
      <c r="C416" s="469"/>
      <c r="D416" s="468"/>
      <c r="E416" s="469"/>
      <c r="F416" s="468"/>
      <c r="G416" s="469"/>
      <c r="H416" s="470"/>
      <c r="I416" s="471"/>
      <c r="J416" s="469"/>
      <c r="K416" s="471"/>
      <c r="L416" s="469"/>
      <c r="M416" s="471"/>
    </row>
    <row r="417" customFormat="false" ht="12.95" hidden="true" customHeight="true" outlineLevel="0" collapsed="false">
      <c r="A417" s="478"/>
      <c r="B417" s="468"/>
      <c r="C417" s="469"/>
      <c r="D417" s="468"/>
      <c r="E417" s="469"/>
      <c r="F417" s="468"/>
      <c r="G417" s="469"/>
      <c r="H417" s="470"/>
      <c r="I417" s="471"/>
      <c r="J417" s="469"/>
      <c r="K417" s="471"/>
      <c r="L417" s="469"/>
      <c r="M417" s="471"/>
    </row>
    <row r="418" customFormat="false" ht="12.95" hidden="true" customHeight="true" outlineLevel="0" collapsed="false">
      <c r="A418" s="481"/>
      <c r="B418" s="468"/>
      <c r="C418" s="469"/>
      <c r="D418" s="468"/>
      <c r="E418" s="469"/>
      <c r="F418" s="468"/>
      <c r="G418" s="469"/>
      <c r="H418" s="470"/>
      <c r="I418" s="471"/>
      <c r="J418" s="469"/>
      <c r="K418" s="468"/>
      <c r="L418" s="469"/>
      <c r="M418" s="468"/>
    </row>
    <row r="419" customFormat="false" ht="8.1" hidden="true" customHeight="true" outlineLevel="0" collapsed="false">
      <c r="A419" s="478"/>
      <c r="B419" s="468"/>
      <c r="C419" s="469"/>
      <c r="D419" s="468"/>
      <c r="E419" s="469"/>
      <c r="F419" s="468"/>
      <c r="G419" s="469"/>
      <c r="H419" s="470"/>
      <c r="I419" s="471"/>
      <c r="J419" s="469"/>
      <c r="K419" s="471"/>
      <c r="L419" s="469"/>
      <c r="M419" s="471"/>
    </row>
    <row r="420" customFormat="false" ht="12.95" hidden="true" customHeight="true" outlineLevel="0" collapsed="false">
      <c r="A420" s="478"/>
      <c r="B420" s="468"/>
      <c r="C420" s="469"/>
      <c r="D420" s="468"/>
      <c r="E420" s="469"/>
      <c r="F420" s="468"/>
      <c r="G420" s="469"/>
      <c r="H420" s="470"/>
      <c r="I420" s="471"/>
      <c r="J420" s="469"/>
      <c r="K420" s="471"/>
      <c r="L420" s="469"/>
      <c r="M420" s="471"/>
    </row>
    <row r="421" customFormat="false" ht="12.95" hidden="true" customHeight="true" outlineLevel="0" collapsed="false">
      <c r="A421" s="478"/>
      <c r="B421" s="468"/>
      <c r="C421" s="469"/>
      <c r="D421" s="468"/>
      <c r="E421" s="469"/>
      <c r="F421" s="468"/>
      <c r="G421" s="469"/>
      <c r="H421" s="470"/>
      <c r="I421" s="471"/>
      <c r="J421" s="469"/>
      <c r="K421" s="471"/>
      <c r="L421" s="469"/>
      <c r="M421" s="471"/>
    </row>
    <row r="422" customFormat="false" ht="12.95" hidden="true" customHeight="true" outlineLevel="0" collapsed="false">
      <c r="A422" s="481"/>
      <c r="B422" s="468"/>
      <c r="C422" s="469"/>
      <c r="D422" s="468"/>
      <c r="E422" s="469"/>
      <c r="F422" s="468"/>
      <c r="G422" s="469"/>
      <c r="H422" s="470"/>
      <c r="I422" s="471"/>
      <c r="J422" s="469"/>
      <c r="K422" s="468"/>
      <c r="L422" s="469"/>
      <c r="M422" s="468"/>
    </row>
    <row r="423" customFormat="false" ht="8.1" hidden="true" customHeight="true" outlineLevel="0" collapsed="false">
      <c r="A423" s="478"/>
      <c r="B423" s="468"/>
      <c r="C423" s="469"/>
      <c r="D423" s="468"/>
      <c r="E423" s="469"/>
      <c r="F423" s="468"/>
      <c r="G423" s="469"/>
      <c r="H423" s="470"/>
      <c r="I423" s="471"/>
      <c r="J423" s="469"/>
      <c r="K423" s="471"/>
      <c r="L423" s="469"/>
      <c r="M423" s="471"/>
    </row>
    <row r="424" customFormat="false" ht="12.95" hidden="true" customHeight="true" outlineLevel="0" collapsed="false">
      <c r="A424" s="478"/>
      <c r="B424" s="468"/>
      <c r="C424" s="469"/>
      <c r="D424" s="468"/>
      <c r="E424" s="469"/>
      <c r="F424" s="468"/>
      <c r="G424" s="469"/>
      <c r="H424" s="470"/>
      <c r="I424" s="471"/>
      <c r="J424" s="469"/>
      <c r="K424" s="471"/>
      <c r="L424" s="469"/>
      <c r="M424" s="471"/>
    </row>
    <row r="425" customFormat="false" ht="12.95" hidden="true" customHeight="true" outlineLevel="0" collapsed="false">
      <c r="A425" s="478"/>
      <c r="B425" s="468"/>
      <c r="C425" s="469"/>
      <c r="D425" s="468"/>
      <c r="E425" s="469"/>
      <c r="F425" s="468"/>
      <c r="G425" s="469"/>
      <c r="H425" s="470"/>
      <c r="I425" s="471"/>
      <c r="J425" s="469"/>
      <c r="K425" s="471"/>
      <c r="L425" s="469"/>
      <c r="M425" s="471"/>
    </row>
    <row r="426" customFormat="false" ht="12.95" hidden="true" customHeight="true" outlineLevel="0" collapsed="false">
      <c r="A426" s="478"/>
      <c r="B426" s="468"/>
      <c r="C426" s="469"/>
      <c r="D426" s="468"/>
      <c r="E426" s="469"/>
      <c r="F426" s="468"/>
      <c r="G426" s="469"/>
      <c r="H426" s="470"/>
      <c r="I426" s="471"/>
      <c r="J426" s="469"/>
      <c r="K426" s="471"/>
      <c r="L426" s="469"/>
      <c r="M426" s="471"/>
    </row>
    <row r="427" customFormat="false" ht="12.95" hidden="true" customHeight="true" outlineLevel="0" collapsed="false">
      <c r="A427" s="481"/>
      <c r="B427" s="468"/>
      <c r="C427" s="469"/>
      <c r="D427" s="468"/>
      <c r="E427" s="469"/>
      <c r="F427" s="468"/>
      <c r="G427" s="469"/>
      <c r="H427" s="470"/>
      <c r="I427" s="471"/>
      <c r="J427" s="469"/>
      <c r="K427" s="468"/>
      <c r="L427" s="469"/>
      <c r="M427" s="468"/>
    </row>
    <row r="428" customFormat="false" ht="8.1" hidden="true" customHeight="true" outlineLevel="0" collapsed="false">
      <c r="A428" s="478"/>
      <c r="B428" s="468"/>
      <c r="C428" s="469"/>
      <c r="D428" s="468"/>
      <c r="E428" s="469"/>
      <c r="F428" s="468"/>
      <c r="G428" s="469"/>
      <c r="H428" s="470"/>
      <c r="I428" s="471"/>
      <c r="J428" s="469"/>
      <c r="K428" s="471"/>
      <c r="L428" s="469"/>
      <c r="M428" s="471"/>
    </row>
    <row r="429" customFormat="false" ht="12.95" hidden="true" customHeight="true" outlineLevel="0" collapsed="false">
      <c r="A429" s="478"/>
      <c r="B429" s="468"/>
      <c r="C429" s="469"/>
      <c r="D429" s="468"/>
      <c r="E429" s="469"/>
      <c r="F429" s="468"/>
      <c r="G429" s="469"/>
      <c r="H429" s="470"/>
      <c r="I429" s="471"/>
      <c r="J429" s="469"/>
      <c r="K429" s="471"/>
      <c r="L429" s="469"/>
      <c r="M429" s="471"/>
    </row>
    <row r="430" customFormat="false" ht="12.95" hidden="true" customHeight="true" outlineLevel="0" collapsed="false">
      <c r="A430" s="478"/>
      <c r="B430" s="468"/>
      <c r="C430" s="469"/>
      <c r="D430" s="468"/>
      <c r="E430" s="469"/>
      <c r="F430" s="468"/>
      <c r="G430" s="469"/>
      <c r="H430" s="470"/>
      <c r="I430" s="471"/>
      <c r="J430" s="469"/>
      <c r="K430" s="471"/>
      <c r="L430" s="469"/>
      <c r="M430" s="471"/>
    </row>
    <row r="431" customFormat="false" ht="12.95" hidden="true" customHeight="true" outlineLevel="0" collapsed="false">
      <c r="A431" s="478"/>
      <c r="B431" s="468"/>
      <c r="C431" s="469"/>
      <c r="D431" s="468"/>
      <c r="E431" s="469"/>
      <c r="F431" s="468"/>
      <c r="G431" s="469"/>
      <c r="H431" s="470"/>
      <c r="I431" s="471"/>
      <c r="J431" s="469"/>
      <c r="K431" s="471"/>
      <c r="L431" s="469"/>
      <c r="M431" s="471"/>
    </row>
    <row r="432" customFormat="false" ht="12.95" hidden="true" customHeight="true" outlineLevel="0" collapsed="false">
      <c r="A432" s="478"/>
      <c r="B432" s="468"/>
      <c r="C432" s="469"/>
      <c r="D432" s="468"/>
      <c r="E432" s="469"/>
      <c r="F432" s="468"/>
      <c r="G432" s="469"/>
      <c r="H432" s="470"/>
      <c r="I432" s="471"/>
      <c r="J432" s="469"/>
      <c r="K432" s="471"/>
      <c r="L432" s="469"/>
      <c r="M432" s="471"/>
    </row>
    <row r="433" customFormat="false" ht="12.95" hidden="true" customHeight="true" outlineLevel="0" collapsed="false">
      <c r="A433" s="478"/>
      <c r="B433" s="468"/>
      <c r="C433" s="469"/>
      <c r="D433" s="468"/>
      <c r="E433" s="469"/>
      <c r="F433" s="468"/>
      <c r="G433" s="469"/>
      <c r="H433" s="470"/>
      <c r="I433" s="471"/>
      <c r="J433" s="469"/>
      <c r="K433" s="471"/>
      <c r="L433" s="469"/>
      <c r="M433" s="471"/>
    </row>
    <row r="434" customFormat="false" ht="12.95" hidden="true" customHeight="true" outlineLevel="0" collapsed="false">
      <c r="A434" s="481"/>
      <c r="B434" s="468"/>
      <c r="C434" s="469"/>
      <c r="D434" s="468"/>
      <c r="E434" s="469"/>
      <c r="F434" s="468"/>
      <c r="G434" s="469"/>
      <c r="H434" s="470"/>
      <c r="I434" s="471"/>
      <c r="J434" s="469"/>
      <c r="K434" s="468"/>
      <c r="L434" s="469"/>
      <c r="M434" s="468"/>
    </row>
    <row r="435" customFormat="false" ht="8.1" hidden="true" customHeight="true" outlineLevel="0" collapsed="false">
      <c r="A435" s="481"/>
      <c r="B435" s="468"/>
      <c r="C435" s="469"/>
      <c r="D435" s="468"/>
      <c r="E435" s="469"/>
      <c r="F435" s="468"/>
      <c r="G435" s="469"/>
      <c r="H435" s="470"/>
      <c r="I435" s="471"/>
      <c r="J435" s="469"/>
      <c r="K435" s="471"/>
      <c r="L435" s="469"/>
      <c r="M435" s="471"/>
    </row>
    <row r="436" customFormat="false" ht="12.95" hidden="true" customHeight="true" outlineLevel="0" collapsed="false">
      <c r="A436" s="481"/>
      <c r="B436" s="468"/>
      <c r="C436" s="469"/>
      <c r="D436" s="468"/>
      <c r="E436" s="469"/>
      <c r="F436" s="468"/>
      <c r="G436" s="469"/>
      <c r="H436" s="470"/>
      <c r="I436" s="471"/>
      <c r="J436" s="469"/>
      <c r="K436" s="471"/>
      <c r="L436" s="469"/>
      <c r="M436" s="471"/>
    </row>
    <row r="437" customFormat="false" ht="8.1" hidden="true" customHeight="true" outlineLevel="0" collapsed="false">
      <c r="A437" s="267"/>
      <c r="B437" s="468"/>
      <c r="C437" s="469"/>
      <c r="D437" s="468"/>
      <c r="E437" s="469"/>
      <c r="F437" s="468"/>
      <c r="G437" s="469"/>
      <c r="H437" s="470"/>
      <c r="I437" s="471"/>
      <c r="J437" s="469"/>
      <c r="K437" s="471"/>
      <c r="L437" s="469"/>
      <c r="M437" s="471"/>
    </row>
    <row r="438" customFormat="false" ht="12.95" hidden="true" customHeight="true" outlineLevel="0" collapsed="false">
      <c r="A438" s="478"/>
      <c r="B438" s="468"/>
      <c r="C438" s="469"/>
      <c r="D438" s="468"/>
      <c r="E438" s="469"/>
      <c r="F438" s="468"/>
      <c r="G438" s="469"/>
      <c r="H438" s="470"/>
      <c r="I438" s="471"/>
      <c r="J438" s="469"/>
      <c r="K438" s="471"/>
      <c r="L438" s="469"/>
      <c r="M438" s="471"/>
    </row>
    <row r="439" customFormat="false" ht="8.1" hidden="true" customHeight="true" outlineLevel="0" collapsed="false">
      <c r="A439" s="267"/>
      <c r="B439" s="468"/>
      <c r="C439" s="469"/>
      <c r="D439" s="468"/>
      <c r="E439" s="469"/>
      <c r="F439" s="468"/>
      <c r="G439" s="469"/>
      <c r="H439" s="470"/>
      <c r="I439" s="471"/>
      <c r="J439" s="472"/>
      <c r="K439" s="471"/>
      <c r="L439" s="472"/>
      <c r="M439" s="471"/>
    </row>
    <row r="440" customFormat="false" ht="12.95" hidden="true" customHeight="true" outlineLevel="0" collapsed="false">
      <c r="A440" s="482"/>
      <c r="B440" s="468"/>
      <c r="C440" s="469"/>
      <c r="D440" s="468"/>
      <c r="E440" s="469"/>
      <c r="F440" s="468"/>
      <c r="G440" s="469"/>
      <c r="H440" s="470"/>
      <c r="I440" s="471"/>
      <c r="J440" s="472"/>
      <c r="K440" s="471"/>
      <c r="L440" s="472"/>
      <c r="M440" s="471"/>
    </row>
    <row r="441" customFormat="false" ht="12.95" hidden="true" customHeight="true" outlineLevel="0" collapsed="false">
      <c r="A441" s="486"/>
      <c r="B441" s="487"/>
      <c r="C441" s="488"/>
      <c r="D441" s="487"/>
      <c r="E441" s="488"/>
      <c r="F441" s="487"/>
      <c r="G441" s="488"/>
      <c r="H441" s="489"/>
      <c r="I441" s="487"/>
      <c r="J441" s="488"/>
      <c r="K441" s="487"/>
      <c r="L441" s="488"/>
      <c r="M441" s="487"/>
    </row>
    <row r="442" customFormat="false" ht="12.95" hidden="true" customHeight="true" outlineLevel="0" collapsed="false">
      <c r="A442" s="476"/>
      <c r="B442" s="476"/>
      <c r="C442" s="476"/>
      <c r="D442" s="476"/>
      <c r="E442" s="476"/>
      <c r="F442" s="476"/>
      <c r="G442" s="476"/>
      <c r="H442" s="476"/>
      <c r="I442" s="476"/>
      <c r="J442" s="476"/>
      <c r="K442" s="476"/>
      <c r="L442" s="476"/>
      <c r="M442" s="476"/>
    </row>
    <row r="443" customFormat="false" ht="12.95" hidden="true" customHeight="true" outlineLevel="0" collapsed="false">
      <c r="A443" s="267"/>
      <c r="B443" s="452"/>
      <c r="C443" s="452"/>
      <c r="D443" s="452"/>
      <c r="E443" s="452"/>
      <c r="F443" s="452"/>
      <c r="G443" s="452"/>
      <c r="H443" s="452"/>
      <c r="I443" s="452"/>
      <c r="J443" s="452"/>
      <c r="K443" s="452"/>
      <c r="L443" s="452"/>
      <c r="M443" s="452"/>
    </row>
    <row r="444" customFormat="false" ht="12.95" hidden="true" customHeight="true" outlineLevel="0" collapsed="false">
      <c r="A444" s="477"/>
      <c r="B444" s="468"/>
      <c r="C444" s="469"/>
      <c r="D444" s="468"/>
      <c r="E444" s="469"/>
      <c r="F444" s="468"/>
      <c r="G444" s="469"/>
      <c r="H444" s="470"/>
      <c r="I444" s="471"/>
      <c r="J444" s="469"/>
      <c r="K444" s="471"/>
      <c r="L444" s="469"/>
      <c r="M444" s="471"/>
    </row>
    <row r="445" customFormat="false" ht="12.95" hidden="true" customHeight="true" outlineLevel="0" collapsed="false">
      <c r="A445" s="478"/>
      <c r="B445" s="468"/>
      <c r="C445" s="469"/>
      <c r="D445" s="468"/>
      <c r="E445" s="469"/>
      <c r="F445" s="468"/>
      <c r="G445" s="469"/>
      <c r="H445" s="470"/>
      <c r="I445" s="471"/>
      <c r="J445" s="469"/>
      <c r="K445" s="471"/>
      <c r="L445" s="469"/>
      <c r="M445" s="471"/>
    </row>
    <row r="446" customFormat="false" ht="12.95" hidden="true" customHeight="true" outlineLevel="0" collapsed="false">
      <c r="A446" s="479"/>
      <c r="B446" s="468"/>
      <c r="C446" s="469"/>
      <c r="D446" s="468"/>
      <c r="E446" s="469"/>
      <c r="F446" s="468"/>
      <c r="G446" s="469"/>
      <c r="H446" s="470"/>
      <c r="I446" s="471"/>
      <c r="J446" s="469"/>
      <c r="K446" s="468"/>
      <c r="L446" s="469"/>
      <c r="M446" s="468"/>
    </row>
    <row r="447" customFormat="false" ht="8.1" hidden="true" customHeight="true" outlineLevel="0" collapsed="false">
      <c r="A447" s="267"/>
      <c r="B447" s="468"/>
      <c r="C447" s="469"/>
      <c r="D447" s="468"/>
      <c r="E447" s="469"/>
      <c r="F447" s="468"/>
      <c r="G447" s="469"/>
      <c r="H447" s="470"/>
      <c r="I447" s="471"/>
      <c r="J447" s="469"/>
      <c r="K447" s="471"/>
      <c r="L447" s="469"/>
      <c r="M447" s="471"/>
    </row>
    <row r="448" customFormat="false" ht="12.95" hidden="true" customHeight="true" outlineLevel="0" collapsed="false">
      <c r="A448" s="478"/>
      <c r="B448" s="468"/>
      <c r="C448" s="469"/>
      <c r="D448" s="468"/>
      <c r="E448" s="469"/>
      <c r="F448" s="468"/>
      <c r="G448" s="469"/>
      <c r="H448" s="470"/>
      <c r="I448" s="471"/>
      <c r="J448" s="469"/>
      <c r="K448" s="471"/>
      <c r="L448" s="469"/>
      <c r="M448" s="471"/>
    </row>
    <row r="449" customFormat="false" ht="12.95" hidden="true" customHeight="true" outlineLevel="0" collapsed="false">
      <c r="A449" s="478"/>
      <c r="B449" s="468"/>
      <c r="C449" s="469"/>
      <c r="D449" s="468"/>
      <c r="E449" s="469"/>
      <c r="F449" s="468"/>
      <c r="G449" s="469"/>
      <c r="H449" s="470"/>
      <c r="I449" s="471"/>
      <c r="J449" s="469"/>
      <c r="K449" s="471"/>
      <c r="L449" s="469"/>
      <c r="M449" s="471"/>
    </row>
    <row r="450" customFormat="false" ht="12.95" hidden="true" customHeight="true" outlineLevel="0" collapsed="false">
      <c r="A450" s="478"/>
      <c r="B450" s="468"/>
      <c r="C450" s="469"/>
      <c r="D450" s="468"/>
      <c r="E450" s="469"/>
      <c r="F450" s="468"/>
      <c r="G450" s="469"/>
      <c r="H450" s="470"/>
      <c r="I450" s="471"/>
      <c r="J450" s="469"/>
      <c r="K450" s="471"/>
      <c r="L450" s="469"/>
      <c r="M450" s="471"/>
    </row>
    <row r="451" customFormat="false" ht="12.95" hidden="true" customHeight="true" outlineLevel="0" collapsed="false">
      <c r="A451" s="481"/>
      <c r="B451" s="468"/>
      <c r="C451" s="469"/>
      <c r="D451" s="468"/>
      <c r="E451" s="469"/>
      <c r="F451" s="468"/>
      <c r="G451" s="469"/>
      <c r="H451" s="470"/>
      <c r="I451" s="471"/>
      <c r="J451" s="469"/>
      <c r="K451" s="468"/>
      <c r="L451" s="469"/>
      <c r="M451" s="468"/>
    </row>
    <row r="452" customFormat="false" ht="8.1" hidden="true" customHeight="true" outlineLevel="0" collapsed="false">
      <c r="A452" s="478"/>
      <c r="B452" s="468"/>
      <c r="C452" s="469"/>
      <c r="D452" s="468"/>
      <c r="E452" s="469"/>
      <c r="F452" s="468"/>
      <c r="G452" s="469"/>
      <c r="H452" s="470"/>
      <c r="I452" s="471"/>
      <c r="J452" s="469"/>
      <c r="K452" s="471"/>
      <c r="L452" s="469"/>
      <c r="M452" s="471"/>
    </row>
    <row r="453" customFormat="false" ht="12.95" hidden="true" customHeight="true" outlineLevel="0" collapsed="false">
      <c r="A453" s="478"/>
      <c r="B453" s="468"/>
      <c r="C453" s="469"/>
      <c r="D453" s="468"/>
      <c r="E453" s="469"/>
      <c r="F453" s="468"/>
      <c r="G453" s="469"/>
      <c r="H453" s="470"/>
      <c r="I453" s="471"/>
      <c r="J453" s="469"/>
      <c r="K453" s="471"/>
      <c r="L453" s="469"/>
      <c r="M453" s="471"/>
    </row>
    <row r="454" customFormat="false" ht="12.95" hidden="true" customHeight="true" outlineLevel="0" collapsed="false">
      <c r="A454" s="478"/>
      <c r="B454" s="468"/>
      <c r="C454" s="469"/>
      <c r="D454" s="468"/>
      <c r="E454" s="469"/>
      <c r="F454" s="468"/>
      <c r="G454" s="469"/>
      <c r="H454" s="470"/>
      <c r="I454" s="471"/>
      <c r="J454" s="469"/>
      <c r="K454" s="471"/>
      <c r="L454" s="469"/>
      <c r="M454" s="471"/>
    </row>
    <row r="455" customFormat="false" ht="12.95" hidden="true" customHeight="true" outlineLevel="0" collapsed="false">
      <c r="A455" s="481"/>
      <c r="B455" s="468"/>
      <c r="C455" s="469"/>
      <c r="D455" s="468"/>
      <c r="E455" s="469"/>
      <c r="F455" s="468"/>
      <c r="G455" s="469"/>
      <c r="H455" s="470"/>
      <c r="I455" s="471"/>
      <c r="J455" s="469"/>
      <c r="K455" s="468"/>
      <c r="L455" s="469"/>
      <c r="M455" s="468"/>
    </row>
    <row r="456" customFormat="false" ht="8.1" hidden="true" customHeight="true" outlineLevel="0" collapsed="false">
      <c r="A456" s="478"/>
      <c r="B456" s="468"/>
      <c r="C456" s="469"/>
      <c r="D456" s="468"/>
      <c r="E456" s="469"/>
      <c r="F456" s="468"/>
      <c r="G456" s="469"/>
      <c r="H456" s="470"/>
      <c r="I456" s="471"/>
      <c r="J456" s="469"/>
      <c r="K456" s="471"/>
      <c r="L456" s="469"/>
      <c r="M456" s="471"/>
    </row>
    <row r="457" customFormat="false" ht="12.95" hidden="true" customHeight="true" outlineLevel="0" collapsed="false">
      <c r="A457" s="478"/>
      <c r="B457" s="468"/>
      <c r="C457" s="469"/>
      <c r="D457" s="468"/>
      <c r="E457" s="469"/>
      <c r="F457" s="468"/>
      <c r="G457" s="469"/>
      <c r="H457" s="470"/>
      <c r="I457" s="471"/>
      <c r="J457" s="469"/>
      <c r="K457" s="471"/>
      <c r="L457" s="469"/>
      <c r="M457" s="471"/>
    </row>
    <row r="458" customFormat="false" ht="12.95" hidden="true" customHeight="true" outlineLevel="0" collapsed="false">
      <c r="A458" s="478"/>
      <c r="B458" s="468"/>
      <c r="C458" s="469"/>
      <c r="D458" s="468"/>
      <c r="E458" s="469"/>
      <c r="F458" s="468"/>
      <c r="G458" s="469"/>
      <c r="H458" s="470"/>
      <c r="I458" s="471"/>
      <c r="J458" s="469"/>
      <c r="K458" s="471"/>
      <c r="L458" s="469"/>
      <c r="M458" s="471"/>
    </row>
    <row r="459" customFormat="false" ht="12.95" hidden="true" customHeight="true" outlineLevel="0" collapsed="false">
      <c r="A459" s="478"/>
      <c r="B459" s="468"/>
      <c r="C459" s="469"/>
      <c r="D459" s="468"/>
      <c r="E459" s="469"/>
      <c r="F459" s="468"/>
      <c r="G459" s="469"/>
      <c r="H459" s="470"/>
      <c r="I459" s="471"/>
      <c r="J459" s="469"/>
      <c r="K459" s="471"/>
      <c r="L459" s="469"/>
      <c r="M459" s="471"/>
    </row>
    <row r="460" customFormat="false" ht="12.95" hidden="true" customHeight="true" outlineLevel="0" collapsed="false">
      <c r="A460" s="481"/>
      <c r="B460" s="468"/>
      <c r="C460" s="469"/>
      <c r="D460" s="468"/>
      <c r="E460" s="469"/>
      <c r="F460" s="468"/>
      <c r="G460" s="469"/>
      <c r="H460" s="470"/>
      <c r="I460" s="471"/>
      <c r="J460" s="469"/>
      <c r="K460" s="468"/>
      <c r="L460" s="469"/>
      <c r="M460" s="468"/>
    </row>
    <row r="461" customFormat="false" ht="8.1" hidden="true" customHeight="true" outlineLevel="0" collapsed="false">
      <c r="A461" s="478"/>
      <c r="B461" s="468"/>
      <c r="C461" s="469"/>
      <c r="D461" s="468"/>
      <c r="E461" s="469"/>
      <c r="F461" s="468"/>
      <c r="G461" s="469"/>
      <c r="H461" s="470"/>
      <c r="I461" s="471"/>
      <c r="J461" s="469"/>
      <c r="K461" s="471"/>
      <c r="L461" s="469"/>
      <c r="M461" s="471"/>
    </row>
    <row r="462" customFormat="false" ht="12.95" hidden="true" customHeight="true" outlineLevel="0" collapsed="false">
      <c r="A462" s="478"/>
      <c r="B462" s="468"/>
      <c r="C462" s="469"/>
      <c r="D462" s="468"/>
      <c r="E462" s="469"/>
      <c r="F462" s="468"/>
      <c r="G462" s="469"/>
      <c r="H462" s="470"/>
      <c r="I462" s="471"/>
      <c r="J462" s="469"/>
      <c r="K462" s="471"/>
      <c r="L462" s="469"/>
      <c r="M462" s="471"/>
    </row>
    <row r="463" customFormat="false" ht="12.95" hidden="true" customHeight="true" outlineLevel="0" collapsed="false">
      <c r="A463" s="478"/>
      <c r="B463" s="468"/>
      <c r="C463" s="469"/>
      <c r="D463" s="468"/>
      <c r="E463" s="469"/>
      <c r="F463" s="468"/>
      <c r="G463" s="469"/>
      <c r="H463" s="470"/>
      <c r="I463" s="471"/>
      <c r="J463" s="469"/>
      <c r="K463" s="471"/>
      <c r="L463" s="469"/>
      <c r="M463" s="471"/>
    </row>
    <row r="464" customFormat="false" ht="12.95" hidden="true" customHeight="true" outlineLevel="0" collapsed="false">
      <c r="A464" s="478"/>
      <c r="B464" s="468"/>
      <c r="C464" s="469"/>
      <c r="D464" s="468"/>
      <c r="E464" s="469"/>
      <c r="F464" s="468"/>
      <c r="G464" s="469"/>
      <c r="H464" s="470"/>
      <c r="I464" s="471"/>
      <c r="J464" s="469"/>
      <c r="K464" s="471"/>
      <c r="L464" s="469"/>
      <c r="M464" s="471"/>
    </row>
    <row r="465" customFormat="false" ht="12.95" hidden="true" customHeight="true" outlineLevel="0" collapsed="false">
      <c r="A465" s="478"/>
      <c r="B465" s="468"/>
      <c r="C465" s="469"/>
      <c r="D465" s="468"/>
      <c r="E465" s="469"/>
      <c r="F465" s="468"/>
      <c r="G465" s="469"/>
      <c r="H465" s="470"/>
      <c r="I465" s="471"/>
      <c r="J465" s="469"/>
      <c r="K465" s="471"/>
      <c r="L465" s="469"/>
      <c r="M465" s="471"/>
    </row>
    <row r="466" customFormat="false" ht="12.95" hidden="true" customHeight="true" outlineLevel="0" collapsed="false">
      <c r="A466" s="478"/>
      <c r="B466" s="468"/>
      <c r="C466" s="469"/>
      <c r="D466" s="468"/>
      <c r="E466" s="469"/>
      <c r="F466" s="468"/>
      <c r="G466" s="469"/>
      <c r="H466" s="470"/>
      <c r="I466" s="471"/>
      <c r="J466" s="469"/>
      <c r="K466" s="471"/>
      <c r="L466" s="469"/>
      <c r="M466" s="471"/>
    </row>
    <row r="467" customFormat="false" ht="12.95" hidden="true" customHeight="true" outlineLevel="0" collapsed="false">
      <c r="A467" s="481"/>
      <c r="B467" s="468"/>
      <c r="C467" s="469"/>
      <c r="D467" s="468"/>
      <c r="E467" s="469"/>
      <c r="F467" s="468"/>
      <c r="G467" s="469"/>
      <c r="H467" s="470"/>
      <c r="I467" s="471"/>
      <c r="J467" s="469"/>
      <c r="K467" s="468"/>
      <c r="L467" s="469"/>
      <c r="M467" s="468"/>
    </row>
    <row r="468" customFormat="false" ht="8.1" hidden="true" customHeight="true" outlineLevel="0" collapsed="false">
      <c r="A468" s="267"/>
      <c r="B468" s="468"/>
      <c r="C468" s="469"/>
      <c r="D468" s="468"/>
      <c r="E468" s="469"/>
      <c r="F468" s="468"/>
      <c r="G468" s="469"/>
      <c r="H468" s="470"/>
      <c r="I468" s="471"/>
      <c r="J468" s="469"/>
      <c r="K468" s="471"/>
      <c r="L468" s="469"/>
      <c r="M468" s="471"/>
    </row>
    <row r="469" customFormat="false" ht="12.95" hidden="true" customHeight="true" outlineLevel="0" collapsed="false">
      <c r="A469" s="481"/>
      <c r="B469" s="468"/>
      <c r="C469" s="469"/>
      <c r="D469" s="468"/>
      <c r="E469" s="469"/>
      <c r="F469" s="468"/>
      <c r="G469" s="469"/>
      <c r="H469" s="470"/>
      <c r="I469" s="471"/>
      <c r="J469" s="469"/>
      <c r="K469" s="471"/>
      <c r="L469" s="469"/>
      <c r="M469" s="471"/>
    </row>
    <row r="470" customFormat="false" ht="8.1" hidden="true" customHeight="true" outlineLevel="0" collapsed="false">
      <c r="A470" s="267"/>
      <c r="B470" s="468"/>
      <c r="C470" s="469"/>
      <c r="D470" s="468"/>
      <c r="E470" s="469"/>
      <c r="F470" s="468"/>
      <c r="G470" s="469"/>
      <c r="H470" s="470"/>
      <c r="I470" s="471"/>
      <c r="J470" s="469"/>
      <c r="K470" s="471"/>
      <c r="L470" s="469"/>
      <c r="M470" s="471"/>
    </row>
    <row r="471" customFormat="false" ht="12.95" hidden="true" customHeight="true" outlineLevel="0" collapsed="false">
      <c r="A471" s="478"/>
      <c r="B471" s="468"/>
      <c r="C471" s="469"/>
      <c r="D471" s="468"/>
      <c r="E471" s="469"/>
      <c r="F471" s="468"/>
      <c r="G471" s="469"/>
      <c r="H471" s="470"/>
      <c r="I471" s="471"/>
      <c r="J471" s="469"/>
      <c r="K471" s="471"/>
      <c r="L471" s="469"/>
      <c r="M471" s="471"/>
    </row>
    <row r="472" customFormat="false" ht="8.1" hidden="true" customHeight="true" outlineLevel="0" collapsed="false">
      <c r="A472" s="267"/>
      <c r="B472" s="468"/>
      <c r="C472" s="469"/>
      <c r="D472" s="452"/>
      <c r="E472" s="469"/>
      <c r="F472" s="468"/>
      <c r="G472" s="469"/>
      <c r="H472" s="470"/>
      <c r="I472" s="471"/>
      <c r="J472" s="472"/>
      <c r="K472" s="471"/>
      <c r="L472" s="472"/>
      <c r="M472" s="471"/>
    </row>
    <row r="473" customFormat="false" ht="12.95" hidden="true" customHeight="true" outlineLevel="0" collapsed="false">
      <c r="A473" s="482"/>
      <c r="B473" s="468"/>
      <c r="C473" s="469"/>
      <c r="D473" s="468"/>
      <c r="E473" s="469"/>
      <c r="F473" s="468"/>
      <c r="G473" s="469"/>
      <c r="H473" s="470"/>
      <c r="I473" s="471"/>
      <c r="J473" s="472"/>
      <c r="K473" s="471"/>
      <c r="L473" s="472"/>
      <c r="M473" s="471"/>
    </row>
    <row r="474" customFormat="false" ht="12.95" hidden="true" customHeight="true" outlineLevel="0" collapsed="false">
      <c r="A474" s="267"/>
      <c r="B474" s="452"/>
      <c r="C474" s="452"/>
      <c r="D474" s="452"/>
      <c r="E474" s="452"/>
      <c r="F474" s="452"/>
      <c r="G474" s="452"/>
      <c r="H474" s="484"/>
      <c r="I474" s="485"/>
      <c r="J474" s="485"/>
      <c r="K474" s="485"/>
      <c r="L474" s="485"/>
      <c r="M474" s="485"/>
    </row>
    <row r="475" customFormat="false" ht="12.95" hidden="true" customHeight="true" outlineLevel="0" collapsed="false">
      <c r="A475" s="476"/>
      <c r="B475" s="476"/>
      <c r="C475" s="476"/>
      <c r="D475" s="476"/>
      <c r="E475" s="476"/>
      <c r="F475" s="476"/>
      <c r="G475" s="476"/>
      <c r="H475" s="476"/>
      <c r="I475" s="476"/>
      <c r="J475" s="476"/>
      <c r="K475" s="476"/>
      <c r="L475" s="476"/>
      <c r="M475" s="476"/>
    </row>
    <row r="476" customFormat="false" ht="12.95" hidden="true" customHeight="true" outlineLevel="0" collapsed="false">
      <c r="A476" s="267"/>
      <c r="B476" s="452"/>
      <c r="C476" s="452"/>
      <c r="D476" s="452"/>
      <c r="E476" s="452"/>
      <c r="F476" s="452"/>
      <c r="G476" s="452"/>
      <c r="H476" s="452"/>
      <c r="I476" s="452"/>
      <c r="J476" s="452"/>
      <c r="K476" s="452"/>
      <c r="L476" s="452"/>
      <c r="M476" s="452"/>
    </row>
    <row r="477" customFormat="false" ht="12.95" hidden="true" customHeight="true" outlineLevel="0" collapsed="false">
      <c r="A477" s="477"/>
      <c r="B477" s="468"/>
      <c r="C477" s="469"/>
      <c r="D477" s="468"/>
      <c r="E477" s="469"/>
      <c r="F477" s="468"/>
      <c r="G477" s="469"/>
      <c r="H477" s="470"/>
      <c r="I477" s="471"/>
      <c r="J477" s="469"/>
      <c r="K477" s="471"/>
      <c r="L477" s="469"/>
      <c r="M477" s="471"/>
    </row>
    <row r="478" customFormat="false" ht="12.95" hidden="true" customHeight="true" outlineLevel="0" collapsed="false">
      <c r="A478" s="478"/>
      <c r="B478" s="468"/>
      <c r="C478" s="469"/>
      <c r="D478" s="468"/>
      <c r="E478" s="469"/>
      <c r="F478" s="468"/>
      <c r="G478" s="469"/>
      <c r="H478" s="470"/>
      <c r="I478" s="471"/>
      <c r="J478" s="469"/>
      <c r="K478" s="471"/>
      <c r="L478" s="469"/>
      <c r="M478" s="471"/>
    </row>
    <row r="479" customFormat="false" ht="12.95" hidden="true" customHeight="true" outlineLevel="0" collapsed="false">
      <c r="A479" s="479"/>
      <c r="B479" s="468"/>
      <c r="C479" s="469"/>
      <c r="D479" s="468"/>
      <c r="E479" s="469"/>
      <c r="F479" s="468"/>
      <c r="G479" s="469"/>
      <c r="H479" s="470"/>
      <c r="I479" s="471"/>
      <c r="J479" s="469"/>
      <c r="K479" s="468"/>
      <c r="L479" s="469"/>
      <c r="M479" s="468"/>
    </row>
    <row r="480" customFormat="false" ht="8.1" hidden="true" customHeight="true" outlineLevel="0" collapsed="false">
      <c r="A480" s="267"/>
      <c r="B480" s="468"/>
      <c r="C480" s="469"/>
      <c r="D480" s="468"/>
      <c r="E480" s="469"/>
      <c r="F480" s="468"/>
      <c r="G480" s="469"/>
      <c r="H480" s="470"/>
      <c r="I480" s="471"/>
      <c r="J480" s="469"/>
      <c r="K480" s="471"/>
      <c r="L480" s="469"/>
      <c r="M480" s="471"/>
    </row>
    <row r="481" customFormat="false" ht="12.95" hidden="true" customHeight="true" outlineLevel="0" collapsed="false">
      <c r="A481" s="478"/>
      <c r="B481" s="468"/>
      <c r="C481" s="469"/>
      <c r="D481" s="468"/>
      <c r="E481" s="469"/>
      <c r="F481" s="468"/>
      <c r="G481" s="469"/>
      <c r="H481" s="470"/>
      <c r="I481" s="471"/>
      <c r="J481" s="469"/>
      <c r="K481" s="471"/>
      <c r="L481" s="469"/>
      <c r="M481" s="471"/>
    </row>
    <row r="482" customFormat="false" ht="12.95" hidden="true" customHeight="true" outlineLevel="0" collapsed="false">
      <c r="A482" s="478"/>
      <c r="B482" s="468"/>
      <c r="C482" s="469"/>
      <c r="D482" s="468"/>
      <c r="E482" s="469"/>
      <c r="F482" s="468"/>
      <c r="G482" s="469"/>
      <c r="H482" s="470"/>
      <c r="I482" s="471"/>
      <c r="J482" s="469"/>
      <c r="K482" s="471"/>
      <c r="L482" s="469"/>
      <c r="M482" s="471"/>
    </row>
    <row r="483" customFormat="false" ht="12.95" hidden="true" customHeight="true" outlineLevel="0" collapsed="false">
      <c r="A483" s="478"/>
      <c r="B483" s="468"/>
      <c r="C483" s="469"/>
      <c r="D483" s="468"/>
      <c r="E483" s="469"/>
      <c r="F483" s="468"/>
      <c r="G483" s="469"/>
      <c r="H483" s="470"/>
      <c r="I483" s="471"/>
      <c r="J483" s="469"/>
      <c r="K483" s="471"/>
      <c r="L483" s="469"/>
      <c r="M483" s="471"/>
    </row>
    <row r="484" customFormat="false" ht="12.95" hidden="true" customHeight="true" outlineLevel="0" collapsed="false">
      <c r="A484" s="481"/>
      <c r="B484" s="468"/>
      <c r="C484" s="469"/>
      <c r="D484" s="468"/>
      <c r="E484" s="469"/>
      <c r="F484" s="468"/>
      <c r="G484" s="469"/>
      <c r="H484" s="470"/>
      <c r="I484" s="471"/>
      <c r="J484" s="469"/>
      <c r="K484" s="468"/>
      <c r="L484" s="469"/>
      <c r="M484" s="468"/>
    </row>
    <row r="485" customFormat="false" ht="8.1" hidden="true" customHeight="true" outlineLevel="0" collapsed="false">
      <c r="A485" s="478"/>
      <c r="B485" s="468"/>
      <c r="C485" s="469"/>
      <c r="D485" s="468"/>
      <c r="E485" s="469"/>
      <c r="F485" s="468"/>
      <c r="G485" s="469"/>
      <c r="H485" s="470"/>
      <c r="I485" s="471"/>
      <c r="J485" s="469"/>
      <c r="K485" s="471"/>
      <c r="L485" s="469"/>
      <c r="M485" s="471"/>
    </row>
    <row r="486" customFormat="false" ht="12.95" hidden="true" customHeight="true" outlineLevel="0" collapsed="false">
      <c r="A486" s="478"/>
      <c r="B486" s="468"/>
      <c r="C486" s="469"/>
      <c r="D486" s="468"/>
      <c r="E486" s="469"/>
      <c r="F486" s="468"/>
      <c r="G486" s="469"/>
      <c r="H486" s="470"/>
      <c r="I486" s="471"/>
      <c r="J486" s="469"/>
      <c r="K486" s="471"/>
      <c r="L486" s="469"/>
      <c r="M486" s="471"/>
    </row>
    <row r="487" customFormat="false" ht="12.95" hidden="true" customHeight="true" outlineLevel="0" collapsed="false">
      <c r="A487" s="478"/>
      <c r="B487" s="468"/>
      <c r="C487" s="469"/>
      <c r="D487" s="468"/>
      <c r="E487" s="469"/>
      <c r="F487" s="468"/>
      <c r="G487" s="469"/>
      <c r="H487" s="470"/>
      <c r="I487" s="471"/>
      <c r="J487" s="469"/>
      <c r="K487" s="471"/>
      <c r="L487" s="469"/>
      <c r="M487" s="471"/>
    </row>
    <row r="488" customFormat="false" ht="12.95" hidden="true" customHeight="true" outlineLevel="0" collapsed="false">
      <c r="A488" s="481"/>
      <c r="B488" s="468"/>
      <c r="C488" s="469"/>
      <c r="D488" s="468"/>
      <c r="E488" s="469"/>
      <c r="F488" s="468"/>
      <c r="G488" s="469"/>
      <c r="H488" s="470"/>
      <c r="I488" s="471"/>
      <c r="J488" s="469"/>
      <c r="K488" s="468"/>
      <c r="L488" s="469"/>
      <c r="M488" s="468"/>
    </row>
    <row r="489" customFormat="false" ht="8.1" hidden="true" customHeight="true" outlineLevel="0" collapsed="false">
      <c r="A489" s="478"/>
      <c r="B489" s="468"/>
      <c r="C489" s="469"/>
      <c r="D489" s="468"/>
      <c r="E489" s="469"/>
      <c r="F489" s="468"/>
      <c r="G489" s="469"/>
      <c r="H489" s="470"/>
      <c r="I489" s="471"/>
      <c r="J489" s="469"/>
      <c r="K489" s="471"/>
      <c r="L489" s="469"/>
      <c r="M489" s="471"/>
    </row>
    <row r="490" customFormat="false" ht="12.95" hidden="true" customHeight="true" outlineLevel="0" collapsed="false">
      <c r="A490" s="478"/>
      <c r="B490" s="468"/>
      <c r="C490" s="469"/>
      <c r="D490" s="468"/>
      <c r="E490" s="469"/>
      <c r="F490" s="468"/>
      <c r="G490" s="469"/>
      <c r="H490" s="470"/>
      <c r="I490" s="471"/>
      <c r="J490" s="469"/>
      <c r="K490" s="471"/>
      <c r="L490" s="469"/>
      <c r="M490" s="471"/>
    </row>
    <row r="491" customFormat="false" ht="12.95" hidden="true" customHeight="true" outlineLevel="0" collapsed="false">
      <c r="A491" s="478"/>
      <c r="B491" s="468"/>
      <c r="C491" s="469"/>
      <c r="D491" s="468"/>
      <c r="E491" s="469"/>
      <c r="F491" s="468"/>
      <c r="G491" s="469"/>
      <c r="H491" s="470"/>
      <c r="I491" s="471"/>
      <c r="J491" s="469"/>
      <c r="K491" s="471"/>
      <c r="L491" s="469"/>
      <c r="M491" s="471"/>
    </row>
    <row r="492" customFormat="false" ht="12.95" hidden="true" customHeight="true" outlineLevel="0" collapsed="false">
      <c r="A492" s="478"/>
      <c r="B492" s="468"/>
      <c r="C492" s="469"/>
      <c r="D492" s="468"/>
      <c r="E492" s="469"/>
      <c r="F492" s="468"/>
      <c r="G492" s="469"/>
      <c r="H492" s="470"/>
      <c r="I492" s="471"/>
      <c r="J492" s="469"/>
      <c r="K492" s="471"/>
      <c r="L492" s="469"/>
      <c r="M492" s="471"/>
    </row>
    <row r="493" customFormat="false" ht="12.95" hidden="true" customHeight="true" outlineLevel="0" collapsed="false">
      <c r="A493" s="481"/>
      <c r="B493" s="468"/>
      <c r="C493" s="469"/>
      <c r="D493" s="468"/>
      <c r="E493" s="469"/>
      <c r="F493" s="468"/>
      <c r="G493" s="469"/>
      <c r="H493" s="470"/>
      <c r="I493" s="471"/>
      <c r="J493" s="469"/>
      <c r="K493" s="468"/>
      <c r="L493" s="469"/>
      <c r="M493" s="468"/>
    </row>
    <row r="494" customFormat="false" ht="8.1" hidden="true" customHeight="true" outlineLevel="0" collapsed="false">
      <c r="A494" s="478"/>
      <c r="B494" s="468"/>
      <c r="C494" s="469"/>
      <c r="D494" s="468"/>
      <c r="E494" s="469"/>
      <c r="F494" s="468"/>
      <c r="G494" s="469"/>
      <c r="H494" s="470"/>
      <c r="I494" s="471"/>
      <c r="J494" s="469"/>
      <c r="K494" s="471"/>
      <c r="L494" s="469"/>
      <c r="M494" s="471"/>
    </row>
    <row r="495" customFormat="false" ht="12.95" hidden="true" customHeight="true" outlineLevel="0" collapsed="false">
      <c r="A495" s="478"/>
      <c r="B495" s="468"/>
      <c r="C495" s="469"/>
      <c r="D495" s="468"/>
      <c r="E495" s="469"/>
      <c r="F495" s="468"/>
      <c r="G495" s="469"/>
      <c r="H495" s="470"/>
      <c r="I495" s="471"/>
      <c r="J495" s="469"/>
      <c r="K495" s="471"/>
      <c r="L495" s="469"/>
      <c r="M495" s="471"/>
    </row>
    <row r="496" customFormat="false" ht="12.95" hidden="true" customHeight="true" outlineLevel="0" collapsed="false">
      <c r="A496" s="478"/>
      <c r="B496" s="468"/>
      <c r="C496" s="469"/>
      <c r="D496" s="468"/>
      <c r="E496" s="469"/>
      <c r="F496" s="468"/>
      <c r="G496" s="469"/>
      <c r="H496" s="470"/>
      <c r="I496" s="471"/>
      <c r="J496" s="469"/>
      <c r="K496" s="471"/>
      <c r="L496" s="469"/>
      <c r="M496" s="471"/>
    </row>
    <row r="497" customFormat="false" ht="12.95" hidden="true" customHeight="true" outlineLevel="0" collapsed="false">
      <c r="A497" s="478"/>
      <c r="B497" s="468"/>
      <c r="C497" s="469"/>
      <c r="D497" s="468"/>
      <c r="E497" s="469"/>
      <c r="F497" s="468"/>
      <c r="G497" s="469"/>
      <c r="H497" s="470"/>
      <c r="I497" s="471"/>
      <c r="J497" s="469"/>
      <c r="K497" s="471"/>
      <c r="L497" s="469"/>
      <c r="M497" s="471"/>
    </row>
    <row r="498" customFormat="false" ht="12.95" hidden="true" customHeight="true" outlineLevel="0" collapsed="false">
      <c r="A498" s="478"/>
      <c r="B498" s="468"/>
      <c r="C498" s="469"/>
      <c r="D498" s="468"/>
      <c r="E498" s="469"/>
      <c r="F498" s="468"/>
      <c r="G498" s="469"/>
      <c r="H498" s="470"/>
      <c r="I498" s="471"/>
      <c r="J498" s="469"/>
      <c r="K498" s="471"/>
      <c r="L498" s="469"/>
      <c r="M498" s="471"/>
    </row>
    <row r="499" customFormat="false" ht="12.95" hidden="true" customHeight="true" outlineLevel="0" collapsed="false">
      <c r="A499" s="478"/>
      <c r="B499" s="468"/>
      <c r="C499" s="469"/>
      <c r="D499" s="468"/>
      <c r="E499" s="469"/>
      <c r="F499" s="468"/>
      <c r="G499" s="469"/>
      <c r="H499" s="470"/>
      <c r="I499" s="471"/>
      <c r="J499" s="469"/>
      <c r="K499" s="471"/>
      <c r="L499" s="469"/>
      <c r="M499" s="471"/>
    </row>
    <row r="500" customFormat="false" ht="12.95" hidden="true" customHeight="true" outlineLevel="0" collapsed="false">
      <c r="A500" s="481"/>
      <c r="B500" s="468"/>
      <c r="C500" s="469"/>
      <c r="D500" s="468"/>
      <c r="E500" s="469"/>
      <c r="F500" s="468"/>
      <c r="G500" s="469"/>
      <c r="H500" s="470"/>
      <c r="I500" s="471"/>
      <c r="J500" s="469"/>
      <c r="K500" s="468"/>
      <c r="L500" s="469"/>
      <c r="M500" s="468"/>
    </row>
    <row r="501" customFormat="false" ht="8.1" hidden="true" customHeight="true" outlineLevel="0" collapsed="false">
      <c r="A501" s="481"/>
      <c r="B501" s="468"/>
      <c r="C501" s="469"/>
      <c r="D501" s="468"/>
      <c r="E501" s="469"/>
      <c r="F501" s="468"/>
      <c r="G501" s="469"/>
      <c r="H501" s="470"/>
      <c r="I501" s="471"/>
      <c r="J501" s="469"/>
      <c r="K501" s="471"/>
      <c r="L501" s="469"/>
      <c r="M501" s="471"/>
    </row>
    <row r="502" customFormat="false" ht="12.95" hidden="true" customHeight="true" outlineLevel="0" collapsed="false">
      <c r="A502" s="481"/>
      <c r="B502" s="468"/>
      <c r="C502" s="469"/>
      <c r="D502" s="468"/>
      <c r="E502" s="469"/>
      <c r="F502" s="468"/>
      <c r="G502" s="469"/>
      <c r="H502" s="470"/>
      <c r="I502" s="471"/>
      <c r="J502" s="469"/>
      <c r="K502" s="471"/>
      <c r="L502" s="469"/>
      <c r="M502" s="471"/>
    </row>
    <row r="503" customFormat="false" ht="8.1" hidden="true" customHeight="true" outlineLevel="0" collapsed="false">
      <c r="A503" s="267"/>
      <c r="B503" s="468"/>
      <c r="C503" s="469"/>
      <c r="D503" s="468"/>
      <c r="E503" s="469"/>
      <c r="F503" s="468"/>
      <c r="G503" s="469"/>
      <c r="H503" s="470"/>
      <c r="I503" s="471"/>
      <c r="J503" s="469"/>
      <c r="K503" s="471"/>
      <c r="L503" s="469"/>
      <c r="M503" s="471"/>
    </row>
    <row r="504" customFormat="false" ht="12.95" hidden="true" customHeight="true" outlineLevel="0" collapsed="false">
      <c r="A504" s="478"/>
      <c r="B504" s="468"/>
      <c r="C504" s="469"/>
      <c r="D504" s="468"/>
      <c r="E504" s="469"/>
      <c r="F504" s="468"/>
      <c r="G504" s="469"/>
      <c r="H504" s="470"/>
      <c r="I504" s="471"/>
      <c r="J504" s="469"/>
      <c r="K504" s="471"/>
      <c r="L504" s="469"/>
      <c r="M504" s="471"/>
    </row>
    <row r="505" customFormat="false" ht="8.1" hidden="true" customHeight="true" outlineLevel="0" collapsed="false">
      <c r="A505" s="267"/>
      <c r="B505" s="468"/>
      <c r="C505" s="469"/>
      <c r="D505" s="468"/>
      <c r="E505" s="469"/>
      <c r="F505" s="468"/>
      <c r="G505" s="469"/>
      <c r="H505" s="470"/>
      <c r="I505" s="471"/>
      <c r="J505" s="472"/>
      <c r="K505" s="471"/>
      <c r="L505" s="472"/>
      <c r="M505" s="471"/>
    </row>
    <row r="506" customFormat="false" ht="12.95" hidden="true" customHeight="true" outlineLevel="0" collapsed="false">
      <c r="A506" s="482"/>
      <c r="B506" s="468"/>
      <c r="C506" s="469"/>
      <c r="D506" s="468"/>
      <c r="E506" s="469"/>
      <c r="F506" s="468"/>
      <c r="G506" s="469"/>
      <c r="H506" s="470"/>
      <c r="I506" s="471"/>
      <c r="J506" s="472"/>
      <c r="K506" s="471"/>
      <c r="L506" s="472"/>
      <c r="M506" s="471"/>
    </row>
    <row r="507" customFormat="false" ht="12.95" hidden="true" customHeight="true" outlineLevel="0" collapsed="false">
      <c r="A507" s="267"/>
      <c r="B507" s="487"/>
      <c r="C507" s="488"/>
      <c r="D507" s="487"/>
      <c r="E507" s="488"/>
      <c r="F507" s="487"/>
      <c r="G507" s="488"/>
      <c r="H507" s="489"/>
      <c r="I507" s="487"/>
      <c r="J507" s="488"/>
      <c r="K507" s="487"/>
      <c r="L507" s="488"/>
      <c r="M507" s="487"/>
    </row>
    <row r="508" customFormat="false" ht="12.95" hidden="true" customHeight="true" outlineLevel="0" collapsed="false">
      <c r="A508" s="476"/>
      <c r="B508" s="476"/>
      <c r="C508" s="476"/>
      <c r="D508" s="476"/>
      <c r="E508" s="476"/>
      <c r="F508" s="476"/>
      <c r="G508" s="476"/>
      <c r="H508" s="476"/>
      <c r="I508" s="476"/>
      <c r="J508" s="476"/>
      <c r="K508" s="476"/>
      <c r="L508" s="476"/>
      <c r="M508" s="476"/>
    </row>
    <row r="509" customFormat="false" ht="12.95" hidden="true" customHeight="true" outlineLevel="0" collapsed="false">
      <c r="A509" s="452"/>
      <c r="B509" s="452"/>
      <c r="C509" s="452"/>
      <c r="D509" s="452"/>
      <c r="E509" s="452"/>
      <c r="F509" s="452"/>
      <c r="G509" s="452"/>
      <c r="H509" s="452"/>
      <c r="I509" s="452"/>
      <c r="J509" s="452"/>
      <c r="K509" s="452"/>
      <c r="L509" s="452"/>
      <c r="M509" s="452"/>
    </row>
    <row r="510" customFormat="false" ht="12.95" hidden="true" customHeight="true" outlineLevel="0" collapsed="false">
      <c r="A510" s="492"/>
      <c r="B510" s="468"/>
      <c r="C510" s="469"/>
      <c r="D510" s="468"/>
      <c r="E510" s="469"/>
      <c r="F510" s="468"/>
      <c r="G510" s="469"/>
      <c r="H510" s="470"/>
      <c r="I510" s="471"/>
      <c r="J510" s="469"/>
      <c r="K510" s="471"/>
      <c r="L510" s="469"/>
      <c r="M510" s="471"/>
    </row>
    <row r="511" customFormat="false" ht="12.95" hidden="true" customHeight="true" outlineLevel="0" collapsed="false">
      <c r="A511" s="493"/>
      <c r="B511" s="468"/>
      <c r="C511" s="469"/>
      <c r="D511" s="468"/>
      <c r="E511" s="469"/>
      <c r="F511" s="468"/>
      <c r="G511" s="469"/>
      <c r="H511" s="470"/>
      <c r="I511" s="471"/>
      <c r="J511" s="469"/>
      <c r="K511" s="471"/>
      <c r="L511" s="469"/>
      <c r="M511" s="471"/>
    </row>
    <row r="512" customFormat="false" ht="12.95" hidden="true" customHeight="true" outlineLevel="0" collapsed="false">
      <c r="A512" s="494"/>
      <c r="B512" s="468"/>
      <c r="C512" s="469"/>
      <c r="D512" s="468"/>
      <c r="E512" s="469"/>
      <c r="F512" s="468"/>
      <c r="G512" s="469"/>
      <c r="H512" s="470"/>
      <c r="I512" s="471"/>
      <c r="J512" s="469"/>
      <c r="K512" s="468"/>
      <c r="L512" s="469"/>
      <c r="M512" s="468"/>
    </row>
    <row r="513" customFormat="false" ht="8.1" hidden="true" customHeight="true" outlineLevel="0" collapsed="false">
      <c r="A513" s="452"/>
      <c r="B513" s="468"/>
      <c r="C513" s="469"/>
      <c r="D513" s="468"/>
      <c r="E513" s="469"/>
      <c r="F513" s="468"/>
      <c r="G513" s="469"/>
      <c r="H513" s="470"/>
      <c r="I513" s="471"/>
      <c r="J513" s="469"/>
      <c r="K513" s="471"/>
      <c r="L513" s="469"/>
      <c r="M513" s="471"/>
    </row>
    <row r="514" customFormat="false" ht="12.95" hidden="true" customHeight="true" outlineLevel="0" collapsed="false">
      <c r="A514" s="493"/>
      <c r="B514" s="468"/>
      <c r="C514" s="469"/>
      <c r="D514" s="468"/>
      <c r="E514" s="469"/>
      <c r="F514" s="468"/>
      <c r="G514" s="469"/>
      <c r="H514" s="470"/>
      <c r="I514" s="471"/>
      <c r="J514" s="469"/>
      <c r="K514" s="471"/>
      <c r="L514" s="469"/>
      <c r="M514" s="471"/>
    </row>
    <row r="515" customFormat="false" ht="12.95" hidden="true" customHeight="true" outlineLevel="0" collapsed="false">
      <c r="A515" s="493"/>
      <c r="B515" s="468"/>
      <c r="C515" s="469"/>
      <c r="D515" s="468"/>
      <c r="E515" s="469"/>
      <c r="F515" s="468"/>
      <c r="G515" s="469"/>
      <c r="H515" s="470"/>
      <c r="I515" s="471"/>
      <c r="J515" s="469"/>
      <c r="K515" s="471"/>
      <c r="L515" s="469"/>
      <c r="M515" s="471"/>
    </row>
    <row r="516" customFormat="false" ht="12.95" hidden="true" customHeight="true" outlineLevel="0" collapsed="false">
      <c r="A516" s="493"/>
      <c r="B516" s="468"/>
      <c r="C516" s="469"/>
      <c r="D516" s="468"/>
      <c r="E516" s="469"/>
      <c r="F516" s="468"/>
      <c r="G516" s="469"/>
      <c r="H516" s="470"/>
      <c r="I516" s="471"/>
      <c r="J516" s="469"/>
      <c r="K516" s="471"/>
      <c r="L516" s="469"/>
      <c r="M516" s="471"/>
    </row>
    <row r="517" customFormat="false" ht="12.95" hidden="true" customHeight="true" outlineLevel="0" collapsed="false">
      <c r="A517" s="495"/>
      <c r="B517" s="468"/>
      <c r="C517" s="469"/>
      <c r="D517" s="468"/>
      <c r="E517" s="469"/>
      <c r="F517" s="468"/>
      <c r="G517" s="469"/>
      <c r="H517" s="470"/>
      <c r="I517" s="471"/>
      <c r="J517" s="469"/>
      <c r="K517" s="468"/>
      <c r="L517" s="469"/>
      <c r="M517" s="468"/>
    </row>
    <row r="518" customFormat="false" ht="8.1" hidden="true" customHeight="true" outlineLevel="0" collapsed="false">
      <c r="A518" s="493"/>
      <c r="B518" s="468"/>
      <c r="C518" s="469"/>
      <c r="D518" s="468"/>
      <c r="E518" s="469"/>
      <c r="F518" s="468"/>
      <c r="G518" s="469"/>
      <c r="H518" s="470"/>
      <c r="I518" s="471"/>
      <c r="J518" s="469"/>
      <c r="K518" s="471"/>
      <c r="L518" s="469"/>
      <c r="M518" s="471"/>
    </row>
    <row r="519" customFormat="false" ht="12.95" hidden="true" customHeight="true" outlineLevel="0" collapsed="false">
      <c r="A519" s="493"/>
      <c r="B519" s="468"/>
      <c r="C519" s="469"/>
      <c r="D519" s="468"/>
      <c r="E519" s="469"/>
      <c r="F519" s="468"/>
      <c r="G519" s="469"/>
      <c r="H519" s="470"/>
      <c r="I519" s="471"/>
      <c r="J519" s="469"/>
      <c r="K519" s="471"/>
      <c r="L519" s="469"/>
      <c r="M519" s="471"/>
    </row>
    <row r="520" customFormat="false" ht="12.95" hidden="true" customHeight="true" outlineLevel="0" collapsed="false">
      <c r="A520" s="493"/>
      <c r="B520" s="468"/>
      <c r="C520" s="469"/>
      <c r="D520" s="468"/>
      <c r="E520" s="469"/>
      <c r="F520" s="468"/>
      <c r="G520" s="469"/>
      <c r="H520" s="470"/>
      <c r="I520" s="471"/>
      <c r="J520" s="469"/>
      <c r="K520" s="471"/>
      <c r="L520" s="469"/>
      <c r="M520" s="471"/>
    </row>
    <row r="521" customFormat="false" ht="12.95" hidden="true" customHeight="true" outlineLevel="0" collapsed="false">
      <c r="A521" s="495"/>
      <c r="B521" s="468"/>
      <c r="C521" s="469"/>
      <c r="D521" s="468"/>
      <c r="E521" s="469"/>
      <c r="F521" s="468"/>
      <c r="G521" s="469"/>
      <c r="H521" s="470"/>
      <c r="I521" s="471"/>
      <c r="J521" s="469"/>
      <c r="K521" s="468"/>
      <c r="L521" s="469"/>
      <c r="M521" s="468"/>
    </row>
    <row r="522" customFormat="false" ht="8.1" hidden="true" customHeight="true" outlineLevel="0" collapsed="false">
      <c r="A522" s="493"/>
      <c r="B522" s="468"/>
      <c r="C522" s="469"/>
      <c r="D522" s="468"/>
      <c r="E522" s="469"/>
      <c r="F522" s="468"/>
      <c r="G522" s="469"/>
      <c r="H522" s="470"/>
      <c r="I522" s="471"/>
      <c r="J522" s="469"/>
      <c r="K522" s="471"/>
      <c r="L522" s="469"/>
      <c r="M522" s="471"/>
    </row>
    <row r="523" customFormat="false" ht="12.95" hidden="true" customHeight="true" outlineLevel="0" collapsed="false">
      <c r="A523" s="493"/>
      <c r="B523" s="468"/>
      <c r="C523" s="469"/>
      <c r="D523" s="468"/>
      <c r="E523" s="469"/>
      <c r="F523" s="468"/>
      <c r="G523" s="469"/>
      <c r="H523" s="470"/>
      <c r="I523" s="471"/>
      <c r="J523" s="469"/>
      <c r="K523" s="471"/>
      <c r="L523" s="469"/>
      <c r="M523" s="471"/>
    </row>
    <row r="524" customFormat="false" ht="12.95" hidden="true" customHeight="true" outlineLevel="0" collapsed="false">
      <c r="A524" s="493"/>
      <c r="B524" s="468"/>
      <c r="C524" s="469"/>
      <c r="D524" s="468"/>
      <c r="E524" s="469"/>
      <c r="F524" s="468"/>
      <c r="G524" s="469"/>
      <c r="H524" s="470"/>
      <c r="I524" s="471"/>
      <c r="J524" s="469"/>
      <c r="K524" s="471"/>
      <c r="L524" s="469"/>
      <c r="M524" s="471"/>
    </row>
    <row r="525" customFormat="false" ht="12.95" hidden="true" customHeight="true" outlineLevel="0" collapsed="false">
      <c r="A525" s="493"/>
      <c r="B525" s="468"/>
      <c r="C525" s="469"/>
      <c r="D525" s="468"/>
      <c r="E525" s="469"/>
      <c r="F525" s="468"/>
      <c r="G525" s="469"/>
      <c r="H525" s="470"/>
      <c r="I525" s="471"/>
      <c r="J525" s="469"/>
      <c r="K525" s="471"/>
      <c r="L525" s="469"/>
      <c r="M525" s="471"/>
    </row>
    <row r="526" customFormat="false" ht="12.95" hidden="true" customHeight="true" outlineLevel="0" collapsed="false">
      <c r="A526" s="495"/>
      <c r="B526" s="468"/>
      <c r="C526" s="469"/>
      <c r="D526" s="468"/>
      <c r="E526" s="469"/>
      <c r="F526" s="468"/>
      <c r="G526" s="469"/>
      <c r="H526" s="470"/>
      <c r="I526" s="471"/>
      <c r="J526" s="469"/>
      <c r="K526" s="468"/>
      <c r="L526" s="469"/>
      <c r="M526" s="468"/>
    </row>
    <row r="527" customFormat="false" ht="8.1" hidden="true" customHeight="true" outlineLevel="0" collapsed="false">
      <c r="A527" s="493"/>
      <c r="B527" s="468"/>
      <c r="C527" s="469"/>
      <c r="D527" s="468"/>
      <c r="E527" s="469"/>
      <c r="F527" s="468"/>
      <c r="G527" s="469"/>
      <c r="H527" s="470"/>
      <c r="I527" s="471"/>
      <c r="J527" s="469"/>
      <c r="K527" s="471"/>
      <c r="L527" s="469"/>
      <c r="M527" s="471"/>
    </row>
    <row r="528" customFormat="false" ht="12.95" hidden="true" customHeight="true" outlineLevel="0" collapsed="false">
      <c r="A528" s="493"/>
      <c r="B528" s="468"/>
      <c r="C528" s="469"/>
      <c r="D528" s="468"/>
      <c r="E528" s="469"/>
      <c r="F528" s="468"/>
      <c r="G528" s="469"/>
      <c r="H528" s="470"/>
      <c r="I528" s="471"/>
      <c r="J528" s="469"/>
      <c r="K528" s="471"/>
      <c r="L528" s="469"/>
      <c r="M528" s="471"/>
    </row>
    <row r="529" customFormat="false" ht="12.95" hidden="true" customHeight="true" outlineLevel="0" collapsed="false">
      <c r="A529" s="493"/>
      <c r="B529" s="468"/>
      <c r="C529" s="469"/>
      <c r="D529" s="468"/>
      <c r="E529" s="469"/>
      <c r="F529" s="468"/>
      <c r="G529" s="469"/>
      <c r="H529" s="470"/>
      <c r="I529" s="471"/>
      <c r="J529" s="469"/>
      <c r="K529" s="471"/>
      <c r="L529" s="469"/>
      <c r="M529" s="471"/>
    </row>
    <row r="530" customFormat="false" ht="12.95" hidden="true" customHeight="true" outlineLevel="0" collapsed="false">
      <c r="A530" s="493"/>
      <c r="B530" s="468"/>
      <c r="C530" s="469"/>
      <c r="D530" s="468"/>
      <c r="E530" s="469"/>
      <c r="F530" s="468"/>
      <c r="G530" s="469"/>
      <c r="H530" s="470"/>
      <c r="I530" s="471"/>
      <c r="J530" s="469"/>
      <c r="K530" s="471"/>
      <c r="L530" s="469"/>
      <c r="M530" s="471"/>
    </row>
    <row r="531" customFormat="false" ht="12.95" hidden="true" customHeight="true" outlineLevel="0" collapsed="false">
      <c r="A531" s="493"/>
      <c r="B531" s="468"/>
      <c r="C531" s="469"/>
      <c r="D531" s="468"/>
      <c r="E531" s="469"/>
      <c r="F531" s="468"/>
      <c r="G531" s="469"/>
      <c r="H531" s="470"/>
      <c r="I531" s="471"/>
      <c r="J531" s="469"/>
      <c r="K531" s="471"/>
      <c r="L531" s="469"/>
      <c r="M531" s="471"/>
    </row>
    <row r="532" customFormat="false" ht="12.95" hidden="true" customHeight="true" outlineLevel="0" collapsed="false">
      <c r="A532" s="493"/>
      <c r="B532" s="468"/>
      <c r="C532" s="469"/>
      <c r="D532" s="468"/>
      <c r="E532" s="469"/>
      <c r="F532" s="468"/>
      <c r="G532" s="469"/>
      <c r="H532" s="470"/>
      <c r="I532" s="471"/>
      <c r="J532" s="469"/>
      <c r="K532" s="471"/>
      <c r="L532" s="469"/>
      <c r="M532" s="471"/>
    </row>
    <row r="533" customFormat="false" ht="12.95" hidden="true" customHeight="true" outlineLevel="0" collapsed="false">
      <c r="A533" s="495"/>
      <c r="B533" s="468"/>
      <c r="C533" s="469"/>
      <c r="D533" s="468"/>
      <c r="E533" s="469"/>
      <c r="F533" s="468"/>
      <c r="G533" s="469"/>
      <c r="H533" s="470"/>
      <c r="I533" s="471"/>
      <c r="J533" s="469"/>
      <c r="K533" s="468"/>
      <c r="L533" s="469"/>
      <c r="M533" s="468"/>
    </row>
    <row r="534" customFormat="false" ht="8.1" hidden="true" customHeight="true" outlineLevel="0" collapsed="false">
      <c r="A534" s="452"/>
      <c r="B534" s="468"/>
      <c r="C534" s="469"/>
      <c r="D534" s="468"/>
      <c r="E534" s="469"/>
      <c r="F534" s="468"/>
      <c r="G534" s="469"/>
      <c r="H534" s="470"/>
      <c r="I534" s="471"/>
      <c r="J534" s="469"/>
      <c r="K534" s="471"/>
      <c r="L534" s="469"/>
      <c r="M534" s="471"/>
    </row>
    <row r="535" customFormat="false" ht="12.95" hidden="true" customHeight="true" outlineLevel="0" collapsed="false">
      <c r="A535" s="495"/>
      <c r="B535" s="468"/>
      <c r="C535" s="469"/>
      <c r="D535" s="468"/>
      <c r="E535" s="469"/>
      <c r="F535" s="468"/>
      <c r="G535" s="469"/>
      <c r="H535" s="470"/>
      <c r="I535" s="471"/>
      <c r="J535" s="469"/>
      <c r="K535" s="471"/>
      <c r="L535" s="469"/>
      <c r="M535" s="471"/>
    </row>
    <row r="536" customFormat="false" ht="8.1" hidden="true" customHeight="true" outlineLevel="0" collapsed="false">
      <c r="A536" s="452"/>
      <c r="B536" s="468"/>
      <c r="C536" s="469"/>
      <c r="D536" s="468"/>
      <c r="E536" s="469"/>
      <c r="F536" s="468"/>
      <c r="G536" s="469"/>
      <c r="H536" s="470"/>
      <c r="I536" s="471"/>
      <c r="J536" s="469"/>
      <c r="K536" s="471"/>
      <c r="L536" s="469"/>
      <c r="M536" s="471"/>
    </row>
    <row r="537" customFormat="false" ht="12.95" hidden="true" customHeight="true" outlineLevel="0" collapsed="false">
      <c r="A537" s="493"/>
      <c r="B537" s="468"/>
      <c r="C537" s="469"/>
      <c r="D537" s="468"/>
      <c r="E537" s="469"/>
      <c r="F537" s="468"/>
      <c r="G537" s="469"/>
      <c r="H537" s="470"/>
      <c r="I537" s="471"/>
      <c r="J537" s="469"/>
      <c r="K537" s="471"/>
      <c r="L537" s="469"/>
      <c r="M537" s="471"/>
    </row>
    <row r="538" customFormat="false" ht="8.1" hidden="true" customHeight="true" outlineLevel="0" collapsed="false">
      <c r="A538" s="452"/>
      <c r="B538" s="468"/>
      <c r="C538" s="469"/>
      <c r="D538" s="468"/>
      <c r="E538" s="469"/>
      <c r="F538" s="468"/>
      <c r="G538" s="469"/>
      <c r="H538" s="470"/>
      <c r="I538" s="471"/>
      <c r="J538" s="472"/>
      <c r="K538" s="471"/>
      <c r="L538" s="472"/>
      <c r="M538" s="471"/>
    </row>
    <row r="539" customFormat="false" ht="12.95" hidden="true" customHeight="true" outlineLevel="0" collapsed="false">
      <c r="A539" s="496"/>
      <c r="B539" s="468"/>
      <c r="C539" s="469"/>
      <c r="D539" s="468"/>
      <c r="E539" s="469"/>
      <c r="F539" s="468"/>
      <c r="G539" s="469"/>
      <c r="H539" s="470"/>
      <c r="I539" s="471"/>
      <c r="J539" s="472"/>
      <c r="K539" s="471"/>
      <c r="L539" s="472"/>
      <c r="M539" s="471"/>
    </row>
    <row r="540" customFormat="false" ht="12.95" hidden="true" customHeight="true" outlineLevel="0" collapsed="false">
      <c r="A540" s="485"/>
      <c r="B540" s="485"/>
      <c r="C540" s="485"/>
      <c r="D540" s="485"/>
      <c r="E540" s="484"/>
      <c r="F540" s="484"/>
      <c r="G540" s="452"/>
      <c r="H540" s="452"/>
      <c r="I540" s="452"/>
      <c r="J540" s="452"/>
      <c r="K540" s="452"/>
      <c r="L540" s="452"/>
      <c r="M540" s="452"/>
    </row>
    <row r="541" customFormat="false" ht="12.95" hidden="true" customHeight="true" outlineLevel="0" collapsed="false">
      <c r="A541" s="476"/>
      <c r="B541" s="476"/>
      <c r="C541" s="476"/>
      <c r="D541" s="476"/>
      <c r="E541" s="476"/>
      <c r="F541" s="476"/>
      <c r="G541" s="476"/>
      <c r="H541" s="476"/>
      <c r="I541" s="476"/>
      <c r="J541" s="476"/>
      <c r="K541" s="476"/>
      <c r="L541" s="476"/>
      <c r="M541" s="476"/>
    </row>
    <row r="542" customFormat="false" ht="12.95" hidden="true" customHeight="true" outlineLevel="0" collapsed="false">
      <c r="A542" s="267"/>
      <c r="B542" s="452"/>
      <c r="C542" s="452"/>
      <c r="D542" s="452"/>
      <c r="E542" s="452"/>
      <c r="F542" s="452"/>
      <c r="G542" s="452"/>
      <c r="H542" s="452"/>
      <c r="I542" s="452"/>
      <c r="J542" s="452"/>
      <c r="K542" s="452"/>
      <c r="L542" s="452"/>
      <c r="M542" s="452"/>
    </row>
    <row r="543" customFormat="false" ht="15" hidden="true" customHeight="true" outlineLevel="0" collapsed="false">
      <c r="A543" s="477"/>
      <c r="B543" s="468"/>
      <c r="C543" s="469"/>
      <c r="D543" s="468"/>
      <c r="E543" s="469"/>
      <c r="F543" s="468"/>
      <c r="G543" s="469"/>
      <c r="H543" s="470"/>
      <c r="I543" s="471"/>
      <c r="J543" s="469"/>
      <c r="K543" s="471"/>
      <c r="L543" s="469"/>
      <c r="M543" s="471"/>
    </row>
    <row r="544" customFormat="false" ht="15" hidden="true" customHeight="true" outlineLevel="0" collapsed="false">
      <c r="A544" s="478"/>
      <c r="B544" s="468"/>
      <c r="C544" s="469"/>
      <c r="D544" s="468"/>
      <c r="E544" s="469"/>
      <c r="F544" s="468"/>
      <c r="G544" s="469"/>
      <c r="H544" s="470"/>
      <c r="I544" s="471"/>
      <c r="J544" s="469"/>
      <c r="K544" s="471"/>
      <c r="L544" s="469"/>
      <c r="M544" s="471"/>
    </row>
    <row r="545" customFormat="false" ht="15" hidden="true" customHeight="true" outlineLevel="0" collapsed="false">
      <c r="A545" s="479"/>
      <c r="B545" s="468"/>
      <c r="C545" s="469"/>
      <c r="D545" s="468"/>
      <c r="E545" s="469"/>
      <c r="F545" s="468"/>
      <c r="G545" s="469"/>
      <c r="H545" s="470"/>
      <c r="I545" s="471"/>
      <c r="J545" s="469"/>
      <c r="K545" s="468"/>
      <c r="L545" s="469"/>
      <c r="M545" s="468"/>
    </row>
    <row r="546" customFormat="false" ht="15" hidden="true" customHeight="true" outlineLevel="0" collapsed="false">
      <c r="A546" s="267"/>
      <c r="B546" s="468"/>
      <c r="C546" s="469"/>
      <c r="D546" s="468"/>
      <c r="E546" s="469"/>
      <c r="F546" s="468"/>
      <c r="G546" s="469"/>
      <c r="H546" s="470"/>
      <c r="I546" s="471"/>
      <c r="J546" s="469"/>
      <c r="K546" s="471"/>
      <c r="L546" s="469"/>
      <c r="M546" s="471"/>
    </row>
    <row r="547" customFormat="false" ht="15" hidden="true" customHeight="true" outlineLevel="0" collapsed="false">
      <c r="A547" s="478"/>
      <c r="B547" s="468"/>
      <c r="C547" s="469"/>
      <c r="D547" s="468"/>
      <c r="E547" s="469"/>
      <c r="F547" s="468"/>
      <c r="G547" s="469"/>
      <c r="H547" s="470"/>
      <c r="I547" s="471"/>
      <c r="J547" s="469"/>
      <c r="K547" s="471"/>
      <c r="L547" s="469"/>
      <c r="M547" s="471"/>
    </row>
    <row r="548" customFormat="false" ht="15" hidden="true" customHeight="true" outlineLevel="0" collapsed="false">
      <c r="A548" s="478"/>
      <c r="B548" s="468"/>
      <c r="C548" s="469"/>
      <c r="D548" s="468"/>
      <c r="E548" s="469"/>
      <c r="F548" s="468"/>
      <c r="G548" s="469"/>
      <c r="H548" s="470"/>
      <c r="I548" s="471"/>
      <c r="J548" s="469"/>
      <c r="K548" s="471"/>
      <c r="L548" s="469"/>
      <c r="M548" s="471"/>
    </row>
    <row r="549" customFormat="false" ht="15" hidden="true" customHeight="true" outlineLevel="0" collapsed="false">
      <c r="A549" s="478"/>
      <c r="B549" s="468"/>
      <c r="C549" s="469"/>
      <c r="D549" s="468"/>
      <c r="E549" s="469"/>
      <c r="F549" s="468"/>
      <c r="G549" s="469"/>
      <c r="H549" s="470"/>
      <c r="I549" s="471"/>
      <c r="J549" s="469"/>
      <c r="K549" s="471"/>
      <c r="L549" s="469"/>
      <c r="M549" s="471"/>
    </row>
    <row r="550" customFormat="false" ht="15" hidden="true" customHeight="true" outlineLevel="0" collapsed="false">
      <c r="A550" s="481"/>
      <c r="B550" s="468"/>
      <c r="C550" s="469"/>
      <c r="D550" s="468"/>
      <c r="E550" s="469"/>
      <c r="F550" s="468"/>
      <c r="G550" s="469"/>
      <c r="H550" s="470"/>
      <c r="I550" s="471"/>
      <c r="J550" s="469"/>
      <c r="K550" s="468"/>
      <c r="L550" s="469"/>
      <c r="M550" s="468"/>
    </row>
    <row r="551" customFormat="false" ht="15" hidden="true" customHeight="true" outlineLevel="0" collapsed="false">
      <c r="A551" s="478"/>
      <c r="B551" s="468"/>
      <c r="C551" s="469"/>
      <c r="D551" s="468"/>
      <c r="E551" s="469"/>
      <c r="F551" s="468"/>
      <c r="G551" s="469"/>
      <c r="H551" s="470"/>
      <c r="I551" s="471"/>
      <c r="J551" s="469"/>
      <c r="K551" s="471"/>
      <c r="L551" s="469"/>
      <c r="M551" s="471"/>
    </row>
    <row r="552" customFormat="false" ht="15" hidden="true" customHeight="true" outlineLevel="0" collapsed="false">
      <c r="A552" s="478"/>
      <c r="B552" s="468"/>
      <c r="C552" s="469"/>
      <c r="D552" s="468"/>
      <c r="E552" s="469"/>
      <c r="F552" s="468"/>
      <c r="G552" s="469"/>
      <c r="H552" s="470"/>
      <c r="I552" s="471"/>
      <c r="J552" s="469"/>
      <c r="K552" s="471"/>
      <c r="L552" s="469"/>
      <c r="M552" s="471"/>
    </row>
    <row r="553" customFormat="false" ht="15" hidden="true" customHeight="true" outlineLevel="0" collapsed="false">
      <c r="A553" s="478"/>
      <c r="B553" s="468"/>
      <c r="C553" s="469"/>
      <c r="D553" s="468"/>
      <c r="E553" s="469"/>
      <c r="F553" s="468"/>
      <c r="G553" s="469"/>
      <c r="H553" s="470"/>
      <c r="I553" s="471"/>
      <c r="J553" s="469"/>
      <c r="K553" s="471"/>
      <c r="L553" s="469"/>
      <c r="M553" s="471"/>
    </row>
    <row r="554" customFormat="false" ht="15" hidden="true" customHeight="true" outlineLevel="0" collapsed="false">
      <c r="A554" s="481"/>
      <c r="B554" s="468"/>
      <c r="C554" s="469"/>
      <c r="D554" s="468"/>
      <c r="E554" s="469"/>
      <c r="F554" s="468"/>
      <c r="G554" s="469"/>
      <c r="H554" s="470"/>
      <c r="I554" s="471"/>
      <c r="J554" s="469"/>
      <c r="K554" s="468"/>
      <c r="L554" s="469"/>
      <c r="M554" s="468"/>
    </row>
    <row r="555" customFormat="false" ht="15" hidden="true" customHeight="true" outlineLevel="0" collapsed="false">
      <c r="A555" s="478"/>
      <c r="B555" s="468"/>
      <c r="C555" s="469"/>
      <c r="D555" s="468"/>
      <c r="E555" s="469"/>
      <c r="F555" s="468"/>
      <c r="G555" s="469"/>
      <c r="H555" s="470"/>
      <c r="I555" s="471"/>
      <c r="J555" s="469"/>
      <c r="K555" s="471"/>
      <c r="L555" s="469"/>
      <c r="M555" s="471"/>
    </row>
    <row r="556" customFormat="false" ht="15" hidden="true" customHeight="true" outlineLevel="0" collapsed="false">
      <c r="A556" s="478"/>
      <c r="B556" s="468"/>
      <c r="C556" s="469"/>
      <c r="D556" s="468"/>
      <c r="E556" s="469"/>
      <c r="F556" s="468"/>
      <c r="G556" s="469"/>
      <c r="H556" s="470"/>
      <c r="I556" s="471"/>
      <c r="J556" s="469"/>
      <c r="K556" s="471"/>
      <c r="L556" s="469"/>
      <c r="M556" s="471"/>
    </row>
    <row r="557" customFormat="false" ht="15" hidden="true" customHeight="true" outlineLevel="0" collapsed="false">
      <c r="A557" s="478"/>
      <c r="B557" s="468"/>
      <c r="C557" s="469"/>
      <c r="D557" s="468"/>
      <c r="E557" s="469"/>
      <c r="F557" s="468"/>
      <c r="G557" s="469"/>
      <c r="H557" s="470"/>
      <c r="I557" s="471"/>
      <c r="J557" s="469"/>
      <c r="K557" s="471"/>
      <c r="L557" s="469"/>
      <c r="M557" s="471"/>
    </row>
    <row r="558" customFormat="false" ht="15" hidden="true" customHeight="true" outlineLevel="0" collapsed="false">
      <c r="A558" s="478"/>
      <c r="B558" s="468"/>
      <c r="C558" s="469"/>
      <c r="D558" s="468"/>
      <c r="E558" s="469"/>
      <c r="F558" s="468"/>
      <c r="G558" s="469"/>
      <c r="H558" s="470"/>
      <c r="I558" s="471"/>
      <c r="J558" s="469"/>
      <c r="K558" s="471"/>
      <c r="L558" s="469"/>
      <c r="M558" s="471"/>
    </row>
    <row r="559" customFormat="false" ht="15" hidden="true" customHeight="true" outlineLevel="0" collapsed="false">
      <c r="A559" s="481"/>
      <c r="B559" s="468"/>
      <c r="C559" s="469"/>
      <c r="D559" s="468"/>
      <c r="E559" s="469"/>
      <c r="F559" s="468"/>
      <c r="G559" s="469"/>
      <c r="H559" s="470"/>
      <c r="I559" s="471"/>
      <c r="J559" s="469"/>
      <c r="K559" s="468"/>
      <c r="L559" s="469"/>
      <c r="M559" s="468"/>
    </row>
    <row r="560" customFormat="false" ht="15" hidden="true" customHeight="true" outlineLevel="0" collapsed="false">
      <c r="A560" s="478"/>
      <c r="B560" s="468"/>
      <c r="C560" s="469"/>
      <c r="D560" s="468"/>
      <c r="E560" s="469"/>
      <c r="F560" s="468"/>
      <c r="G560" s="469"/>
      <c r="H560" s="470"/>
      <c r="I560" s="471"/>
      <c r="J560" s="469"/>
      <c r="K560" s="471"/>
      <c r="L560" s="469"/>
      <c r="M560" s="471"/>
    </row>
    <row r="561" customFormat="false" ht="15" hidden="true" customHeight="true" outlineLevel="0" collapsed="false">
      <c r="A561" s="478"/>
      <c r="B561" s="468"/>
      <c r="C561" s="469"/>
      <c r="D561" s="468"/>
      <c r="E561" s="469"/>
      <c r="F561" s="468"/>
      <c r="G561" s="469"/>
      <c r="H561" s="470"/>
      <c r="I561" s="471"/>
      <c r="J561" s="469"/>
      <c r="K561" s="471"/>
      <c r="L561" s="469"/>
      <c r="M561" s="471"/>
    </row>
    <row r="562" customFormat="false" ht="15" hidden="true" customHeight="true" outlineLevel="0" collapsed="false">
      <c r="A562" s="478"/>
      <c r="B562" s="468"/>
      <c r="C562" s="469"/>
      <c r="D562" s="468"/>
      <c r="E562" s="469"/>
      <c r="F562" s="468"/>
      <c r="G562" s="469"/>
      <c r="H562" s="470"/>
      <c r="I562" s="471"/>
      <c r="J562" s="469"/>
      <c r="K562" s="471"/>
      <c r="L562" s="469"/>
      <c r="M562" s="471"/>
    </row>
    <row r="563" customFormat="false" ht="15" hidden="true" customHeight="true" outlineLevel="0" collapsed="false">
      <c r="A563" s="478"/>
      <c r="B563" s="468"/>
      <c r="C563" s="469"/>
      <c r="D563" s="468"/>
      <c r="E563" s="469"/>
      <c r="F563" s="468"/>
      <c r="G563" s="469"/>
      <c r="H563" s="470"/>
      <c r="I563" s="471"/>
      <c r="J563" s="469"/>
      <c r="K563" s="471"/>
      <c r="L563" s="469"/>
      <c r="M563" s="471"/>
    </row>
    <row r="564" customFormat="false" ht="15" hidden="true" customHeight="true" outlineLevel="0" collapsed="false">
      <c r="A564" s="478"/>
      <c r="B564" s="468"/>
      <c r="C564" s="469"/>
      <c r="D564" s="468"/>
      <c r="E564" s="469"/>
      <c r="F564" s="468"/>
      <c r="G564" s="469"/>
      <c r="H564" s="470"/>
      <c r="I564" s="471"/>
      <c r="J564" s="469"/>
      <c r="K564" s="471"/>
      <c r="L564" s="469"/>
      <c r="M564" s="471"/>
    </row>
    <row r="565" customFormat="false" ht="15" hidden="true" customHeight="true" outlineLevel="0" collapsed="false">
      <c r="A565" s="478"/>
      <c r="B565" s="468"/>
      <c r="C565" s="469"/>
      <c r="D565" s="468"/>
      <c r="E565" s="469"/>
      <c r="F565" s="468"/>
      <c r="G565" s="469"/>
      <c r="H565" s="470"/>
      <c r="I565" s="471"/>
      <c r="J565" s="469"/>
      <c r="K565" s="471"/>
      <c r="L565" s="469"/>
      <c r="M565" s="471"/>
    </row>
    <row r="566" customFormat="false" ht="15" hidden="true" customHeight="true" outlineLevel="0" collapsed="false">
      <c r="A566" s="481"/>
      <c r="B566" s="468"/>
      <c r="C566" s="469"/>
      <c r="D566" s="468"/>
      <c r="E566" s="469"/>
      <c r="F566" s="468"/>
      <c r="G566" s="469"/>
      <c r="H566" s="470"/>
      <c r="I566" s="471"/>
      <c r="J566" s="469"/>
      <c r="K566" s="468"/>
      <c r="L566" s="469"/>
      <c r="M566" s="468"/>
    </row>
    <row r="567" customFormat="false" ht="10.5" hidden="true" customHeight="true" outlineLevel="0" collapsed="false">
      <c r="A567" s="481"/>
      <c r="B567" s="468"/>
      <c r="C567" s="469"/>
      <c r="D567" s="468"/>
      <c r="E567" s="469"/>
      <c r="F567" s="468"/>
      <c r="G567" s="469"/>
      <c r="H567" s="470"/>
      <c r="I567" s="471"/>
      <c r="J567" s="469"/>
      <c r="K567" s="471"/>
      <c r="L567" s="469"/>
      <c r="M567" s="471"/>
    </row>
    <row r="568" customFormat="false" ht="15" hidden="true" customHeight="true" outlineLevel="0" collapsed="false">
      <c r="A568" s="481"/>
      <c r="B568" s="468"/>
      <c r="C568" s="469"/>
      <c r="D568" s="468"/>
      <c r="E568" s="469"/>
      <c r="F568" s="468"/>
      <c r="G568" s="469"/>
      <c r="H568" s="470"/>
      <c r="I568" s="471"/>
      <c r="J568" s="469"/>
      <c r="K568" s="471"/>
      <c r="L568" s="469"/>
      <c r="M568" s="471"/>
    </row>
    <row r="569" customFormat="false" ht="12.75" hidden="true" customHeight="true" outlineLevel="0" collapsed="false">
      <c r="A569" s="267"/>
      <c r="B569" s="468"/>
      <c r="C569" s="469"/>
      <c r="D569" s="468"/>
      <c r="E569" s="469"/>
      <c r="F569" s="468"/>
      <c r="G569" s="469"/>
      <c r="H569" s="470"/>
      <c r="I569" s="471"/>
      <c r="J569" s="469"/>
      <c r="K569" s="471"/>
      <c r="L569" s="469"/>
      <c r="M569" s="471"/>
    </row>
    <row r="570" customFormat="false" ht="15" hidden="true" customHeight="true" outlineLevel="0" collapsed="false">
      <c r="A570" s="478"/>
      <c r="B570" s="468"/>
      <c r="C570" s="469"/>
      <c r="D570" s="468"/>
      <c r="E570" s="469"/>
      <c r="F570" s="468"/>
      <c r="G570" s="469"/>
      <c r="H570" s="470"/>
      <c r="I570" s="471"/>
      <c r="J570" s="469"/>
      <c r="K570" s="471"/>
      <c r="L570" s="469"/>
      <c r="M570" s="471"/>
    </row>
    <row r="571" customFormat="false" ht="10.5" hidden="true" customHeight="true" outlineLevel="0" collapsed="false">
      <c r="A571" s="267"/>
      <c r="B571" s="468"/>
      <c r="C571" s="469"/>
      <c r="D571" s="468"/>
      <c r="E571" s="469"/>
      <c r="F571" s="468"/>
      <c r="G571" s="469"/>
      <c r="H571" s="470"/>
      <c r="I571" s="471"/>
      <c r="J571" s="472"/>
      <c r="K571" s="471"/>
      <c r="L571" s="472"/>
      <c r="M571" s="471"/>
    </row>
    <row r="572" customFormat="false" ht="15" hidden="true" customHeight="true" outlineLevel="0" collapsed="false">
      <c r="A572" s="482"/>
      <c r="B572" s="468"/>
      <c r="C572" s="469"/>
      <c r="D572" s="468"/>
      <c r="E572" s="469"/>
      <c r="F572" s="468"/>
      <c r="G572" s="469"/>
      <c r="H572" s="470"/>
      <c r="I572" s="471"/>
      <c r="J572" s="472"/>
      <c r="K572" s="471"/>
      <c r="L572" s="472"/>
      <c r="M572" s="471"/>
    </row>
    <row r="573" customFormat="false" ht="12.95" hidden="true" customHeight="true" outlineLevel="0" collapsed="false">
      <c r="A573" s="499"/>
      <c r="B573" s="487"/>
      <c r="C573" s="500"/>
      <c r="D573" s="501"/>
      <c r="E573" s="500"/>
      <c r="F573" s="501"/>
      <c r="G573" s="500"/>
      <c r="H573" s="502"/>
      <c r="I573" s="501"/>
      <c r="J573" s="500"/>
      <c r="K573" s="501"/>
      <c r="L573" s="500"/>
      <c r="M573" s="501"/>
    </row>
    <row r="574" s="267" customFormat="true" ht="12.75" hidden="true" customHeight="true" outlineLevel="0" collapsed="false">
      <c r="B574" s="468"/>
      <c r="C574" s="483"/>
      <c r="D574" s="468"/>
      <c r="E574" s="483"/>
      <c r="F574" s="468"/>
      <c r="G574" s="483"/>
      <c r="H574" s="503"/>
      <c r="I574" s="468"/>
      <c r="J574" s="483"/>
      <c r="K574" s="468"/>
      <c r="L574" s="483"/>
      <c r="M574" s="468"/>
    </row>
    <row r="575" s="267" customFormat="true" ht="12.95" hidden="true" customHeight="true" outlineLevel="0" collapsed="false">
      <c r="A575" s="504"/>
      <c r="B575" s="487"/>
      <c r="C575" s="488"/>
      <c r="D575" s="505"/>
      <c r="E575" s="506"/>
      <c r="F575" s="505"/>
      <c r="G575" s="506"/>
      <c r="H575" s="507"/>
      <c r="I575" s="487"/>
      <c r="J575" s="488"/>
      <c r="K575" s="505"/>
      <c r="L575" s="506"/>
      <c r="M575" s="505"/>
    </row>
    <row r="576" s="267" customFormat="true" ht="12.95" hidden="true" customHeight="true" outlineLevel="0" collapsed="false">
      <c r="A576" s="504"/>
      <c r="B576" s="487"/>
      <c r="C576" s="488"/>
      <c r="D576" s="505"/>
      <c r="E576" s="506"/>
      <c r="F576" s="505"/>
      <c r="G576" s="506"/>
      <c r="H576" s="507"/>
      <c r="I576" s="487"/>
      <c r="J576" s="488"/>
      <c r="K576" s="505"/>
      <c r="L576" s="506"/>
      <c r="M576" s="505"/>
    </row>
    <row r="577" s="267" customFormat="true" ht="12.95" hidden="true" customHeight="true" outlineLevel="0" collapsed="false">
      <c r="A577" s="504"/>
      <c r="B577" s="487"/>
      <c r="C577" s="488"/>
      <c r="D577" s="505"/>
      <c r="E577" s="506"/>
      <c r="F577" s="505"/>
      <c r="G577" s="506"/>
      <c r="H577" s="507"/>
      <c r="I577" s="487"/>
      <c r="J577" s="488"/>
      <c r="K577" s="505"/>
      <c r="L577" s="506"/>
      <c r="M577" s="505"/>
    </row>
    <row r="578" s="267" customFormat="true" ht="12.95" hidden="true" customHeight="true" outlineLevel="0" collapsed="false">
      <c r="A578" s="504"/>
      <c r="B578" s="487"/>
      <c r="C578" s="488"/>
      <c r="D578" s="505"/>
      <c r="E578" s="506"/>
      <c r="F578" s="505"/>
      <c r="G578" s="506"/>
      <c r="H578" s="507"/>
      <c r="I578" s="487"/>
      <c r="J578" s="488"/>
      <c r="K578" s="505"/>
      <c r="L578" s="506"/>
      <c r="M578" s="505"/>
    </row>
    <row r="579" s="267" customFormat="true" ht="12.95" hidden="true" customHeight="true" outlineLevel="0" collapsed="false">
      <c r="A579" s="504"/>
      <c r="B579" s="487"/>
      <c r="C579" s="488"/>
      <c r="D579" s="505"/>
      <c r="E579" s="506"/>
      <c r="F579" s="505"/>
      <c r="G579" s="506"/>
      <c r="H579" s="507"/>
      <c r="I579" s="487"/>
      <c r="J579" s="488"/>
      <c r="K579" s="505"/>
      <c r="L579" s="506"/>
      <c r="M579" s="505"/>
    </row>
    <row r="580" s="267" customFormat="true" ht="12.95" hidden="true" customHeight="true" outlineLevel="0" collapsed="false">
      <c r="A580" s="486"/>
      <c r="B580" s="487"/>
      <c r="C580" s="488"/>
      <c r="D580" s="505"/>
      <c r="E580" s="506"/>
      <c r="F580" s="505"/>
      <c r="G580" s="506"/>
      <c r="H580" s="507"/>
      <c r="I580" s="487"/>
      <c r="J580" s="488"/>
      <c r="K580" s="505"/>
      <c r="L580" s="506"/>
      <c r="M580" s="505"/>
    </row>
    <row r="581" s="267" customFormat="true" ht="8.1" hidden="true" customHeight="true" outlineLevel="0" collapsed="false">
      <c r="A581" s="508"/>
      <c r="B581" s="487"/>
      <c r="C581" s="488"/>
      <c r="D581" s="505"/>
      <c r="E581" s="506"/>
      <c r="F581" s="505"/>
      <c r="G581" s="506"/>
      <c r="H581" s="507"/>
      <c r="I581" s="487"/>
      <c r="J581" s="488"/>
      <c r="K581" s="505"/>
      <c r="L581" s="506"/>
      <c r="M581" s="505"/>
    </row>
    <row r="582" s="267" customFormat="true" ht="12.95" hidden="true" customHeight="true" outlineLevel="0" collapsed="false">
      <c r="A582" s="504"/>
      <c r="B582" s="487"/>
      <c r="C582" s="488"/>
      <c r="D582" s="505"/>
      <c r="E582" s="506"/>
      <c r="F582" s="505"/>
      <c r="G582" s="506"/>
      <c r="H582" s="507"/>
      <c r="I582" s="487"/>
      <c r="J582" s="488"/>
      <c r="K582" s="505"/>
      <c r="L582" s="506"/>
      <c r="M582" s="505"/>
    </row>
    <row r="583" s="267" customFormat="true" ht="12.95" hidden="true" customHeight="true" outlineLevel="0" collapsed="false">
      <c r="A583" s="504"/>
      <c r="B583" s="487"/>
      <c r="C583" s="488"/>
      <c r="D583" s="505"/>
      <c r="E583" s="506"/>
      <c r="F583" s="505"/>
      <c r="G583" s="506"/>
      <c r="H583" s="507"/>
      <c r="I583" s="487"/>
      <c r="J583" s="488"/>
      <c r="K583" s="505"/>
      <c r="L583" s="506"/>
      <c r="M583" s="505"/>
    </row>
    <row r="584" s="267" customFormat="true" ht="12.95" hidden="true" customHeight="true" outlineLevel="0" collapsed="false">
      <c r="A584" s="504"/>
      <c r="B584" s="487"/>
      <c r="C584" s="488"/>
      <c r="D584" s="505"/>
      <c r="E584" s="506"/>
      <c r="F584" s="505"/>
      <c r="G584" s="506"/>
      <c r="H584" s="507"/>
      <c r="I584" s="487"/>
      <c r="J584" s="488"/>
      <c r="K584" s="505"/>
      <c r="L584" s="506"/>
      <c r="M584" s="505"/>
    </row>
    <row r="585" s="267" customFormat="true" ht="12.95" hidden="true" customHeight="true" outlineLevel="0" collapsed="false">
      <c r="A585" s="504"/>
      <c r="B585" s="487"/>
      <c r="C585" s="488"/>
      <c r="D585" s="505"/>
      <c r="E585" s="506"/>
      <c r="F585" s="505"/>
      <c r="G585" s="506"/>
      <c r="H585" s="507"/>
      <c r="I585" s="487"/>
      <c r="J585" s="488"/>
      <c r="K585" s="505"/>
      <c r="L585" s="506"/>
      <c r="M585" s="505"/>
    </row>
    <row r="586" s="267" customFormat="true" ht="12.95" hidden="true" customHeight="true" outlineLevel="0" collapsed="false">
      <c r="A586" s="486"/>
      <c r="B586" s="487"/>
      <c r="C586" s="488"/>
      <c r="D586" s="505"/>
      <c r="E586" s="506"/>
      <c r="F586" s="505"/>
      <c r="G586" s="506"/>
      <c r="H586" s="507"/>
      <c r="I586" s="487"/>
      <c r="J586" s="488"/>
      <c r="K586" s="505"/>
      <c r="L586" s="506"/>
      <c r="M586" s="505"/>
    </row>
    <row r="587" s="267" customFormat="true" ht="8.1" hidden="true" customHeight="true" outlineLevel="0" collapsed="false">
      <c r="A587" s="508"/>
      <c r="B587" s="487"/>
      <c r="C587" s="488"/>
      <c r="D587" s="505"/>
      <c r="E587" s="506"/>
      <c r="F587" s="505"/>
      <c r="G587" s="506"/>
      <c r="H587" s="507"/>
      <c r="I587" s="487"/>
      <c r="J587" s="488"/>
      <c r="K587" s="505"/>
      <c r="L587" s="506"/>
      <c r="M587" s="505"/>
    </row>
    <row r="588" s="267" customFormat="true" ht="12.95" hidden="true" customHeight="true" outlineLevel="0" collapsed="false">
      <c r="A588" s="504"/>
      <c r="B588" s="487"/>
      <c r="C588" s="488"/>
      <c r="D588" s="505"/>
      <c r="E588" s="506"/>
      <c r="F588" s="505"/>
      <c r="G588" s="506"/>
      <c r="H588" s="507"/>
      <c r="I588" s="487"/>
      <c r="J588" s="488"/>
      <c r="K588" s="505"/>
      <c r="L588" s="506"/>
      <c r="M588" s="505"/>
    </row>
    <row r="589" s="267" customFormat="true" ht="8.1" hidden="true" customHeight="true" outlineLevel="0" collapsed="false">
      <c r="A589" s="508"/>
      <c r="B589" s="487"/>
      <c r="C589" s="488"/>
      <c r="D589" s="505"/>
      <c r="E589" s="506"/>
      <c r="F589" s="505"/>
      <c r="G589" s="506"/>
      <c r="H589" s="507"/>
      <c r="I589" s="487"/>
      <c r="J589" s="488"/>
      <c r="K589" s="505"/>
      <c r="L589" s="506"/>
      <c r="M589" s="505"/>
    </row>
    <row r="590" s="267" customFormat="true" ht="12.95" hidden="true" customHeight="true" outlineLevel="0" collapsed="false">
      <c r="A590" s="486"/>
      <c r="B590" s="487"/>
      <c r="C590" s="488"/>
      <c r="D590" s="505"/>
      <c r="E590" s="506"/>
      <c r="F590" s="505"/>
      <c r="G590" s="506"/>
      <c r="H590" s="507"/>
      <c r="I590" s="487"/>
      <c r="J590" s="488"/>
      <c r="K590" s="505"/>
      <c r="L590" s="506"/>
      <c r="M590" s="505"/>
    </row>
    <row r="591" customFormat="false" ht="12.95" hidden="true" customHeight="true" outlineLevel="0" collapsed="false">
      <c r="A591" s="509"/>
      <c r="B591" s="487"/>
      <c r="C591" s="500"/>
      <c r="D591" s="510"/>
      <c r="E591" s="511"/>
      <c r="F591" s="510"/>
      <c r="G591" s="511"/>
      <c r="H591" s="512"/>
      <c r="I591" s="501"/>
      <c r="J591" s="500"/>
      <c r="K591" s="510"/>
      <c r="L591" s="511"/>
      <c r="M591" s="510"/>
    </row>
    <row r="592" customFormat="false" ht="12.95" hidden="true" customHeight="true" outlineLevel="0" collapsed="false">
      <c r="A592" s="509"/>
      <c r="B592" s="487"/>
      <c r="C592" s="500"/>
      <c r="D592" s="510"/>
      <c r="E592" s="511"/>
      <c r="F592" s="510"/>
      <c r="G592" s="511"/>
      <c r="H592" s="512"/>
    </row>
    <row r="593" customFormat="false" ht="10.5" hidden="true" customHeight="true" outlineLevel="0" collapsed="false">
      <c r="H593" s="513"/>
      <c r="I593" s="513"/>
      <c r="J593" s="513"/>
      <c r="K593" s="513"/>
      <c r="L593" s="513"/>
      <c r="M593" s="514"/>
    </row>
    <row r="609" customFormat="false" ht="8.25" hidden="true" customHeight="true" outlineLevel="0" collapsed="false"/>
    <row r="610" customFormat="false" ht="9" hidden="true" customHeight="true" outlineLevel="0" collapsed="false"/>
    <row r="618" customFormat="false" ht="12.95" hidden="true" customHeight="true" outlineLevel="0" collapsed="false">
      <c r="J618" s="515"/>
      <c r="K618" s="515"/>
      <c r="L618" s="515"/>
      <c r="M618" s="515"/>
    </row>
    <row r="666" s="448" customFormat="true" ht="12.95" hidden="true" customHeight="true" outlineLevel="0" collapsed="false"/>
  </sheetData>
  <mergeCells count="21">
    <mergeCell ref="A1:M1"/>
    <mergeCell ref="A3:M3"/>
    <mergeCell ref="A7:A9"/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H593:L593"/>
    <mergeCell ref="J618:M618"/>
  </mergeCells>
  <hyperlinks>
    <hyperlink ref="A45" r:id="rId1" display="1 Definition der Stadt-Landgliederung von EUROSTAT gültig ab 31.12.2011"/>
  </hyperlink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  <rowBreaks count="8" manualBreakCount="8">
    <brk id="78" man="true" max="16383" min="0"/>
    <brk id="144" man="true" max="16383" min="0"/>
    <brk id="210" man="true" max="16383" min="0"/>
    <brk id="276" man="true" max="16383" min="0"/>
    <brk id="342" man="true" max="16383" min="0"/>
    <brk id="408" man="true" max="16383" min="0"/>
    <brk id="474" man="true" max="16383" min="0"/>
    <brk id="540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95" zeroHeight="true" outlineLevelRow="0" outlineLevelCol="0"/>
  <cols>
    <col collapsed="false" customWidth="true" hidden="false" outlineLevel="0" max="1" min="1" style="263" width="22.14"/>
    <col collapsed="false" customWidth="true" hidden="false" outlineLevel="0" max="3" min="2" style="448" width="10.71"/>
    <col collapsed="false" customWidth="true" hidden="false" outlineLevel="0" max="8" min="4" style="449" width="10.71"/>
    <col collapsed="false" customWidth="true" hidden="false" outlineLevel="0" max="10" min="9" style="448" width="10.71"/>
    <col collapsed="false" customWidth="true" hidden="false" outlineLevel="0" max="13" min="11" style="449" width="10.71"/>
    <col collapsed="false" customWidth="true" hidden="false" outlineLevel="0" max="14" min="14" style="263" width="0.85"/>
    <col collapsed="false" customWidth="true" hidden="true" outlineLevel="0" max="15" min="15" style="263" width="11.53"/>
    <col collapsed="false" customWidth="false" hidden="true" outlineLevel="0" max="257" min="16" style="263" width="11.42"/>
  </cols>
  <sheetData>
    <row r="1" customFormat="false" ht="17.25" hidden="false" customHeight="true" outlineLevel="0" collapsed="false">
      <c r="A1" s="264" t="s">
        <v>1809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</row>
    <row r="2" customFormat="false" ht="9.75" hidden="false" customHeight="true" outlineLevel="0" collapsed="false">
      <c r="A2" s="448"/>
      <c r="D2" s="448"/>
      <c r="E2" s="448"/>
      <c r="F2" s="448"/>
      <c r="G2" s="448"/>
      <c r="H2" s="448"/>
      <c r="K2" s="448"/>
      <c r="L2" s="448"/>
      <c r="M2" s="448"/>
    </row>
    <row r="3" customFormat="false" ht="15" hidden="false" customHeight="true" outlineLevel="0" collapsed="false">
      <c r="A3" s="450" t="s">
        <v>1818</v>
      </c>
      <c r="B3" s="450"/>
      <c r="C3" s="450"/>
      <c r="D3" s="450"/>
      <c r="E3" s="450"/>
      <c r="F3" s="450"/>
      <c r="G3" s="450"/>
      <c r="H3" s="450"/>
      <c r="I3" s="450"/>
      <c r="J3" s="450"/>
      <c r="K3" s="450"/>
      <c r="L3" s="450"/>
      <c r="M3" s="450"/>
    </row>
    <row r="4" customFormat="false" ht="9.75" hidden="false" customHeight="true" outlineLevel="0" collapsed="false">
      <c r="A4" s="451"/>
      <c r="B4" s="451"/>
      <c r="C4" s="451"/>
      <c r="D4" s="451"/>
      <c r="E4" s="451"/>
      <c r="F4" s="451"/>
      <c r="G4" s="451"/>
      <c r="H4" s="451"/>
      <c r="I4" s="451"/>
      <c r="J4" s="451"/>
      <c r="K4" s="451"/>
      <c r="L4" s="451"/>
      <c r="M4" s="451"/>
    </row>
    <row r="5" customFormat="false" ht="12.75" hidden="false" customHeight="true" outlineLevel="0" collapsed="false">
      <c r="A5" s="452" t="s">
        <v>1819</v>
      </c>
      <c r="D5" s="448"/>
      <c r="E5" s="448"/>
      <c r="F5" s="448"/>
      <c r="G5" s="448"/>
      <c r="H5" s="448"/>
      <c r="K5" s="448"/>
      <c r="L5" s="448"/>
      <c r="M5" s="448"/>
    </row>
    <row r="6" customFormat="false" ht="12.75" hidden="false" customHeight="true" outlineLevel="0" collapsed="false">
      <c r="A6" s="453"/>
      <c r="D6" s="448"/>
      <c r="E6" s="448"/>
      <c r="F6" s="448"/>
      <c r="G6" s="448"/>
      <c r="H6" s="448"/>
      <c r="K6" s="448"/>
      <c r="L6" s="448"/>
      <c r="M6" s="448"/>
    </row>
    <row r="7" customFormat="false" ht="12.75" hidden="false" customHeight="true" outlineLevel="0" collapsed="false">
      <c r="A7" s="454" t="s">
        <v>826</v>
      </c>
      <c r="B7" s="455" t="s">
        <v>212</v>
      </c>
      <c r="C7" s="455"/>
      <c r="D7" s="455"/>
      <c r="E7" s="455" t="s">
        <v>1812</v>
      </c>
      <c r="F7" s="455"/>
      <c r="G7" s="455"/>
      <c r="H7" s="456" t="s">
        <v>1813</v>
      </c>
      <c r="I7" s="456"/>
      <c r="J7" s="456"/>
      <c r="K7" s="456" t="s">
        <v>1814</v>
      </c>
      <c r="L7" s="456"/>
      <c r="M7" s="456"/>
    </row>
    <row r="8" customFormat="false" ht="12.75" hidden="false" customHeight="true" outlineLevel="0" collapsed="false">
      <c r="A8" s="454"/>
      <c r="B8" s="455" t="s">
        <v>93</v>
      </c>
      <c r="C8" s="456" t="s">
        <v>94</v>
      </c>
      <c r="D8" s="456" t="s">
        <v>95</v>
      </c>
      <c r="E8" s="455" t="s">
        <v>93</v>
      </c>
      <c r="F8" s="456" t="s">
        <v>94</v>
      </c>
      <c r="G8" s="456" t="s">
        <v>95</v>
      </c>
      <c r="H8" s="455" t="s">
        <v>93</v>
      </c>
      <c r="I8" s="456" t="s">
        <v>94</v>
      </c>
      <c r="J8" s="456" t="s">
        <v>95</v>
      </c>
      <c r="K8" s="455" t="s">
        <v>93</v>
      </c>
      <c r="L8" s="456" t="s">
        <v>94</v>
      </c>
      <c r="M8" s="456" t="s">
        <v>95</v>
      </c>
    </row>
    <row r="9" customFormat="false" ht="12.75" hidden="false" customHeight="true" outlineLevel="0" collapsed="false">
      <c r="A9" s="454"/>
      <c r="B9" s="455"/>
      <c r="C9" s="456"/>
      <c r="D9" s="456"/>
      <c r="E9" s="455"/>
      <c r="F9" s="456"/>
      <c r="G9" s="456"/>
      <c r="H9" s="455"/>
      <c r="I9" s="456"/>
      <c r="J9" s="456"/>
      <c r="K9" s="455"/>
      <c r="L9" s="456"/>
      <c r="M9" s="456"/>
    </row>
    <row r="10" customFormat="false" ht="12.75" hidden="false" customHeight="true" outlineLevel="0" collapsed="false">
      <c r="A10" s="457"/>
      <c r="B10" s="458"/>
      <c r="C10" s="458"/>
      <c r="D10" s="458"/>
      <c r="E10" s="458"/>
      <c r="F10" s="458"/>
      <c r="G10" s="458"/>
      <c r="H10" s="458"/>
      <c r="I10" s="458"/>
      <c r="J10" s="458"/>
      <c r="K10" s="458"/>
      <c r="L10" s="458"/>
      <c r="M10" s="458"/>
    </row>
    <row r="11" customFormat="false" ht="18" hidden="false" customHeight="true" outlineLevel="0" collapsed="false">
      <c r="A11" s="459" t="s">
        <v>830</v>
      </c>
      <c r="B11" s="460" t="n">
        <v>1267888</v>
      </c>
      <c r="C11" s="460" t="n">
        <v>649288</v>
      </c>
      <c r="D11" s="460" t="n">
        <v>618600</v>
      </c>
      <c r="E11" s="460" t="n">
        <v>476635</v>
      </c>
      <c r="F11" s="460" t="n">
        <v>243684</v>
      </c>
      <c r="G11" s="460" t="n">
        <v>232951</v>
      </c>
      <c r="H11" s="460" t="n">
        <v>644658</v>
      </c>
      <c r="I11" s="460" t="n">
        <v>329568</v>
      </c>
      <c r="J11" s="460" t="n">
        <v>315090</v>
      </c>
      <c r="K11" s="460" t="n">
        <v>146595</v>
      </c>
      <c r="L11" s="460" t="n">
        <v>76036</v>
      </c>
      <c r="M11" s="460" t="n">
        <v>70559</v>
      </c>
    </row>
    <row r="12" customFormat="false" ht="18" hidden="false" customHeight="true" outlineLevel="0" collapsed="false">
      <c r="A12" s="459"/>
      <c r="B12" s="461"/>
      <c r="C12" s="461"/>
      <c r="D12" s="460"/>
      <c r="E12" s="461"/>
      <c r="F12" s="461"/>
      <c r="G12" s="460"/>
      <c r="H12" s="461"/>
      <c r="I12" s="461"/>
      <c r="J12" s="460"/>
      <c r="K12" s="461"/>
      <c r="L12" s="461"/>
      <c r="M12" s="460"/>
    </row>
    <row r="13" s="462" customFormat="true" ht="18" hidden="false" customHeight="true" outlineLevel="0" collapsed="false">
      <c r="A13" s="459" t="s">
        <v>831</v>
      </c>
      <c r="B13" s="460" t="n">
        <v>1210375</v>
      </c>
      <c r="C13" s="460" t="n">
        <v>620096</v>
      </c>
      <c r="D13" s="460" t="n">
        <v>590279</v>
      </c>
      <c r="E13" s="460" t="n">
        <v>603420</v>
      </c>
      <c r="F13" s="460" t="n">
        <v>302736</v>
      </c>
      <c r="G13" s="460" t="n">
        <v>300684</v>
      </c>
      <c r="H13" s="460" t="n">
        <v>440354</v>
      </c>
      <c r="I13" s="460" t="n">
        <v>226333</v>
      </c>
      <c r="J13" s="460" t="n">
        <v>214021</v>
      </c>
      <c r="K13" s="460" t="n">
        <v>166601</v>
      </c>
      <c r="L13" s="460" t="n">
        <v>91027</v>
      </c>
      <c r="M13" s="460" t="n">
        <v>75574</v>
      </c>
    </row>
    <row r="14" customFormat="false" ht="18" hidden="false" customHeight="true" outlineLevel="0" collapsed="false">
      <c r="A14" s="459"/>
      <c r="B14" s="461"/>
      <c r="C14" s="461"/>
      <c r="D14" s="460"/>
      <c r="E14" s="461"/>
      <c r="F14" s="461"/>
      <c r="G14" s="460"/>
      <c r="H14" s="461"/>
      <c r="I14" s="461"/>
      <c r="J14" s="460"/>
      <c r="K14" s="461"/>
      <c r="L14" s="461"/>
      <c r="M14" s="460"/>
    </row>
    <row r="15" customFormat="false" ht="18" hidden="false" customHeight="true" outlineLevel="0" collapsed="false">
      <c r="A15" s="459" t="s">
        <v>832</v>
      </c>
      <c r="B15" s="460" t="n">
        <v>459097</v>
      </c>
      <c r="C15" s="460" t="n">
        <v>230986</v>
      </c>
      <c r="D15" s="460" t="n">
        <v>228111</v>
      </c>
      <c r="E15" s="460" t="n">
        <v>459097</v>
      </c>
      <c r="F15" s="460" t="n">
        <v>230986</v>
      </c>
      <c r="G15" s="460" t="n">
        <v>228111</v>
      </c>
      <c r="H15" s="463" t="s">
        <v>720</v>
      </c>
      <c r="I15" s="463" t="s">
        <v>720</v>
      </c>
      <c r="J15" s="463" t="s">
        <v>720</v>
      </c>
      <c r="K15" s="463" t="s">
        <v>720</v>
      </c>
      <c r="L15" s="463" t="s">
        <v>720</v>
      </c>
      <c r="M15" s="463" t="s">
        <v>720</v>
      </c>
    </row>
    <row r="16" customFormat="false" ht="18" hidden="false" customHeight="true" outlineLevel="0" collapsed="false">
      <c r="A16" s="459"/>
      <c r="B16" s="461"/>
      <c r="C16" s="461"/>
      <c r="D16" s="460"/>
      <c r="E16" s="461"/>
      <c r="F16" s="461"/>
      <c r="G16" s="460"/>
      <c r="H16" s="461"/>
      <c r="I16" s="461"/>
      <c r="J16" s="460"/>
      <c r="K16" s="461"/>
      <c r="L16" s="461"/>
      <c r="M16" s="460"/>
    </row>
    <row r="17" customFormat="false" ht="18" hidden="false" customHeight="true" outlineLevel="0" collapsed="false">
      <c r="A17" s="459" t="s">
        <v>833</v>
      </c>
      <c r="B17" s="460" t="n">
        <v>55562</v>
      </c>
      <c r="C17" s="460" t="n">
        <v>28648</v>
      </c>
      <c r="D17" s="460" t="n">
        <v>26914</v>
      </c>
      <c r="E17" s="460" t="n">
        <v>15646</v>
      </c>
      <c r="F17" s="460" t="n">
        <v>7748</v>
      </c>
      <c r="G17" s="460" t="n">
        <v>7898</v>
      </c>
      <c r="H17" s="460" t="n">
        <v>27410</v>
      </c>
      <c r="I17" s="460" t="n">
        <v>14260</v>
      </c>
      <c r="J17" s="460" t="n">
        <v>13150</v>
      </c>
      <c r="K17" s="460" t="n">
        <v>12506</v>
      </c>
      <c r="L17" s="460" t="n">
        <v>6640</v>
      </c>
      <c r="M17" s="460" t="n">
        <v>5866</v>
      </c>
    </row>
    <row r="18" customFormat="false" ht="18" hidden="false" customHeight="true" outlineLevel="0" collapsed="false">
      <c r="A18" s="459"/>
      <c r="B18" s="461"/>
      <c r="C18" s="461"/>
      <c r="D18" s="460"/>
      <c r="E18" s="461"/>
      <c r="F18" s="461"/>
      <c r="G18" s="460"/>
      <c r="H18" s="461"/>
      <c r="I18" s="461"/>
      <c r="J18" s="460"/>
      <c r="K18" s="461"/>
      <c r="L18" s="461"/>
      <c r="M18" s="460"/>
    </row>
    <row r="19" customFormat="false" ht="18" hidden="false" customHeight="true" outlineLevel="0" collapsed="false">
      <c r="A19" s="459" t="s">
        <v>834</v>
      </c>
      <c r="B19" s="460" t="n">
        <v>82054</v>
      </c>
      <c r="C19" s="460" t="n">
        <v>42501</v>
      </c>
      <c r="D19" s="460" t="n">
        <v>39553</v>
      </c>
      <c r="E19" s="460" t="n">
        <v>82054</v>
      </c>
      <c r="F19" s="460" t="n">
        <v>42501</v>
      </c>
      <c r="G19" s="460" t="n">
        <v>39553</v>
      </c>
      <c r="H19" s="463" t="s">
        <v>720</v>
      </c>
      <c r="I19" s="463" t="s">
        <v>720</v>
      </c>
      <c r="J19" s="463" t="s">
        <v>720</v>
      </c>
      <c r="K19" s="463" t="s">
        <v>720</v>
      </c>
      <c r="L19" s="463" t="s">
        <v>720</v>
      </c>
      <c r="M19" s="463" t="s">
        <v>720</v>
      </c>
    </row>
    <row r="20" customFormat="false" ht="18" hidden="false" customHeight="true" outlineLevel="0" collapsed="false">
      <c r="A20" s="459"/>
      <c r="B20" s="461"/>
      <c r="C20" s="461"/>
      <c r="D20" s="460"/>
      <c r="E20" s="461"/>
      <c r="F20" s="461"/>
      <c r="G20" s="460"/>
      <c r="H20" s="463"/>
      <c r="I20" s="464"/>
      <c r="J20" s="463"/>
      <c r="K20" s="464"/>
      <c r="L20" s="464"/>
      <c r="M20" s="463"/>
    </row>
    <row r="21" customFormat="false" ht="18" hidden="false" customHeight="true" outlineLevel="0" collapsed="false">
      <c r="A21" s="459" t="s">
        <v>835</v>
      </c>
      <c r="B21" s="460" t="n">
        <v>233989</v>
      </c>
      <c r="C21" s="460" t="n">
        <v>121119</v>
      </c>
      <c r="D21" s="460" t="n">
        <v>112870</v>
      </c>
      <c r="E21" s="460" t="n">
        <v>233989</v>
      </c>
      <c r="F21" s="460" t="n">
        <v>121119</v>
      </c>
      <c r="G21" s="460" t="n">
        <v>112870</v>
      </c>
      <c r="H21" s="463" t="s">
        <v>720</v>
      </c>
      <c r="I21" s="463" t="s">
        <v>720</v>
      </c>
      <c r="J21" s="463" t="s">
        <v>720</v>
      </c>
      <c r="K21" s="463" t="s">
        <v>720</v>
      </c>
      <c r="L21" s="463" t="s">
        <v>720</v>
      </c>
      <c r="M21" s="463" t="s">
        <v>720</v>
      </c>
    </row>
    <row r="22" customFormat="false" ht="18" hidden="false" customHeight="true" outlineLevel="0" collapsed="false">
      <c r="A22" s="459"/>
      <c r="B22" s="461"/>
      <c r="C22" s="461"/>
      <c r="D22" s="460"/>
      <c r="E22" s="461"/>
      <c r="F22" s="461"/>
      <c r="G22" s="460"/>
      <c r="H22" s="461"/>
      <c r="I22" s="463"/>
      <c r="J22" s="460"/>
      <c r="K22" s="461"/>
      <c r="L22" s="461"/>
      <c r="M22" s="460"/>
    </row>
    <row r="23" customFormat="false" ht="18" hidden="false" customHeight="true" outlineLevel="0" collapsed="false">
      <c r="A23" s="459" t="s">
        <v>836</v>
      </c>
      <c r="B23" s="460" t="n">
        <v>743721</v>
      </c>
      <c r="C23" s="460" t="n">
        <v>373375</v>
      </c>
      <c r="D23" s="460" t="n">
        <v>370346</v>
      </c>
      <c r="E23" s="460" t="n">
        <v>362861</v>
      </c>
      <c r="F23" s="460" t="n">
        <v>182983</v>
      </c>
      <c r="G23" s="460" t="n">
        <v>179878</v>
      </c>
      <c r="H23" s="460" t="n">
        <v>329523</v>
      </c>
      <c r="I23" s="460" t="n">
        <v>164375</v>
      </c>
      <c r="J23" s="460" t="n">
        <v>165148</v>
      </c>
      <c r="K23" s="460" t="n">
        <v>51337</v>
      </c>
      <c r="L23" s="460" t="n">
        <v>26017</v>
      </c>
      <c r="M23" s="460" t="n">
        <v>25320</v>
      </c>
    </row>
    <row r="24" customFormat="false" ht="18" hidden="false" customHeight="true" outlineLevel="0" collapsed="false">
      <c r="A24" s="459"/>
      <c r="B24" s="461"/>
      <c r="C24" s="461"/>
      <c r="D24" s="460"/>
      <c r="E24" s="461"/>
      <c r="F24" s="461"/>
      <c r="G24" s="460"/>
      <c r="H24" s="461"/>
      <c r="I24" s="461"/>
      <c r="J24" s="460"/>
      <c r="K24" s="461"/>
      <c r="L24" s="461"/>
      <c r="M24" s="460"/>
    </row>
    <row r="25" customFormat="false" ht="18" hidden="false" customHeight="true" outlineLevel="0" collapsed="false">
      <c r="A25" s="459" t="s">
        <v>837</v>
      </c>
      <c r="B25" s="460" t="n">
        <v>34567</v>
      </c>
      <c r="C25" s="460" t="n">
        <v>18687</v>
      </c>
      <c r="D25" s="460" t="n">
        <v>15880</v>
      </c>
      <c r="E25" s="460" t="n">
        <v>15548</v>
      </c>
      <c r="F25" s="460" t="n">
        <v>8150</v>
      </c>
      <c r="G25" s="460" t="n">
        <v>7398</v>
      </c>
      <c r="H25" s="460" t="n">
        <v>8659</v>
      </c>
      <c r="I25" s="460" t="n">
        <v>4838</v>
      </c>
      <c r="J25" s="460" t="n">
        <v>3821</v>
      </c>
      <c r="K25" s="460" t="n">
        <v>10360</v>
      </c>
      <c r="L25" s="460" t="n">
        <v>5699</v>
      </c>
      <c r="M25" s="460" t="n">
        <v>4661</v>
      </c>
    </row>
    <row r="26" customFormat="false" ht="18" hidden="false" customHeight="true" outlineLevel="0" collapsed="false">
      <c r="A26" s="459"/>
      <c r="B26" s="461"/>
      <c r="C26" s="461"/>
      <c r="D26" s="460"/>
      <c r="E26" s="461"/>
      <c r="F26" s="461"/>
      <c r="G26" s="460"/>
      <c r="H26" s="461"/>
      <c r="I26" s="461"/>
      <c r="J26" s="460"/>
      <c r="K26" s="461"/>
      <c r="L26" s="461"/>
      <c r="M26" s="460"/>
    </row>
    <row r="27" customFormat="false" ht="18" hidden="false" customHeight="true" outlineLevel="0" collapsed="false">
      <c r="A27" s="459" t="s">
        <v>838</v>
      </c>
      <c r="B27" s="460" t="n">
        <v>477284</v>
      </c>
      <c r="C27" s="460" t="n">
        <v>246243</v>
      </c>
      <c r="D27" s="460" t="n">
        <v>231041</v>
      </c>
      <c r="E27" s="460" t="n">
        <v>170659</v>
      </c>
      <c r="F27" s="460" t="n">
        <v>84383</v>
      </c>
      <c r="G27" s="460" t="n">
        <v>86276</v>
      </c>
      <c r="H27" s="460" t="n">
        <v>194508</v>
      </c>
      <c r="I27" s="460" t="n">
        <v>100560</v>
      </c>
      <c r="J27" s="460" t="n">
        <v>93948</v>
      </c>
      <c r="K27" s="460" t="n">
        <v>112117</v>
      </c>
      <c r="L27" s="460" t="n">
        <v>61300</v>
      </c>
      <c r="M27" s="460" t="n">
        <v>50817</v>
      </c>
    </row>
    <row r="28" customFormat="false" ht="18" hidden="false" customHeight="true" outlineLevel="0" collapsed="false">
      <c r="A28" s="459"/>
      <c r="B28" s="461"/>
      <c r="C28" s="461"/>
      <c r="D28" s="460"/>
      <c r="E28" s="461"/>
      <c r="F28" s="461"/>
      <c r="G28" s="460"/>
      <c r="H28" s="461"/>
      <c r="I28" s="461"/>
      <c r="J28" s="460"/>
      <c r="K28" s="461"/>
      <c r="L28" s="461"/>
      <c r="M28" s="460"/>
    </row>
    <row r="29" customFormat="false" ht="18" hidden="false" customHeight="true" outlineLevel="0" collapsed="false">
      <c r="A29" s="459" t="s">
        <v>839</v>
      </c>
      <c r="B29" s="460" t="n">
        <v>1740208</v>
      </c>
      <c r="C29" s="460" t="n">
        <v>877290</v>
      </c>
      <c r="D29" s="460" t="n">
        <v>862918</v>
      </c>
      <c r="E29" s="460" t="n">
        <v>1067554</v>
      </c>
      <c r="F29" s="460" t="n">
        <v>534036</v>
      </c>
      <c r="G29" s="460" t="n">
        <v>533518</v>
      </c>
      <c r="H29" s="460" t="n">
        <v>587493</v>
      </c>
      <c r="I29" s="460" t="n">
        <v>298625</v>
      </c>
      <c r="J29" s="460" t="n">
        <v>288868</v>
      </c>
      <c r="K29" s="460" t="n">
        <v>85161</v>
      </c>
      <c r="L29" s="460" t="n">
        <v>44629</v>
      </c>
      <c r="M29" s="460" t="n">
        <v>40532</v>
      </c>
    </row>
    <row r="30" customFormat="false" ht="18" hidden="false" customHeight="true" outlineLevel="0" collapsed="false">
      <c r="A30" s="459"/>
      <c r="B30" s="461"/>
      <c r="C30" s="461"/>
      <c r="D30" s="460"/>
      <c r="E30" s="461"/>
      <c r="F30" s="461"/>
      <c r="G30" s="460"/>
      <c r="H30" s="461"/>
      <c r="I30" s="461"/>
      <c r="J30" s="460"/>
      <c r="K30" s="461"/>
      <c r="L30" s="461"/>
      <c r="M30" s="460"/>
    </row>
    <row r="31" customFormat="false" ht="18" hidden="false" customHeight="true" outlineLevel="0" collapsed="false">
      <c r="A31" s="459" t="s">
        <v>840</v>
      </c>
      <c r="B31" s="460" t="n">
        <v>305861</v>
      </c>
      <c r="C31" s="460" t="n">
        <v>154227</v>
      </c>
      <c r="D31" s="460" t="n">
        <v>151634</v>
      </c>
      <c r="E31" s="460" t="n">
        <v>107000</v>
      </c>
      <c r="F31" s="460" t="n">
        <v>54487</v>
      </c>
      <c r="G31" s="460" t="n">
        <v>52513</v>
      </c>
      <c r="H31" s="460" t="n">
        <v>140560</v>
      </c>
      <c r="I31" s="460" t="n">
        <v>70453</v>
      </c>
      <c r="J31" s="460" t="n">
        <v>70107</v>
      </c>
      <c r="K31" s="460" t="n">
        <v>58301</v>
      </c>
      <c r="L31" s="460" t="n">
        <v>29287</v>
      </c>
      <c r="M31" s="460" t="n">
        <v>29014</v>
      </c>
    </row>
    <row r="32" customFormat="false" ht="18" hidden="false" customHeight="true" outlineLevel="0" collapsed="false">
      <c r="A32" s="459"/>
      <c r="B32" s="461"/>
      <c r="C32" s="461"/>
      <c r="D32" s="460"/>
      <c r="E32" s="461"/>
      <c r="F32" s="461"/>
      <c r="G32" s="460"/>
      <c r="H32" s="461"/>
      <c r="I32" s="461"/>
      <c r="J32" s="460"/>
      <c r="K32" s="461"/>
      <c r="L32" s="461"/>
      <c r="M32" s="460"/>
    </row>
    <row r="33" customFormat="false" ht="18" hidden="false" customHeight="true" outlineLevel="0" collapsed="false">
      <c r="A33" s="459" t="s">
        <v>841</v>
      </c>
      <c r="B33" s="460" t="n">
        <v>73523</v>
      </c>
      <c r="C33" s="460" t="n">
        <v>37549</v>
      </c>
      <c r="D33" s="460" t="n">
        <v>35974</v>
      </c>
      <c r="E33" s="460" t="n">
        <v>23248</v>
      </c>
      <c r="F33" s="460" t="n">
        <v>12136</v>
      </c>
      <c r="G33" s="460" t="n">
        <v>11112</v>
      </c>
      <c r="H33" s="460" t="n">
        <v>40591</v>
      </c>
      <c r="I33" s="460" t="n">
        <v>20367</v>
      </c>
      <c r="J33" s="460" t="n">
        <v>20224</v>
      </c>
      <c r="K33" s="460" t="n">
        <v>9684</v>
      </c>
      <c r="L33" s="460" t="n">
        <v>5046</v>
      </c>
      <c r="M33" s="460" t="n">
        <v>4638</v>
      </c>
    </row>
    <row r="34" customFormat="false" ht="18" hidden="false" customHeight="true" outlineLevel="0" collapsed="false">
      <c r="A34" s="459"/>
      <c r="B34" s="461"/>
      <c r="C34" s="461"/>
      <c r="D34" s="460"/>
      <c r="E34" s="461"/>
      <c r="F34" s="461"/>
      <c r="G34" s="460"/>
      <c r="H34" s="461"/>
      <c r="I34" s="461"/>
      <c r="J34" s="460"/>
      <c r="K34" s="461"/>
      <c r="L34" s="461"/>
      <c r="M34" s="460"/>
    </row>
    <row r="35" customFormat="false" ht="18" hidden="false" customHeight="true" outlineLevel="0" collapsed="false">
      <c r="A35" s="459" t="s">
        <v>842</v>
      </c>
      <c r="B35" s="460" t="n">
        <v>99686</v>
      </c>
      <c r="C35" s="460" t="n">
        <v>54081</v>
      </c>
      <c r="D35" s="460" t="n">
        <v>45605</v>
      </c>
      <c r="E35" s="460" t="n">
        <v>67036</v>
      </c>
      <c r="F35" s="460" t="n">
        <v>35830</v>
      </c>
      <c r="G35" s="460" t="n">
        <v>31206</v>
      </c>
      <c r="H35" s="460" t="n">
        <v>25941</v>
      </c>
      <c r="I35" s="460" t="n">
        <v>14576</v>
      </c>
      <c r="J35" s="460" t="n">
        <v>11365</v>
      </c>
      <c r="K35" s="460" t="n">
        <v>6709</v>
      </c>
      <c r="L35" s="460" t="n">
        <v>3675</v>
      </c>
      <c r="M35" s="460" t="n">
        <v>3034</v>
      </c>
    </row>
    <row r="36" customFormat="false" ht="18" hidden="false" customHeight="true" outlineLevel="0" collapsed="false">
      <c r="A36" s="459"/>
      <c r="B36" s="461"/>
      <c r="C36" s="461"/>
      <c r="D36" s="460"/>
      <c r="E36" s="461"/>
      <c r="F36" s="461"/>
      <c r="G36" s="460"/>
      <c r="H36" s="461"/>
      <c r="I36" s="461"/>
      <c r="J36" s="460"/>
      <c r="K36" s="461"/>
      <c r="L36" s="461"/>
      <c r="M36" s="460"/>
    </row>
    <row r="37" customFormat="false" ht="18" hidden="false" customHeight="true" outlineLevel="0" collapsed="false">
      <c r="A37" s="459" t="s">
        <v>843</v>
      </c>
      <c r="B37" s="460" t="n">
        <v>50993</v>
      </c>
      <c r="C37" s="460" t="n">
        <v>29657</v>
      </c>
      <c r="D37" s="460" t="n">
        <v>21336</v>
      </c>
      <c r="E37" s="460" t="n">
        <v>22435</v>
      </c>
      <c r="F37" s="460" t="n">
        <v>12235</v>
      </c>
      <c r="G37" s="460" t="n">
        <v>10200</v>
      </c>
      <c r="H37" s="460" t="n">
        <v>18405</v>
      </c>
      <c r="I37" s="460" t="n">
        <v>11295</v>
      </c>
      <c r="J37" s="460" t="n">
        <v>7110</v>
      </c>
      <c r="K37" s="460" t="n">
        <v>10153</v>
      </c>
      <c r="L37" s="460" t="n">
        <v>6127</v>
      </c>
      <c r="M37" s="460" t="n">
        <v>4026</v>
      </c>
    </row>
    <row r="38" customFormat="false" ht="18" hidden="false" customHeight="true" outlineLevel="0" collapsed="false">
      <c r="A38" s="459"/>
      <c r="B38" s="461"/>
      <c r="C38" s="461"/>
      <c r="D38" s="460"/>
      <c r="E38" s="461"/>
      <c r="F38" s="461"/>
      <c r="G38" s="460"/>
      <c r="H38" s="461"/>
      <c r="I38" s="461"/>
      <c r="J38" s="460"/>
      <c r="K38" s="461"/>
      <c r="L38" s="461"/>
      <c r="M38" s="460"/>
    </row>
    <row r="39" customFormat="false" ht="18" hidden="false" customHeight="true" outlineLevel="0" collapsed="false">
      <c r="A39" s="459" t="s">
        <v>844</v>
      </c>
      <c r="B39" s="460" t="n">
        <v>136071</v>
      </c>
      <c r="C39" s="460" t="n">
        <v>67502</v>
      </c>
      <c r="D39" s="460" t="n">
        <v>68569</v>
      </c>
      <c r="E39" s="460" t="n">
        <v>45112</v>
      </c>
      <c r="F39" s="460" t="n">
        <v>22777</v>
      </c>
      <c r="G39" s="460" t="n">
        <v>22335</v>
      </c>
      <c r="H39" s="460" t="n">
        <v>69914</v>
      </c>
      <c r="I39" s="460" t="n">
        <v>34170</v>
      </c>
      <c r="J39" s="460" t="n">
        <v>35744</v>
      </c>
      <c r="K39" s="460" t="n">
        <v>21045</v>
      </c>
      <c r="L39" s="460" t="n">
        <v>10555</v>
      </c>
      <c r="M39" s="460" t="n">
        <v>10490</v>
      </c>
    </row>
    <row r="40" customFormat="false" ht="18" hidden="false" customHeight="true" outlineLevel="0" collapsed="false">
      <c r="A40" s="459"/>
      <c r="B40" s="461"/>
      <c r="C40" s="461"/>
      <c r="D40" s="460"/>
      <c r="E40" s="461"/>
      <c r="F40" s="461"/>
      <c r="G40" s="460"/>
      <c r="H40" s="461"/>
      <c r="I40" s="461"/>
      <c r="J40" s="460"/>
      <c r="K40" s="461"/>
      <c r="L40" s="461"/>
      <c r="M40" s="460"/>
    </row>
    <row r="41" customFormat="false" ht="18" hidden="false" customHeight="true" outlineLevel="0" collapsed="false">
      <c r="A41" s="459" t="s">
        <v>845</v>
      </c>
      <c r="B41" s="460" t="n">
        <v>44357</v>
      </c>
      <c r="C41" s="460" t="n">
        <v>23809</v>
      </c>
      <c r="D41" s="460" t="n">
        <v>20548</v>
      </c>
      <c r="E41" s="460" t="n">
        <v>18340</v>
      </c>
      <c r="F41" s="460" t="n">
        <v>9261</v>
      </c>
      <c r="G41" s="460" t="n">
        <v>9079</v>
      </c>
      <c r="H41" s="460" t="n">
        <v>18756</v>
      </c>
      <c r="I41" s="460" t="n">
        <v>10514</v>
      </c>
      <c r="J41" s="460" t="n">
        <v>8242</v>
      </c>
      <c r="K41" s="460" t="n">
        <v>7261</v>
      </c>
      <c r="L41" s="460" t="n">
        <v>4034</v>
      </c>
      <c r="M41" s="460" t="n">
        <v>3227</v>
      </c>
    </row>
    <row r="42" customFormat="false" ht="18" hidden="false" customHeight="true" outlineLevel="0" collapsed="false">
      <c r="A42" s="459"/>
      <c r="B42" s="460"/>
      <c r="C42" s="460"/>
      <c r="D42" s="460"/>
      <c r="E42" s="460"/>
      <c r="F42" s="460"/>
      <c r="G42" s="460"/>
      <c r="H42" s="460"/>
      <c r="I42" s="460"/>
      <c r="J42" s="460"/>
      <c r="K42" s="460"/>
      <c r="L42" s="460"/>
      <c r="M42" s="460"/>
    </row>
    <row r="43" customFormat="false" ht="18" hidden="false" customHeight="true" outlineLevel="0" collapsed="false">
      <c r="A43" s="465" t="s">
        <v>89</v>
      </c>
      <c r="B43" s="466" t="n">
        <v>7015236</v>
      </c>
      <c r="C43" s="466" t="n">
        <v>3575058</v>
      </c>
      <c r="D43" s="466" t="n">
        <v>3440178</v>
      </c>
      <c r="E43" s="466" t="n">
        <v>3770634</v>
      </c>
      <c r="F43" s="466" t="n">
        <v>1905052</v>
      </c>
      <c r="G43" s="466" t="n">
        <v>1865582</v>
      </c>
      <c r="H43" s="466" t="n">
        <v>2546772</v>
      </c>
      <c r="I43" s="466" t="n">
        <v>1299934</v>
      </c>
      <c r="J43" s="466" t="n">
        <v>1246838</v>
      </c>
      <c r="K43" s="466" t="n">
        <v>697830</v>
      </c>
      <c r="L43" s="466" t="n">
        <v>370072</v>
      </c>
      <c r="M43" s="466" t="n">
        <v>327758</v>
      </c>
    </row>
    <row r="44" customFormat="false" ht="12.95" hidden="false" customHeight="true" outlineLevel="0" collapsed="false">
      <c r="A44" s="467"/>
      <c r="B44" s="468"/>
      <c r="C44" s="469"/>
      <c r="D44" s="468"/>
      <c r="E44" s="469"/>
      <c r="F44" s="468"/>
      <c r="G44" s="469"/>
      <c r="H44" s="470"/>
      <c r="I44" s="471"/>
      <c r="J44" s="472"/>
      <c r="K44" s="471"/>
      <c r="L44" s="472"/>
      <c r="M44" s="471"/>
    </row>
    <row r="45" customFormat="false" ht="12.75" hidden="false" customHeight="true" outlineLevel="0" collapsed="false">
      <c r="A45" s="473" t="s">
        <v>1815</v>
      </c>
      <c r="B45" s="452"/>
      <c r="C45" s="452"/>
      <c r="D45" s="452"/>
      <c r="E45" s="452"/>
      <c r="F45" s="452"/>
      <c r="G45" s="452"/>
      <c r="H45" s="452"/>
      <c r="I45" s="475"/>
      <c r="J45" s="452"/>
      <c r="K45" s="452"/>
      <c r="L45" s="452"/>
      <c r="M45" s="452"/>
    </row>
    <row r="46" customFormat="false" ht="12.75" hidden="false" customHeight="true" outlineLevel="0" collapsed="false">
      <c r="A46" s="476"/>
      <c r="B46" s="476"/>
      <c r="C46" s="476"/>
      <c r="D46" s="476"/>
      <c r="E46" s="476"/>
      <c r="F46" s="476"/>
      <c r="G46" s="476"/>
      <c r="H46" s="476"/>
      <c r="I46" s="476"/>
      <c r="J46" s="476"/>
      <c r="K46" s="476"/>
      <c r="L46" s="476"/>
      <c r="M46" s="476"/>
    </row>
    <row r="47" customFormat="false" ht="12.95" hidden="true" customHeight="true" outlineLevel="0" collapsed="false">
      <c r="A47" s="267"/>
      <c r="B47" s="452"/>
      <c r="C47" s="452"/>
      <c r="D47" s="452"/>
      <c r="E47" s="452"/>
      <c r="F47" s="452"/>
      <c r="G47" s="452"/>
      <c r="H47" s="452"/>
      <c r="I47" s="452"/>
      <c r="J47" s="452"/>
      <c r="K47" s="452"/>
      <c r="L47" s="452"/>
      <c r="M47" s="452"/>
    </row>
    <row r="48" customFormat="false" ht="12.95" hidden="true" customHeight="true" outlineLevel="0" collapsed="false">
      <c r="A48" s="477"/>
      <c r="B48" s="468"/>
      <c r="C48" s="469"/>
      <c r="D48" s="468"/>
      <c r="E48" s="469"/>
      <c r="F48" s="468"/>
      <c r="G48" s="469"/>
      <c r="H48" s="470"/>
      <c r="I48" s="471"/>
      <c r="J48" s="469"/>
      <c r="K48" s="471"/>
      <c r="L48" s="469"/>
      <c r="M48" s="471"/>
    </row>
    <row r="49" customFormat="false" ht="12.95" hidden="true" customHeight="true" outlineLevel="0" collapsed="false">
      <c r="A49" s="478"/>
      <c r="B49" s="468"/>
      <c r="C49" s="469"/>
      <c r="D49" s="468"/>
      <c r="E49" s="469"/>
      <c r="F49" s="468"/>
      <c r="G49" s="469"/>
      <c r="H49" s="470"/>
      <c r="I49" s="471"/>
      <c r="J49" s="469"/>
      <c r="K49" s="471"/>
      <c r="L49" s="469"/>
      <c r="M49" s="471"/>
    </row>
    <row r="50" customFormat="false" ht="12.95" hidden="true" customHeight="true" outlineLevel="0" collapsed="false">
      <c r="A50" s="479"/>
      <c r="B50" s="468"/>
      <c r="C50" s="469"/>
      <c r="D50" s="468"/>
      <c r="E50" s="469"/>
      <c r="F50" s="468"/>
      <c r="G50" s="469"/>
      <c r="H50" s="470"/>
      <c r="I50" s="471"/>
      <c r="J50" s="469"/>
      <c r="K50" s="468"/>
      <c r="L50" s="469"/>
      <c r="M50" s="468"/>
    </row>
    <row r="51" customFormat="false" ht="8.1" hidden="true" customHeight="true" outlineLevel="0" collapsed="false">
      <c r="A51" s="267"/>
      <c r="B51" s="468"/>
      <c r="C51" s="469"/>
      <c r="D51" s="468"/>
      <c r="E51" s="469"/>
      <c r="F51" s="468"/>
      <c r="G51" s="469"/>
      <c r="H51" s="470"/>
      <c r="I51" s="471"/>
      <c r="J51" s="469"/>
      <c r="K51" s="471"/>
      <c r="L51" s="469"/>
      <c r="M51" s="471"/>
    </row>
    <row r="52" customFormat="false" ht="12.95" hidden="true" customHeight="true" outlineLevel="0" collapsed="false">
      <c r="A52" s="478"/>
      <c r="B52" s="468"/>
      <c r="C52" s="469"/>
      <c r="D52" s="468"/>
      <c r="E52" s="469"/>
      <c r="F52" s="468"/>
      <c r="G52" s="469"/>
      <c r="H52" s="470"/>
      <c r="I52" s="471"/>
      <c r="J52" s="469"/>
      <c r="K52" s="471"/>
      <c r="L52" s="469"/>
      <c r="M52" s="471"/>
    </row>
    <row r="53" customFormat="false" ht="12.95" hidden="true" customHeight="true" outlineLevel="0" collapsed="false">
      <c r="A53" s="478"/>
      <c r="B53" s="468"/>
      <c r="C53" s="469"/>
      <c r="D53" s="480"/>
      <c r="E53" s="469"/>
      <c r="F53" s="468"/>
      <c r="G53" s="469"/>
      <c r="H53" s="470"/>
      <c r="I53" s="471"/>
      <c r="J53" s="469"/>
      <c r="K53" s="471"/>
      <c r="L53" s="469"/>
      <c r="M53" s="471"/>
    </row>
    <row r="54" customFormat="false" ht="12.95" hidden="true" customHeight="true" outlineLevel="0" collapsed="false">
      <c r="A54" s="478"/>
      <c r="B54" s="468"/>
      <c r="C54" s="469"/>
      <c r="D54" s="468"/>
      <c r="E54" s="469"/>
      <c r="F54" s="468"/>
      <c r="G54" s="469"/>
      <c r="H54" s="470"/>
      <c r="I54" s="471"/>
      <c r="J54" s="469"/>
      <c r="K54" s="471"/>
      <c r="L54" s="469"/>
      <c r="M54" s="471"/>
    </row>
    <row r="55" customFormat="false" ht="12.95" hidden="true" customHeight="true" outlineLevel="0" collapsed="false">
      <c r="A55" s="481"/>
      <c r="B55" s="468"/>
      <c r="C55" s="469"/>
      <c r="D55" s="468"/>
      <c r="E55" s="469"/>
      <c r="F55" s="468"/>
      <c r="G55" s="469"/>
      <c r="H55" s="470"/>
      <c r="I55" s="471"/>
      <c r="J55" s="469"/>
      <c r="K55" s="468"/>
      <c r="L55" s="469"/>
      <c r="M55" s="468"/>
    </row>
    <row r="56" customFormat="false" ht="6.75" hidden="true" customHeight="true" outlineLevel="0" collapsed="false">
      <c r="A56" s="478"/>
      <c r="B56" s="468"/>
      <c r="C56" s="469"/>
      <c r="D56" s="468"/>
      <c r="E56" s="469"/>
      <c r="F56" s="468"/>
      <c r="G56" s="469"/>
      <c r="H56" s="470"/>
      <c r="I56" s="471"/>
      <c r="J56" s="469"/>
      <c r="K56" s="471"/>
      <c r="L56" s="469"/>
      <c r="M56" s="471"/>
    </row>
    <row r="57" customFormat="false" ht="12.95" hidden="true" customHeight="true" outlineLevel="0" collapsed="false">
      <c r="A57" s="478"/>
      <c r="B57" s="468"/>
      <c r="C57" s="469"/>
      <c r="D57" s="468"/>
      <c r="E57" s="469"/>
      <c r="F57" s="468"/>
      <c r="G57" s="469"/>
      <c r="H57" s="470"/>
      <c r="I57" s="471"/>
      <c r="J57" s="469"/>
      <c r="K57" s="471"/>
      <c r="L57" s="469"/>
      <c r="M57" s="471"/>
    </row>
    <row r="58" customFormat="false" ht="12.95" hidden="true" customHeight="true" outlineLevel="0" collapsed="false">
      <c r="A58" s="478"/>
      <c r="B58" s="468"/>
      <c r="C58" s="469"/>
      <c r="D58" s="468"/>
      <c r="E58" s="469"/>
      <c r="F58" s="468"/>
      <c r="G58" s="469"/>
      <c r="H58" s="470"/>
      <c r="I58" s="471"/>
      <c r="J58" s="469"/>
      <c r="K58" s="471"/>
      <c r="L58" s="469"/>
      <c r="M58" s="471"/>
    </row>
    <row r="59" customFormat="false" ht="12.95" hidden="true" customHeight="true" outlineLevel="0" collapsed="false">
      <c r="A59" s="481"/>
      <c r="B59" s="468"/>
      <c r="C59" s="469"/>
      <c r="D59" s="468"/>
      <c r="E59" s="469"/>
      <c r="F59" s="468"/>
      <c r="G59" s="469"/>
      <c r="H59" s="470"/>
      <c r="I59" s="471"/>
      <c r="J59" s="469"/>
      <c r="K59" s="468"/>
      <c r="L59" s="469"/>
      <c r="M59" s="468"/>
    </row>
    <row r="60" customFormat="false" ht="7.5" hidden="true" customHeight="true" outlineLevel="0" collapsed="false">
      <c r="A60" s="478"/>
      <c r="B60" s="468"/>
      <c r="C60" s="469"/>
      <c r="D60" s="468"/>
      <c r="E60" s="469"/>
      <c r="F60" s="468"/>
      <c r="G60" s="469"/>
      <c r="H60" s="470"/>
      <c r="I60" s="471"/>
      <c r="J60" s="469"/>
      <c r="K60" s="471"/>
      <c r="L60" s="469"/>
      <c r="M60" s="471"/>
    </row>
    <row r="61" customFormat="false" ht="12.95" hidden="true" customHeight="true" outlineLevel="0" collapsed="false">
      <c r="A61" s="478"/>
      <c r="B61" s="468"/>
      <c r="C61" s="469"/>
      <c r="D61" s="468"/>
      <c r="E61" s="469"/>
      <c r="F61" s="468"/>
      <c r="G61" s="469"/>
      <c r="H61" s="470"/>
      <c r="I61" s="471"/>
      <c r="J61" s="469"/>
      <c r="K61" s="471"/>
      <c r="L61" s="469"/>
      <c r="M61" s="471"/>
    </row>
    <row r="62" customFormat="false" ht="12.95" hidden="true" customHeight="true" outlineLevel="0" collapsed="false">
      <c r="A62" s="478"/>
      <c r="B62" s="468"/>
      <c r="C62" s="469"/>
      <c r="D62" s="468"/>
      <c r="E62" s="469"/>
      <c r="F62" s="468"/>
      <c r="G62" s="469"/>
      <c r="H62" s="470"/>
      <c r="I62" s="471"/>
      <c r="J62" s="469"/>
      <c r="K62" s="471"/>
      <c r="L62" s="469"/>
      <c r="M62" s="471"/>
    </row>
    <row r="63" customFormat="false" ht="12.95" hidden="true" customHeight="true" outlineLevel="0" collapsed="false">
      <c r="A63" s="478"/>
      <c r="B63" s="468"/>
      <c r="C63" s="469"/>
      <c r="D63" s="468"/>
      <c r="E63" s="469"/>
      <c r="F63" s="468"/>
      <c r="G63" s="469"/>
      <c r="H63" s="470"/>
      <c r="I63" s="471"/>
      <c r="J63" s="469"/>
      <c r="K63" s="471"/>
      <c r="L63" s="469"/>
      <c r="M63" s="471"/>
    </row>
    <row r="64" customFormat="false" ht="12.95" hidden="true" customHeight="true" outlineLevel="0" collapsed="false">
      <c r="A64" s="481"/>
      <c r="B64" s="468"/>
      <c r="C64" s="469"/>
      <c r="D64" s="468"/>
      <c r="E64" s="469"/>
      <c r="F64" s="468"/>
      <c r="G64" s="469"/>
      <c r="H64" s="470"/>
      <c r="I64" s="471"/>
      <c r="J64" s="469"/>
      <c r="K64" s="468"/>
      <c r="L64" s="469"/>
      <c r="M64" s="468"/>
    </row>
    <row r="65" customFormat="false" ht="6.75" hidden="true" customHeight="true" outlineLevel="0" collapsed="false">
      <c r="A65" s="478"/>
      <c r="B65" s="468"/>
      <c r="C65" s="469"/>
      <c r="D65" s="468"/>
      <c r="E65" s="469"/>
      <c r="F65" s="468"/>
      <c r="G65" s="469"/>
      <c r="H65" s="470"/>
      <c r="I65" s="471"/>
      <c r="J65" s="469"/>
      <c r="K65" s="471"/>
      <c r="L65" s="469"/>
      <c r="M65" s="471"/>
    </row>
    <row r="66" customFormat="false" ht="12.95" hidden="true" customHeight="true" outlineLevel="0" collapsed="false">
      <c r="A66" s="478"/>
      <c r="B66" s="468"/>
      <c r="C66" s="469"/>
      <c r="D66" s="468"/>
      <c r="E66" s="469"/>
      <c r="F66" s="468"/>
      <c r="G66" s="469"/>
      <c r="H66" s="470"/>
      <c r="I66" s="471"/>
      <c r="J66" s="469"/>
      <c r="K66" s="471"/>
      <c r="L66" s="469"/>
      <c r="M66" s="471"/>
    </row>
    <row r="67" customFormat="false" ht="12.95" hidden="true" customHeight="true" outlineLevel="0" collapsed="false">
      <c r="A67" s="478"/>
      <c r="B67" s="468"/>
      <c r="C67" s="469"/>
      <c r="D67" s="468"/>
      <c r="E67" s="469"/>
      <c r="F67" s="468"/>
      <c r="G67" s="469"/>
      <c r="H67" s="470"/>
      <c r="I67" s="471"/>
      <c r="J67" s="469"/>
      <c r="K67" s="471"/>
      <c r="L67" s="469"/>
      <c r="M67" s="471"/>
    </row>
    <row r="68" customFormat="false" ht="12.95" hidden="true" customHeight="true" outlineLevel="0" collapsed="false">
      <c r="A68" s="478"/>
      <c r="B68" s="468"/>
      <c r="C68" s="469"/>
      <c r="D68" s="468"/>
      <c r="E68" s="469"/>
      <c r="F68" s="468"/>
      <c r="G68" s="469"/>
      <c r="H68" s="470"/>
      <c r="I68" s="471"/>
      <c r="J68" s="469"/>
      <c r="K68" s="471"/>
      <c r="L68" s="469"/>
      <c r="M68" s="471"/>
    </row>
    <row r="69" customFormat="false" ht="12.95" hidden="true" customHeight="true" outlineLevel="0" collapsed="false">
      <c r="A69" s="478"/>
      <c r="B69" s="468"/>
      <c r="C69" s="469"/>
      <c r="D69" s="468"/>
      <c r="E69" s="469"/>
      <c r="F69" s="468"/>
      <c r="G69" s="469"/>
      <c r="H69" s="470"/>
      <c r="I69" s="471"/>
      <c r="J69" s="469"/>
      <c r="K69" s="471"/>
      <c r="L69" s="469"/>
      <c r="M69" s="471"/>
    </row>
    <row r="70" customFormat="false" ht="12.95" hidden="true" customHeight="true" outlineLevel="0" collapsed="false">
      <c r="A70" s="478"/>
      <c r="B70" s="468"/>
      <c r="C70" s="469"/>
      <c r="D70" s="468"/>
      <c r="E70" s="469"/>
      <c r="F70" s="468"/>
      <c r="G70" s="469"/>
      <c r="H70" s="470"/>
      <c r="I70" s="471"/>
      <c r="J70" s="469"/>
      <c r="K70" s="471"/>
      <c r="L70" s="469"/>
      <c r="M70" s="471"/>
    </row>
    <row r="71" customFormat="false" ht="12.95" hidden="true" customHeight="true" outlineLevel="0" collapsed="false">
      <c r="A71" s="481"/>
      <c r="B71" s="468"/>
      <c r="C71" s="469"/>
      <c r="D71" s="468"/>
      <c r="E71" s="469"/>
      <c r="F71" s="468"/>
      <c r="G71" s="469"/>
      <c r="H71" s="470"/>
      <c r="I71" s="471"/>
      <c r="J71" s="469"/>
      <c r="K71" s="468"/>
      <c r="L71" s="469"/>
      <c r="M71" s="468"/>
    </row>
    <row r="72" customFormat="false" ht="8.1" hidden="true" customHeight="true" outlineLevel="0" collapsed="false">
      <c r="A72" s="267"/>
      <c r="B72" s="468"/>
      <c r="C72" s="469"/>
      <c r="D72" s="468"/>
      <c r="E72" s="469"/>
      <c r="F72" s="468"/>
      <c r="G72" s="469"/>
      <c r="H72" s="470"/>
      <c r="I72" s="471"/>
      <c r="J72" s="469"/>
      <c r="K72" s="471"/>
      <c r="L72" s="469"/>
      <c r="M72" s="471"/>
    </row>
    <row r="73" customFormat="false" ht="12.95" hidden="true" customHeight="true" outlineLevel="0" collapsed="false">
      <c r="A73" s="481"/>
      <c r="B73" s="468"/>
      <c r="C73" s="469"/>
      <c r="D73" s="468"/>
      <c r="E73" s="469"/>
      <c r="F73" s="468"/>
      <c r="G73" s="469"/>
      <c r="H73" s="470"/>
      <c r="I73" s="471"/>
      <c r="J73" s="469"/>
      <c r="K73" s="471"/>
      <c r="L73" s="469"/>
      <c r="M73" s="471"/>
    </row>
    <row r="74" customFormat="false" ht="7.5" hidden="true" customHeight="true" outlineLevel="0" collapsed="false">
      <c r="A74" s="267"/>
      <c r="B74" s="468"/>
      <c r="C74" s="469"/>
      <c r="D74" s="468"/>
      <c r="E74" s="469"/>
      <c r="F74" s="468"/>
      <c r="G74" s="469"/>
      <c r="H74" s="470"/>
      <c r="I74" s="471"/>
      <c r="J74" s="469"/>
      <c r="K74" s="471"/>
      <c r="L74" s="469"/>
      <c r="M74" s="471"/>
    </row>
    <row r="75" customFormat="false" ht="12.95" hidden="true" customHeight="true" outlineLevel="0" collapsed="false">
      <c r="A75" s="478"/>
      <c r="B75" s="468"/>
      <c r="C75" s="469"/>
      <c r="D75" s="468"/>
      <c r="E75" s="469"/>
      <c r="F75" s="468"/>
      <c r="G75" s="469"/>
      <c r="H75" s="470"/>
      <c r="I75" s="471"/>
      <c r="J75" s="469"/>
      <c r="K75" s="471"/>
      <c r="L75" s="469"/>
      <c r="M75" s="471"/>
    </row>
    <row r="76" customFormat="false" ht="8.1" hidden="true" customHeight="true" outlineLevel="0" collapsed="false">
      <c r="A76" s="267"/>
      <c r="B76" s="468"/>
      <c r="C76" s="469"/>
      <c r="D76" s="468"/>
      <c r="E76" s="469"/>
      <c r="F76" s="468"/>
      <c r="G76" s="469"/>
      <c r="H76" s="470"/>
      <c r="I76" s="471"/>
      <c r="J76" s="472"/>
      <c r="K76" s="471"/>
      <c r="L76" s="472"/>
      <c r="M76" s="471"/>
    </row>
    <row r="77" customFormat="false" ht="12.95" hidden="true" customHeight="true" outlineLevel="0" collapsed="false">
      <c r="A77" s="482"/>
      <c r="B77" s="468"/>
      <c r="C77" s="469"/>
      <c r="D77" s="468"/>
      <c r="E77" s="469"/>
      <c r="F77" s="468"/>
      <c r="G77" s="469"/>
      <c r="H77" s="470"/>
      <c r="I77" s="471"/>
      <c r="J77" s="472"/>
      <c r="K77" s="471"/>
      <c r="L77" s="472"/>
      <c r="M77" s="471"/>
    </row>
    <row r="78" customFormat="false" ht="12.95" hidden="true" customHeight="true" outlineLevel="0" collapsed="false">
      <c r="A78" s="482"/>
      <c r="B78" s="468"/>
      <c r="C78" s="483"/>
      <c r="D78" s="468"/>
      <c r="E78" s="483"/>
      <c r="F78" s="468"/>
      <c r="G78" s="483"/>
      <c r="H78" s="484"/>
      <c r="I78" s="485"/>
      <c r="J78" s="485"/>
      <c r="K78" s="485"/>
      <c r="L78" s="485"/>
      <c r="M78" s="485"/>
    </row>
    <row r="79" customFormat="false" ht="12.75" hidden="true" customHeight="true" outlineLevel="0" collapsed="false">
      <c r="A79" s="476"/>
      <c r="B79" s="476"/>
      <c r="C79" s="476"/>
      <c r="D79" s="476"/>
      <c r="E79" s="476"/>
      <c r="F79" s="476"/>
      <c r="G79" s="476"/>
      <c r="H79" s="476"/>
      <c r="I79" s="476"/>
      <c r="J79" s="476"/>
      <c r="K79" s="476"/>
      <c r="L79" s="476"/>
      <c r="M79" s="476"/>
    </row>
    <row r="80" customFormat="false" ht="12.95" hidden="true" customHeight="true" outlineLevel="0" collapsed="false">
      <c r="A80" s="267"/>
      <c r="B80" s="452"/>
      <c r="C80" s="452"/>
      <c r="D80" s="452"/>
      <c r="E80" s="452"/>
      <c r="F80" s="452"/>
      <c r="G80" s="452"/>
      <c r="H80" s="452"/>
      <c r="I80" s="452"/>
      <c r="J80" s="452"/>
      <c r="K80" s="452"/>
      <c r="L80" s="452"/>
      <c r="M80" s="452"/>
    </row>
    <row r="81" customFormat="false" ht="12.95" hidden="true" customHeight="true" outlineLevel="0" collapsed="false">
      <c r="A81" s="477"/>
      <c r="B81" s="468"/>
      <c r="C81" s="469"/>
      <c r="D81" s="468"/>
      <c r="E81" s="469"/>
      <c r="F81" s="468"/>
      <c r="G81" s="469"/>
      <c r="H81" s="470"/>
      <c r="I81" s="471"/>
      <c r="J81" s="469"/>
      <c r="K81" s="471"/>
      <c r="L81" s="469"/>
      <c r="M81" s="471"/>
    </row>
    <row r="82" customFormat="false" ht="12.95" hidden="true" customHeight="true" outlineLevel="0" collapsed="false">
      <c r="A82" s="478"/>
      <c r="B82" s="468"/>
      <c r="C82" s="469"/>
      <c r="D82" s="468"/>
      <c r="E82" s="469"/>
      <c r="F82" s="468"/>
      <c r="G82" s="469"/>
      <c r="H82" s="470"/>
      <c r="I82" s="471"/>
      <c r="J82" s="469"/>
      <c r="K82" s="471"/>
      <c r="L82" s="469"/>
      <c r="M82" s="471"/>
    </row>
    <row r="83" customFormat="false" ht="12.95" hidden="true" customHeight="true" outlineLevel="0" collapsed="false">
      <c r="A83" s="479"/>
      <c r="B83" s="468"/>
      <c r="C83" s="469"/>
      <c r="D83" s="468"/>
      <c r="E83" s="469"/>
      <c r="F83" s="468"/>
      <c r="G83" s="469"/>
      <c r="H83" s="470"/>
      <c r="I83" s="471"/>
      <c r="J83" s="469"/>
      <c r="K83" s="468"/>
      <c r="L83" s="469"/>
      <c r="M83" s="468"/>
    </row>
    <row r="84" customFormat="false" ht="8.1" hidden="true" customHeight="true" outlineLevel="0" collapsed="false">
      <c r="A84" s="267"/>
      <c r="B84" s="468"/>
      <c r="C84" s="469"/>
      <c r="D84" s="468"/>
      <c r="E84" s="469"/>
      <c r="F84" s="468"/>
      <c r="G84" s="469"/>
      <c r="H84" s="470"/>
      <c r="I84" s="471"/>
      <c r="J84" s="469"/>
      <c r="K84" s="471"/>
      <c r="L84" s="469"/>
      <c r="M84" s="471"/>
    </row>
    <row r="85" customFormat="false" ht="12.95" hidden="true" customHeight="true" outlineLevel="0" collapsed="false">
      <c r="A85" s="478"/>
      <c r="B85" s="468"/>
      <c r="C85" s="469"/>
      <c r="D85" s="468"/>
      <c r="E85" s="469"/>
      <c r="F85" s="468"/>
      <c r="G85" s="469"/>
      <c r="H85" s="470"/>
      <c r="I85" s="471"/>
      <c r="J85" s="469"/>
      <c r="K85" s="471"/>
      <c r="L85" s="469"/>
      <c r="M85" s="471"/>
    </row>
    <row r="86" customFormat="false" ht="12.95" hidden="true" customHeight="true" outlineLevel="0" collapsed="false">
      <c r="A86" s="478"/>
      <c r="B86" s="468"/>
      <c r="C86" s="469"/>
      <c r="D86" s="468"/>
      <c r="E86" s="469"/>
      <c r="F86" s="468"/>
      <c r="G86" s="469"/>
      <c r="H86" s="470"/>
      <c r="I86" s="471"/>
      <c r="J86" s="469"/>
      <c r="K86" s="471"/>
      <c r="L86" s="469"/>
      <c r="M86" s="471"/>
    </row>
    <row r="87" customFormat="false" ht="12.95" hidden="true" customHeight="true" outlineLevel="0" collapsed="false">
      <c r="A87" s="478"/>
      <c r="B87" s="468"/>
      <c r="C87" s="469"/>
      <c r="D87" s="468"/>
      <c r="E87" s="469"/>
      <c r="F87" s="468"/>
      <c r="G87" s="469"/>
      <c r="H87" s="470"/>
      <c r="I87" s="471"/>
      <c r="J87" s="469"/>
      <c r="K87" s="471"/>
      <c r="L87" s="469"/>
      <c r="M87" s="471"/>
    </row>
    <row r="88" customFormat="false" ht="12.95" hidden="true" customHeight="true" outlineLevel="0" collapsed="false">
      <c r="A88" s="481"/>
      <c r="B88" s="468"/>
      <c r="C88" s="469"/>
      <c r="D88" s="468"/>
      <c r="E88" s="469"/>
      <c r="F88" s="468"/>
      <c r="G88" s="469"/>
      <c r="H88" s="470"/>
      <c r="I88" s="471"/>
      <c r="J88" s="469"/>
      <c r="K88" s="468"/>
      <c r="L88" s="469"/>
      <c r="M88" s="468"/>
    </row>
    <row r="89" customFormat="false" ht="8.1" hidden="true" customHeight="true" outlineLevel="0" collapsed="false">
      <c r="A89" s="478"/>
      <c r="B89" s="468"/>
      <c r="C89" s="469"/>
      <c r="D89" s="468"/>
      <c r="E89" s="469"/>
      <c r="F89" s="468"/>
      <c r="G89" s="469"/>
      <c r="H89" s="470"/>
      <c r="I89" s="471"/>
      <c r="J89" s="469"/>
      <c r="K89" s="471"/>
      <c r="L89" s="469"/>
      <c r="M89" s="471"/>
    </row>
    <row r="90" customFormat="false" ht="12.95" hidden="true" customHeight="true" outlineLevel="0" collapsed="false">
      <c r="A90" s="478"/>
      <c r="B90" s="468"/>
      <c r="C90" s="469"/>
      <c r="D90" s="468"/>
      <c r="E90" s="469"/>
      <c r="F90" s="468"/>
      <c r="G90" s="469"/>
      <c r="H90" s="470"/>
      <c r="I90" s="471"/>
      <c r="J90" s="469"/>
      <c r="K90" s="471"/>
      <c r="L90" s="469"/>
      <c r="M90" s="471"/>
    </row>
    <row r="91" customFormat="false" ht="12.95" hidden="true" customHeight="true" outlineLevel="0" collapsed="false">
      <c r="A91" s="478"/>
      <c r="B91" s="468"/>
      <c r="C91" s="469"/>
      <c r="D91" s="468"/>
      <c r="E91" s="469"/>
      <c r="F91" s="468"/>
      <c r="G91" s="469"/>
      <c r="H91" s="470"/>
      <c r="I91" s="471"/>
      <c r="J91" s="469"/>
      <c r="K91" s="471"/>
      <c r="L91" s="469"/>
      <c r="M91" s="471"/>
    </row>
    <row r="92" customFormat="false" ht="12.95" hidden="true" customHeight="true" outlineLevel="0" collapsed="false">
      <c r="A92" s="481"/>
      <c r="B92" s="468"/>
      <c r="C92" s="469"/>
      <c r="D92" s="468"/>
      <c r="E92" s="469"/>
      <c r="F92" s="468"/>
      <c r="G92" s="469"/>
      <c r="H92" s="470"/>
      <c r="I92" s="471"/>
      <c r="J92" s="469"/>
      <c r="K92" s="468"/>
      <c r="L92" s="469"/>
      <c r="M92" s="468"/>
    </row>
    <row r="93" customFormat="false" ht="8.1" hidden="true" customHeight="true" outlineLevel="0" collapsed="false">
      <c r="A93" s="478"/>
      <c r="B93" s="468"/>
      <c r="C93" s="469"/>
      <c r="D93" s="468"/>
      <c r="E93" s="469"/>
      <c r="F93" s="468"/>
      <c r="G93" s="469"/>
      <c r="H93" s="470"/>
      <c r="I93" s="471"/>
      <c r="J93" s="469"/>
      <c r="K93" s="471"/>
      <c r="L93" s="469"/>
      <c r="M93" s="471"/>
    </row>
    <row r="94" customFormat="false" ht="12.95" hidden="true" customHeight="true" outlineLevel="0" collapsed="false">
      <c r="A94" s="478"/>
      <c r="B94" s="468"/>
      <c r="C94" s="469"/>
      <c r="D94" s="468"/>
      <c r="E94" s="469"/>
      <c r="F94" s="468"/>
      <c r="G94" s="469"/>
      <c r="H94" s="470"/>
      <c r="I94" s="471"/>
      <c r="J94" s="469"/>
      <c r="K94" s="471"/>
      <c r="L94" s="469"/>
      <c r="M94" s="471"/>
    </row>
    <row r="95" customFormat="false" ht="12.95" hidden="true" customHeight="true" outlineLevel="0" collapsed="false">
      <c r="A95" s="478"/>
      <c r="B95" s="468"/>
      <c r="C95" s="469"/>
      <c r="D95" s="468"/>
      <c r="E95" s="469"/>
      <c r="F95" s="468"/>
      <c r="G95" s="469"/>
      <c r="H95" s="470"/>
      <c r="I95" s="471"/>
      <c r="J95" s="469"/>
      <c r="K95" s="471"/>
      <c r="L95" s="469"/>
      <c r="M95" s="471"/>
    </row>
    <row r="96" customFormat="false" ht="12.95" hidden="true" customHeight="true" outlineLevel="0" collapsed="false">
      <c r="A96" s="478"/>
      <c r="B96" s="468"/>
      <c r="C96" s="469"/>
      <c r="D96" s="468"/>
      <c r="E96" s="469"/>
      <c r="F96" s="468"/>
      <c r="G96" s="469"/>
      <c r="H96" s="470"/>
      <c r="I96" s="471"/>
      <c r="J96" s="469"/>
      <c r="K96" s="471"/>
      <c r="L96" s="469"/>
      <c r="M96" s="471"/>
    </row>
    <row r="97" customFormat="false" ht="12.95" hidden="true" customHeight="true" outlineLevel="0" collapsed="false">
      <c r="A97" s="481"/>
      <c r="B97" s="468"/>
      <c r="C97" s="469"/>
      <c r="D97" s="468"/>
      <c r="E97" s="469"/>
      <c r="F97" s="468"/>
      <c r="G97" s="469"/>
      <c r="H97" s="470"/>
      <c r="I97" s="471"/>
      <c r="J97" s="469"/>
      <c r="K97" s="468"/>
      <c r="L97" s="469"/>
      <c r="M97" s="468"/>
    </row>
    <row r="98" customFormat="false" ht="8.1" hidden="true" customHeight="true" outlineLevel="0" collapsed="false">
      <c r="A98" s="478"/>
      <c r="B98" s="468"/>
      <c r="C98" s="469"/>
      <c r="D98" s="468"/>
      <c r="E98" s="469"/>
      <c r="F98" s="468"/>
      <c r="G98" s="469"/>
      <c r="H98" s="470"/>
      <c r="I98" s="471"/>
      <c r="J98" s="469"/>
      <c r="K98" s="471"/>
      <c r="L98" s="469"/>
      <c r="M98" s="471"/>
    </row>
    <row r="99" customFormat="false" ht="12.95" hidden="true" customHeight="true" outlineLevel="0" collapsed="false">
      <c r="A99" s="478"/>
      <c r="B99" s="468"/>
      <c r="C99" s="469"/>
      <c r="D99" s="468"/>
      <c r="E99" s="469"/>
      <c r="F99" s="468"/>
      <c r="G99" s="469"/>
      <c r="H99" s="470"/>
      <c r="I99" s="471"/>
      <c r="J99" s="469"/>
      <c r="K99" s="471"/>
      <c r="L99" s="469"/>
      <c r="M99" s="471"/>
    </row>
    <row r="100" customFormat="false" ht="12.95" hidden="true" customHeight="true" outlineLevel="0" collapsed="false">
      <c r="A100" s="478"/>
      <c r="B100" s="468"/>
      <c r="C100" s="469"/>
      <c r="D100" s="468"/>
      <c r="E100" s="469"/>
      <c r="F100" s="468"/>
      <c r="G100" s="469"/>
      <c r="H100" s="470"/>
      <c r="I100" s="471"/>
      <c r="J100" s="469"/>
      <c r="K100" s="471"/>
      <c r="L100" s="469"/>
      <c r="M100" s="471"/>
    </row>
    <row r="101" customFormat="false" ht="12.95" hidden="true" customHeight="true" outlineLevel="0" collapsed="false">
      <c r="A101" s="478"/>
      <c r="B101" s="468"/>
      <c r="C101" s="469"/>
      <c r="D101" s="468"/>
      <c r="E101" s="469"/>
      <c r="F101" s="468"/>
      <c r="G101" s="469"/>
      <c r="H101" s="470"/>
      <c r="I101" s="471"/>
      <c r="J101" s="469"/>
      <c r="K101" s="471"/>
      <c r="L101" s="469"/>
      <c r="M101" s="471"/>
    </row>
    <row r="102" customFormat="false" ht="12.95" hidden="true" customHeight="true" outlineLevel="0" collapsed="false">
      <c r="A102" s="478"/>
      <c r="B102" s="468"/>
      <c r="C102" s="469"/>
      <c r="D102" s="468"/>
      <c r="E102" s="469"/>
      <c r="F102" s="468"/>
      <c r="G102" s="469"/>
      <c r="H102" s="470"/>
      <c r="I102" s="471"/>
      <c r="J102" s="469"/>
      <c r="K102" s="471"/>
      <c r="L102" s="469"/>
      <c r="M102" s="471"/>
    </row>
    <row r="103" customFormat="false" ht="12.95" hidden="true" customHeight="true" outlineLevel="0" collapsed="false">
      <c r="A103" s="478"/>
      <c r="B103" s="468"/>
      <c r="C103" s="469"/>
      <c r="D103" s="468"/>
      <c r="E103" s="469"/>
      <c r="F103" s="468"/>
      <c r="G103" s="469"/>
      <c r="H103" s="470"/>
      <c r="I103" s="471"/>
      <c r="J103" s="469"/>
      <c r="K103" s="471"/>
      <c r="L103" s="469"/>
      <c r="M103" s="471"/>
    </row>
    <row r="104" customFormat="false" ht="12.95" hidden="true" customHeight="true" outlineLevel="0" collapsed="false">
      <c r="A104" s="481"/>
      <c r="B104" s="468"/>
      <c r="C104" s="469"/>
      <c r="D104" s="468"/>
      <c r="E104" s="469"/>
      <c r="F104" s="468"/>
      <c r="G104" s="469"/>
      <c r="H104" s="470"/>
      <c r="I104" s="471"/>
      <c r="J104" s="469"/>
      <c r="K104" s="468"/>
      <c r="L104" s="469"/>
      <c r="M104" s="468"/>
    </row>
    <row r="105" customFormat="false" ht="8.1" hidden="true" customHeight="true" outlineLevel="0" collapsed="false">
      <c r="A105" s="481"/>
      <c r="B105" s="468"/>
      <c r="C105" s="469"/>
      <c r="D105" s="468"/>
      <c r="E105" s="469"/>
      <c r="F105" s="468"/>
      <c r="G105" s="469"/>
      <c r="H105" s="470"/>
      <c r="I105" s="471"/>
      <c r="J105" s="469"/>
      <c r="K105" s="471"/>
      <c r="L105" s="469"/>
      <c r="M105" s="471"/>
    </row>
    <row r="106" customFormat="false" ht="12.95" hidden="true" customHeight="true" outlineLevel="0" collapsed="false">
      <c r="A106" s="481"/>
      <c r="B106" s="468"/>
      <c r="C106" s="469"/>
      <c r="D106" s="468"/>
      <c r="E106" s="469"/>
      <c r="F106" s="468"/>
      <c r="G106" s="469"/>
      <c r="H106" s="470"/>
      <c r="I106" s="471"/>
      <c r="J106" s="469"/>
      <c r="K106" s="471"/>
      <c r="L106" s="469"/>
      <c r="M106" s="471"/>
    </row>
    <row r="107" customFormat="false" ht="8.1" hidden="true" customHeight="true" outlineLevel="0" collapsed="false">
      <c r="A107" s="267"/>
      <c r="B107" s="468"/>
      <c r="C107" s="469"/>
      <c r="D107" s="468"/>
      <c r="E107" s="469"/>
      <c r="F107" s="468"/>
      <c r="G107" s="469"/>
      <c r="H107" s="470"/>
      <c r="I107" s="471"/>
      <c r="J107" s="469"/>
      <c r="K107" s="471"/>
      <c r="L107" s="469"/>
      <c r="M107" s="471"/>
    </row>
    <row r="108" customFormat="false" ht="12.95" hidden="true" customHeight="true" outlineLevel="0" collapsed="false">
      <c r="A108" s="478"/>
      <c r="B108" s="468"/>
      <c r="C108" s="469"/>
      <c r="D108" s="468"/>
      <c r="E108" s="469"/>
      <c r="F108" s="468"/>
      <c r="G108" s="469"/>
      <c r="H108" s="470"/>
      <c r="I108" s="471"/>
      <c r="J108" s="469"/>
      <c r="K108" s="471"/>
      <c r="L108" s="469"/>
      <c r="M108" s="471"/>
    </row>
    <row r="109" customFormat="false" ht="8.1" hidden="true" customHeight="true" outlineLevel="0" collapsed="false">
      <c r="A109" s="267"/>
      <c r="B109" s="468"/>
      <c r="C109" s="469"/>
      <c r="D109" s="468"/>
      <c r="E109" s="469"/>
      <c r="F109" s="468"/>
      <c r="G109" s="469"/>
      <c r="H109" s="470"/>
      <c r="I109" s="471"/>
      <c r="J109" s="472"/>
      <c r="K109" s="471"/>
      <c r="L109" s="472"/>
      <c r="M109" s="471"/>
    </row>
    <row r="110" customFormat="false" ht="12.75" hidden="true" customHeight="true" outlineLevel="0" collapsed="false">
      <c r="A110" s="482"/>
      <c r="B110" s="468"/>
      <c r="C110" s="469"/>
      <c r="D110" s="468"/>
      <c r="E110" s="469"/>
      <c r="F110" s="468"/>
      <c r="G110" s="469"/>
      <c r="H110" s="470"/>
      <c r="I110" s="471"/>
      <c r="J110" s="472"/>
      <c r="K110" s="471"/>
      <c r="L110" s="472"/>
      <c r="M110" s="471"/>
    </row>
    <row r="111" customFormat="false" ht="12.75" hidden="true" customHeight="true" outlineLevel="0" collapsed="false">
      <c r="A111" s="486"/>
      <c r="B111" s="487"/>
      <c r="C111" s="488"/>
      <c r="D111" s="487"/>
      <c r="E111" s="488"/>
      <c r="F111" s="487"/>
      <c r="G111" s="488"/>
      <c r="H111" s="489"/>
      <c r="I111" s="490"/>
      <c r="J111" s="488"/>
      <c r="K111" s="490"/>
      <c r="L111" s="488"/>
      <c r="M111" s="490"/>
    </row>
    <row r="112" customFormat="false" ht="12.75" hidden="true" customHeight="true" outlineLevel="0" collapsed="false">
      <c r="A112" s="491"/>
      <c r="B112" s="491"/>
      <c r="C112" s="491"/>
      <c r="D112" s="491"/>
      <c r="E112" s="491"/>
      <c r="F112" s="491"/>
      <c r="G112" s="491"/>
      <c r="H112" s="491"/>
      <c r="I112" s="491"/>
      <c r="J112" s="491"/>
      <c r="K112" s="491"/>
      <c r="L112" s="491"/>
      <c r="M112" s="491"/>
    </row>
    <row r="113" customFormat="false" ht="12.95" hidden="true" customHeight="true" outlineLevel="0" collapsed="false">
      <c r="A113" s="452"/>
      <c r="B113" s="452"/>
      <c r="C113" s="452"/>
      <c r="D113" s="452"/>
      <c r="E113" s="452"/>
      <c r="F113" s="452"/>
      <c r="G113" s="452"/>
      <c r="H113" s="452"/>
      <c r="I113" s="452"/>
      <c r="J113" s="452"/>
      <c r="K113" s="452"/>
      <c r="L113" s="452"/>
      <c r="M113" s="452"/>
    </row>
    <row r="114" customFormat="false" ht="12.95" hidden="true" customHeight="true" outlineLevel="0" collapsed="false">
      <c r="A114" s="492"/>
      <c r="B114" s="468"/>
      <c r="C114" s="469"/>
      <c r="D114" s="468"/>
      <c r="E114" s="469"/>
      <c r="F114" s="468"/>
      <c r="G114" s="469"/>
      <c r="H114" s="470"/>
      <c r="I114" s="471"/>
      <c r="J114" s="469"/>
      <c r="K114" s="471"/>
      <c r="L114" s="469"/>
      <c r="M114" s="471"/>
    </row>
    <row r="115" customFormat="false" ht="12.95" hidden="true" customHeight="true" outlineLevel="0" collapsed="false">
      <c r="A115" s="493"/>
      <c r="B115" s="468"/>
      <c r="C115" s="469"/>
      <c r="D115" s="468"/>
      <c r="E115" s="469"/>
      <c r="F115" s="468"/>
      <c r="G115" s="469"/>
      <c r="H115" s="470"/>
      <c r="I115" s="471"/>
      <c r="J115" s="469"/>
      <c r="K115" s="471"/>
      <c r="L115" s="469"/>
      <c r="M115" s="471"/>
    </row>
    <row r="116" customFormat="false" ht="12.95" hidden="true" customHeight="true" outlineLevel="0" collapsed="false">
      <c r="A116" s="494"/>
      <c r="B116" s="468"/>
      <c r="C116" s="469"/>
      <c r="D116" s="468"/>
      <c r="E116" s="469"/>
      <c r="F116" s="468"/>
      <c r="G116" s="469"/>
      <c r="H116" s="470"/>
      <c r="I116" s="471"/>
      <c r="J116" s="469"/>
      <c r="K116" s="468"/>
      <c r="L116" s="469"/>
      <c r="M116" s="468"/>
    </row>
    <row r="117" customFormat="false" ht="8.1" hidden="true" customHeight="true" outlineLevel="0" collapsed="false">
      <c r="A117" s="452"/>
      <c r="B117" s="468"/>
      <c r="C117" s="469"/>
      <c r="D117" s="468"/>
      <c r="E117" s="469"/>
      <c r="F117" s="468"/>
      <c r="G117" s="469"/>
      <c r="H117" s="470"/>
      <c r="I117" s="471"/>
      <c r="J117" s="469"/>
      <c r="K117" s="471"/>
      <c r="L117" s="469"/>
      <c r="M117" s="471"/>
    </row>
    <row r="118" customFormat="false" ht="12.95" hidden="true" customHeight="true" outlineLevel="0" collapsed="false">
      <c r="A118" s="493"/>
      <c r="B118" s="468"/>
      <c r="C118" s="469"/>
      <c r="D118" s="468"/>
      <c r="E118" s="469"/>
      <c r="F118" s="468"/>
      <c r="G118" s="469"/>
      <c r="H118" s="470"/>
      <c r="I118" s="471"/>
      <c r="J118" s="469"/>
      <c r="K118" s="471"/>
      <c r="L118" s="469"/>
      <c r="M118" s="471"/>
    </row>
    <row r="119" customFormat="false" ht="12.95" hidden="true" customHeight="true" outlineLevel="0" collapsed="false">
      <c r="A119" s="493"/>
      <c r="B119" s="468"/>
      <c r="C119" s="469"/>
      <c r="D119" s="468"/>
      <c r="E119" s="469"/>
      <c r="F119" s="468"/>
      <c r="G119" s="469"/>
      <c r="H119" s="470"/>
      <c r="I119" s="471"/>
      <c r="J119" s="469"/>
      <c r="K119" s="471"/>
      <c r="L119" s="469"/>
      <c r="M119" s="471"/>
    </row>
    <row r="120" customFormat="false" ht="12.95" hidden="true" customHeight="true" outlineLevel="0" collapsed="false">
      <c r="A120" s="493"/>
      <c r="B120" s="468"/>
      <c r="C120" s="469"/>
      <c r="D120" s="468"/>
      <c r="E120" s="469"/>
      <c r="F120" s="468"/>
      <c r="G120" s="469"/>
      <c r="H120" s="470"/>
      <c r="I120" s="471"/>
      <c r="J120" s="469"/>
      <c r="K120" s="471"/>
      <c r="L120" s="469"/>
      <c r="M120" s="471"/>
    </row>
    <row r="121" customFormat="false" ht="12.95" hidden="true" customHeight="true" outlineLevel="0" collapsed="false">
      <c r="A121" s="495"/>
      <c r="B121" s="468"/>
      <c r="C121" s="469"/>
      <c r="D121" s="468"/>
      <c r="E121" s="469"/>
      <c r="F121" s="468"/>
      <c r="G121" s="469"/>
      <c r="H121" s="470"/>
      <c r="I121" s="471"/>
      <c r="J121" s="469"/>
      <c r="K121" s="468"/>
      <c r="L121" s="469"/>
      <c r="M121" s="468"/>
    </row>
    <row r="122" customFormat="false" ht="8.1" hidden="true" customHeight="true" outlineLevel="0" collapsed="false">
      <c r="A122" s="493"/>
      <c r="B122" s="468"/>
      <c r="C122" s="469"/>
      <c r="D122" s="468"/>
      <c r="E122" s="469"/>
      <c r="F122" s="468"/>
      <c r="G122" s="469"/>
      <c r="H122" s="470"/>
      <c r="I122" s="471"/>
      <c r="J122" s="469"/>
      <c r="K122" s="471"/>
      <c r="L122" s="469"/>
      <c r="M122" s="471"/>
    </row>
    <row r="123" customFormat="false" ht="12.95" hidden="true" customHeight="true" outlineLevel="0" collapsed="false">
      <c r="A123" s="493"/>
      <c r="B123" s="468"/>
      <c r="C123" s="469"/>
      <c r="D123" s="468"/>
      <c r="E123" s="469"/>
      <c r="F123" s="468"/>
      <c r="G123" s="469"/>
      <c r="H123" s="470"/>
      <c r="I123" s="471"/>
      <c r="J123" s="469"/>
      <c r="K123" s="471"/>
      <c r="L123" s="469"/>
      <c r="M123" s="471"/>
    </row>
    <row r="124" customFormat="false" ht="12.95" hidden="true" customHeight="true" outlineLevel="0" collapsed="false">
      <c r="A124" s="493"/>
      <c r="B124" s="468"/>
      <c r="C124" s="469"/>
      <c r="D124" s="468"/>
      <c r="E124" s="469"/>
      <c r="F124" s="468"/>
      <c r="G124" s="469"/>
      <c r="H124" s="470"/>
      <c r="I124" s="471"/>
      <c r="J124" s="469"/>
      <c r="K124" s="471"/>
      <c r="L124" s="469"/>
      <c r="M124" s="471"/>
    </row>
    <row r="125" customFormat="false" ht="12.95" hidden="true" customHeight="true" outlineLevel="0" collapsed="false">
      <c r="A125" s="495"/>
      <c r="B125" s="468"/>
      <c r="C125" s="469"/>
      <c r="D125" s="468"/>
      <c r="E125" s="469"/>
      <c r="F125" s="468"/>
      <c r="G125" s="469"/>
      <c r="H125" s="470"/>
      <c r="I125" s="471"/>
      <c r="J125" s="469"/>
      <c r="K125" s="468"/>
      <c r="L125" s="469"/>
      <c r="M125" s="468"/>
    </row>
    <row r="126" customFormat="false" ht="8.1" hidden="true" customHeight="true" outlineLevel="0" collapsed="false">
      <c r="A126" s="493"/>
      <c r="B126" s="468"/>
      <c r="C126" s="469"/>
      <c r="D126" s="468"/>
      <c r="E126" s="469"/>
      <c r="F126" s="468"/>
      <c r="G126" s="469"/>
      <c r="H126" s="470"/>
      <c r="I126" s="471"/>
      <c r="J126" s="469"/>
      <c r="K126" s="471"/>
      <c r="L126" s="469"/>
      <c r="M126" s="471"/>
    </row>
    <row r="127" customFormat="false" ht="12.95" hidden="true" customHeight="true" outlineLevel="0" collapsed="false">
      <c r="A127" s="493"/>
      <c r="B127" s="468"/>
      <c r="C127" s="469"/>
      <c r="D127" s="468"/>
      <c r="E127" s="469"/>
      <c r="F127" s="468"/>
      <c r="G127" s="469"/>
      <c r="H127" s="470"/>
      <c r="I127" s="471"/>
      <c r="J127" s="469"/>
      <c r="K127" s="471"/>
      <c r="L127" s="469"/>
      <c r="M127" s="471"/>
    </row>
    <row r="128" customFormat="false" ht="12.95" hidden="true" customHeight="true" outlineLevel="0" collapsed="false">
      <c r="A128" s="493"/>
      <c r="B128" s="468"/>
      <c r="C128" s="469"/>
      <c r="D128" s="468"/>
      <c r="E128" s="469"/>
      <c r="F128" s="468"/>
      <c r="G128" s="469"/>
      <c r="H128" s="470"/>
      <c r="I128" s="471"/>
      <c r="J128" s="469"/>
      <c r="K128" s="471"/>
      <c r="L128" s="469"/>
      <c r="M128" s="471"/>
    </row>
    <row r="129" customFormat="false" ht="12.95" hidden="true" customHeight="true" outlineLevel="0" collapsed="false">
      <c r="A129" s="493"/>
      <c r="B129" s="468"/>
      <c r="C129" s="469"/>
      <c r="D129" s="468"/>
      <c r="E129" s="469"/>
      <c r="F129" s="468"/>
      <c r="G129" s="469"/>
      <c r="H129" s="470"/>
      <c r="I129" s="471"/>
      <c r="J129" s="469"/>
      <c r="K129" s="471"/>
      <c r="L129" s="469"/>
      <c r="M129" s="471"/>
    </row>
    <row r="130" customFormat="false" ht="12.95" hidden="true" customHeight="true" outlineLevel="0" collapsed="false">
      <c r="A130" s="495"/>
      <c r="B130" s="468"/>
      <c r="C130" s="469"/>
      <c r="D130" s="468"/>
      <c r="E130" s="469"/>
      <c r="F130" s="468"/>
      <c r="G130" s="469"/>
      <c r="H130" s="470"/>
      <c r="I130" s="471"/>
      <c r="J130" s="469"/>
      <c r="K130" s="468"/>
      <c r="L130" s="469"/>
      <c r="M130" s="468"/>
    </row>
    <row r="131" customFormat="false" ht="8.1" hidden="true" customHeight="true" outlineLevel="0" collapsed="false">
      <c r="A131" s="493"/>
      <c r="B131" s="468"/>
      <c r="C131" s="469"/>
      <c r="D131" s="468"/>
      <c r="E131" s="469"/>
      <c r="F131" s="468"/>
      <c r="G131" s="469"/>
      <c r="H131" s="470"/>
      <c r="I131" s="471"/>
      <c r="J131" s="469"/>
      <c r="K131" s="471"/>
      <c r="L131" s="469"/>
      <c r="M131" s="471"/>
    </row>
    <row r="132" customFormat="false" ht="12.95" hidden="true" customHeight="true" outlineLevel="0" collapsed="false">
      <c r="A132" s="493"/>
      <c r="B132" s="468"/>
      <c r="C132" s="469"/>
      <c r="D132" s="468"/>
      <c r="E132" s="469"/>
      <c r="F132" s="468"/>
      <c r="G132" s="469"/>
      <c r="H132" s="470"/>
      <c r="I132" s="471"/>
      <c r="J132" s="469"/>
      <c r="K132" s="471"/>
      <c r="L132" s="469"/>
      <c r="M132" s="471"/>
    </row>
    <row r="133" customFormat="false" ht="12.95" hidden="true" customHeight="true" outlineLevel="0" collapsed="false">
      <c r="A133" s="493"/>
      <c r="B133" s="468"/>
      <c r="C133" s="469"/>
      <c r="D133" s="468"/>
      <c r="E133" s="469"/>
      <c r="F133" s="468"/>
      <c r="G133" s="469"/>
      <c r="H133" s="470"/>
      <c r="I133" s="471"/>
      <c r="J133" s="469"/>
      <c r="K133" s="471"/>
      <c r="L133" s="469"/>
      <c r="M133" s="471"/>
    </row>
    <row r="134" customFormat="false" ht="12.95" hidden="true" customHeight="true" outlineLevel="0" collapsed="false">
      <c r="A134" s="493"/>
      <c r="B134" s="468"/>
      <c r="C134" s="469"/>
      <c r="D134" s="468"/>
      <c r="E134" s="469"/>
      <c r="F134" s="468"/>
      <c r="G134" s="469"/>
      <c r="H134" s="470"/>
      <c r="I134" s="471"/>
      <c r="J134" s="469"/>
      <c r="K134" s="471"/>
      <c r="L134" s="469"/>
      <c r="M134" s="471"/>
    </row>
    <row r="135" customFormat="false" ht="12.95" hidden="true" customHeight="true" outlineLevel="0" collapsed="false">
      <c r="A135" s="493"/>
      <c r="B135" s="468"/>
      <c r="C135" s="469"/>
      <c r="D135" s="468"/>
      <c r="E135" s="469"/>
      <c r="F135" s="468"/>
      <c r="G135" s="469"/>
      <c r="H135" s="470"/>
      <c r="I135" s="471"/>
      <c r="J135" s="469"/>
      <c r="K135" s="471"/>
      <c r="L135" s="469"/>
      <c r="M135" s="471"/>
    </row>
    <row r="136" customFormat="false" ht="12.95" hidden="true" customHeight="true" outlineLevel="0" collapsed="false">
      <c r="A136" s="493"/>
      <c r="B136" s="468"/>
      <c r="C136" s="469"/>
      <c r="D136" s="468"/>
      <c r="E136" s="469"/>
      <c r="F136" s="468"/>
      <c r="G136" s="469"/>
      <c r="H136" s="470"/>
      <c r="I136" s="471"/>
      <c r="J136" s="469"/>
      <c r="K136" s="471"/>
      <c r="L136" s="469"/>
      <c r="M136" s="471"/>
    </row>
    <row r="137" customFormat="false" ht="12.95" hidden="true" customHeight="true" outlineLevel="0" collapsed="false">
      <c r="A137" s="495"/>
      <c r="B137" s="468"/>
      <c r="C137" s="469"/>
      <c r="D137" s="468"/>
      <c r="E137" s="469"/>
      <c r="F137" s="468"/>
      <c r="G137" s="469"/>
      <c r="H137" s="470"/>
      <c r="I137" s="471"/>
      <c r="J137" s="469"/>
      <c r="K137" s="468"/>
      <c r="L137" s="469"/>
      <c r="M137" s="468"/>
    </row>
    <row r="138" customFormat="false" ht="8.1" hidden="true" customHeight="true" outlineLevel="0" collapsed="false">
      <c r="A138" s="452"/>
      <c r="B138" s="468"/>
      <c r="C138" s="469"/>
      <c r="D138" s="468"/>
      <c r="E138" s="469"/>
      <c r="F138" s="468"/>
      <c r="G138" s="469"/>
      <c r="H138" s="470"/>
      <c r="I138" s="471"/>
      <c r="J138" s="469"/>
      <c r="K138" s="471"/>
      <c r="L138" s="469"/>
      <c r="M138" s="471"/>
    </row>
    <row r="139" customFormat="false" ht="12.95" hidden="true" customHeight="true" outlineLevel="0" collapsed="false">
      <c r="A139" s="495"/>
      <c r="B139" s="468"/>
      <c r="C139" s="469"/>
      <c r="D139" s="468"/>
      <c r="E139" s="469"/>
      <c r="F139" s="468"/>
      <c r="G139" s="469"/>
      <c r="H139" s="470"/>
      <c r="I139" s="471"/>
      <c r="J139" s="469"/>
      <c r="K139" s="471"/>
      <c r="L139" s="469"/>
      <c r="M139" s="471"/>
    </row>
    <row r="140" customFormat="false" ht="8.1" hidden="true" customHeight="true" outlineLevel="0" collapsed="false">
      <c r="A140" s="452"/>
      <c r="B140" s="468"/>
      <c r="C140" s="469"/>
      <c r="D140" s="468"/>
      <c r="E140" s="469"/>
      <c r="F140" s="468"/>
      <c r="G140" s="469"/>
      <c r="H140" s="470"/>
      <c r="I140" s="471"/>
      <c r="J140" s="469"/>
      <c r="K140" s="471"/>
      <c r="L140" s="469"/>
      <c r="M140" s="471"/>
    </row>
    <row r="141" customFormat="false" ht="12.95" hidden="true" customHeight="true" outlineLevel="0" collapsed="false">
      <c r="A141" s="493"/>
      <c r="B141" s="468"/>
      <c r="C141" s="469"/>
      <c r="D141" s="468"/>
      <c r="E141" s="469"/>
      <c r="F141" s="468"/>
      <c r="G141" s="469"/>
      <c r="H141" s="470"/>
      <c r="I141" s="471"/>
      <c r="J141" s="469"/>
      <c r="K141" s="471"/>
      <c r="L141" s="469"/>
      <c r="M141" s="471"/>
    </row>
    <row r="142" customFormat="false" ht="8.1" hidden="true" customHeight="true" outlineLevel="0" collapsed="false">
      <c r="A142" s="452"/>
      <c r="B142" s="468"/>
      <c r="C142" s="469"/>
      <c r="D142" s="468"/>
      <c r="E142" s="469"/>
      <c r="F142" s="468"/>
      <c r="G142" s="469"/>
      <c r="H142" s="470"/>
      <c r="I142" s="471"/>
      <c r="J142" s="472"/>
      <c r="K142" s="471"/>
      <c r="L142" s="472"/>
      <c r="M142" s="471"/>
    </row>
    <row r="143" customFormat="false" ht="12.95" hidden="true" customHeight="true" outlineLevel="0" collapsed="false">
      <c r="A143" s="496"/>
      <c r="B143" s="468"/>
      <c r="C143" s="469"/>
      <c r="D143" s="468"/>
      <c r="E143" s="469"/>
      <c r="F143" s="468"/>
      <c r="G143" s="469"/>
      <c r="H143" s="470"/>
      <c r="I143" s="471"/>
      <c r="J143" s="472"/>
      <c r="K143" s="471"/>
      <c r="L143" s="472"/>
      <c r="M143" s="471"/>
    </row>
    <row r="144" customFormat="false" ht="12.75" hidden="true" customHeight="true" outlineLevel="0" collapsed="false">
      <c r="A144" s="485"/>
      <c r="B144" s="485"/>
      <c r="C144" s="485"/>
      <c r="D144" s="497"/>
      <c r="E144" s="497"/>
      <c r="F144" s="484"/>
      <c r="G144" s="452"/>
      <c r="H144" s="452"/>
      <c r="I144" s="452"/>
      <c r="J144" s="452"/>
      <c r="K144" s="452"/>
      <c r="L144" s="452"/>
      <c r="M144" s="452"/>
    </row>
    <row r="145" customFormat="false" ht="12.75" hidden="true" customHeight="true" outlineLevel="0" collapsed="false">
      <c r="A145" s="476"/>
      <c r="B145" s="476"/>
      <c r="C145" s="476"/>
      <c r="D145" s="476"/>
      <c r="E145" s="476"/>
      <c r="F145" s="476"/>
      <c r="G145" s="476"/>
      <c r="H145" s="476"/>
      <c r="I145" s="476"/>
      <c r="J145" s="476"/>
      <c r="K145" s="476"/>
      <c r="L145" s="476"/>
      <c r="M145" s="476"/>
    </row>
    <row r="146" customFormat="false" ht="12.95" hidden="true" customHeight="true" outlineLevel="0" collapsed="false">
      <c r="A146" s="267"/>
      <c r="B146" s="452"/>
      <c r="C146" s="452"/>
      <c r="D146" s="452"/>
      <c r="E146" s="452"/>
      <c r="F146" s="452"/>
      <c r="G146" s="452"/>
      <c r="H146" s="452"/>
      <c r="I146" s="452"/>
      <c r="J146" s="452"/>
      <c r="K146" s="452"/>
      <c r="L146" s="452"/>
      <c r="M146" s="452"/>
    </row>
    <row r="147" customFormat="false" ht="12.95" hidden="true" customHeight="true" outlineLevel="0" collapsed="false">
      <c r="A147" s="477"/>
      <c r="B147" s="468"/>
      <c r="C147" s="469"/>
      <c r="D147" s="468"/>
      <c r="E147" s="469"/>
      <c r="F147" s="468"/>
      <c r="G147" s="469"/>
      <c r="H147" s="470"/>
      <c r="I147" s="471"/>
      <c r="J147" s="469"/>
      <c r="K147" s="471"/>
      <c r="L147" s="469"/>
      <c r="M147" s="471"/>
    </row>
    <row r="148" customFormat="false" ht="12.95" hidden="true" customHeight="true" outlineLevel="0" collapsed="false">
      <c r="A148" s="478"/>
      <c r="B148" s="468"/>
      <c r="C148" s="469"/>
      <c r="D148" s="468"/>
      <c r="E148" s="469"/>
      <c r="F148" s="468"/>
      <c r="G148" s="469"/>
      <c r="H148" s="470"/>
      <c r="I148" s="471"/>
      <c r="J148" s="469"/>
      <c r="K148" s="471"/>
      <c r="L148" s="469"/>
      <c r="M148" s="471"/>
    </row>
    <row r="149" customFormat="false" ht="12.95" hidden="true" customHeight="true" outlineLevel="0" collapsed="false">
      <c r="A149" s="479"/>
      <c r="B149" s="468"/>
      <c r="C149" s="469"/>
      <c r="D149" s="468"/>
      <c r="E149" s="469"/>
      <c r="F149" s="468"/>
      <c r="G149" s="469"/>
      <c r="H149" s="470"/>
      <c r="I149" s="471"/>
      <c r="J149" s="469"/>
      <c r="K149" s="468"/>
      <c r="L149" s="469"/>
      <c r="M149" s="468"/>
    </row>
    <row r="150" customFormat="false" ht="8.1" hidden="true" customHeight="true" outlineLevel="0" collapsed="false">
      <c r="A150" s="267"/>
      <c r="B150" s="468"/>
      <c r="C150" s="469"/>
      <c r="D150" s="468"/>
      <c r="E150" s="469"/>
      <c r="F150" s="468"/>
      <c r="G150" s="469"/>
      <c r="H150" s="470"/>
      <c r="I150" s="471"/>
      <c r="J150" s="469"/>
      <c r="K150" s="471"/>
      <c r="L150" s="469"/>
      <c r="M150" s="471"/>
    </row>
    <row r="151" customFormat="false" ht="12.95" hidden="true" customHeight="true" outlineLevel="0" collapsed="false">
      <c r="A151" s="478"/>
      <c r="B151" s="468"/>
      <c r="C151" s="469"/>
      <c r="D151" s="468"/>
      <c r="E151" s="469"/>
      <c r="F151" s="468"/>
      <c r="G151" s="469"/>
      <c r="H151" s="470"/>
      <c r="I151" s="471"/>
      <c r="J151" s="469"/>
      <c r="K151" s="471"/>
      <c r="L151" s="469"/>
      <c r="M151" s="471"/>
    </row>
    <row r="152" customFormat="false" ht="12.95" hidden="true" customHeight="true" outlineLevel="0" collapsed="false">
      <c r="A152" s="478"/>
      <c r="B152" s="468"/>
      <c r="C152" s="469"/>
      <c r="D152" s="468"/>
      <c r="E152" s="469"/>
      <c r="F152" s="468"/>
      <c r="G152" s="469"/>
      <c r="H152" s="470"/>
      <c r="I152" s="471"/>
      <c r="J152" s="469"/>
      <c r="K152" s="471"/>
      <c r="L152" s="469"/>
      <c r="M152" s="471"/>
    </row>
    <row r="153" customFormat="false" ht="12.95" hidden="true" customHeight="true" outlineLevel="0" collapsed="false">
      <c r="A153" s="478"/>
      <c r="B153" s="468"/>
      <c r="C153" s="469"/>
      <c r="D153" s="468"/>
      <c r="E153" s="469"/>
      <c r="F153" s="468"/>
      <c r="G153" s="469"/>
      <c r="H153" s="470"/>
      <c r="I153" s="471"/>
      <c r="J153" s="469"/>
      <c r="K153" s="471"/>
      <c r="L153" s="469"/>
      <c r="M153" s="471"/>
    </row>
    <row r="154" customFormat="false" ht="12.95" hidden="true" customHeight="true" outlineLevel="0" collapsed="false">
      <c r="A154" s="481"/>
      <c r="B154" s="468"/>
      <c r="C154" s="469"/>
      <c r="D154" s="468"/>
      <c r="E154" s="469"/>
      <c r="F154" s="468"/>
      <c r="G154" s="469"/>
      <c r="H154" s="470"/>
      <c r="I154" s="471"/>
      <c r="J154" s="469"/>
      <c r="K154" s="468"/>
      <c r="L154" s="469"/>
      <c r="M154" s="468"/>
    </row>
    <row r="155" customFormat="false" ht="8.1" hidden="true" customHeight="true" outlineLevel="0" collapsed="false">
      <c r="A155" s="478"/>
      <c r="B155" s="468"/>
      <c r="C155" s="469"/>
      <c r="D155" s="468"/>
      <c r="E155" s="469"/>
      <c r="F155" s="468"/>
      <c r="G155" s="469"/>
      <c r="H155" s="470"/>
      <c r="I155" s="471"/>
      <c r="J155" s="469"/>
      <c r="K155" s="471"/>
      <c r="L155" s="469"/>
      <c r="M155" s="471"/>
    </row>
    <row r="156" customFormat="false" ht="12.95" hidden="true" customHeight="true" outlineLevel="0" collapsed="false">
      <c r="A156" s="478"/>
      <c r="B156" s="468"/>
      <c r="C156" s="469"/>
      <c r="D156" s="468"/>
      <c r="E156" s="469"/>
      <c r="F156" s="468"/>
      <c r="G156" s="469"/>
      <c r="H156" s="470"/>
      <c r="I156" s="471"/>
      <c r="J156" s="469"/>
      <c r="K156" s="471"/>
      <c r="L156" s="469"/>
      <c r="M156" s="471"/>
    </row>
    <row r="157" customFormat="false" ht="12.95" hidden="true" customHeight="true" outlineLevel="0" collapsed="false">
      <c r="A157" s="478"/>
      <c r="B157" s="468"/>
      <c r="C157" s="469"/>
      <c r="D157" s="468"/>
      <c r="E157" s="469"/>
      <c r="F157" s="468"/>
      <c r="G157" s="469"/>
      <c r="H157" s="470"/>
      <c r="I157" s="471"/>
      <c r="J157" s="469"/>
      <c r="K157" s="471"/>
      <c r="L157" s="469"/>
      <c r="M157" s="471"/>
    </row>
    <row r="158" customFormat="false" ht="12.95" hidden="true" customHeight="true" outlineLevel="0" collapsed="false">
      <c r="A158" s="481"/>
      <c r="B158" s="468"/>
      <c r="C158" s="469"/>
      <c r="D158" s="468"/>
      <c r="E158" s="469"/>
      <c r="F158" s="468"/>
      <c r="G158" s="469"/>
      <c r="H158" s="470"/>
      <c r="I158" s="471"/>
      <c r="J158" s="469"/>
      <c r="K158" s="468"/>
      <c r="L158" s="469"/>
      <c r="M158" s="468"/>
    </row>
    <row r="159" customFormat="false" ht="8.1" hidden="true" customHeight="true" outlineLevel="0" collapsed="false">
      <c r="A159" s="478"/>
      <c r="B159" s="468"/>
      <c r="C159" s="469"/>
      <c r="D159" s="468"/>
      <c r="E159" s="469"/>
      <c r="F159" s="468"/>
      <c r="G159" s="469"/>
      <c r="H159" s="470"/>
      <c r="I159" s="471"/>
      <c r="J159" s="469"/>
      <c r="K159" s="471"/>
      <c r="L159" s="469"/>
      <c r="M159" s="471"/>
    </row>
    <row r="160" customFormat="false" ht="12.95" hidden="true" customHeight="true" outlineLevel="0" collapsed="false">
      <c r="A160" s="478"/>
      <c r="B160" s="468"/>
      <c r="C160" s="469"/>
      <c r="D160" s="468"/>
      <c r="E160" s="469"/>
      <c r="F160" s="468"/>
      <c r="G160" s="469"/>
      <c r="H160" s="470"/>
      <c r="I160" s="471"/>
      <c r="J160" s="469"/>
      <c r="K160" s="471"/>
      <c r="L160" s="469"/>
      <c r="M160" s="471"/>
    </row>
    <row r="161" customFormat="false" ht="12.95" hidden="true" customHeight="true" outlineLevel="0" collapsed="false">
      <c r="A161" s="478"/>
      <c r="B161" s="468"/>
      <c r="C161" s="469"/>
      <c r="D161" s="468"/>
      <c r="E161" s="469"/>
      <c r="F161" s="468"/>
      <c r="G161" s="469"/>
      <c r="H161" s="470"/>
      <c r="I161" s="471"/>
      <c r="J161" s="469"/>
      <c r="K161" s="471"/>
      <c r="L161" s="469"/>
      <c r="M161" s="471"/>
    </row>
    <row r="162" customFormat="false" ht="12.95" hidden="true" customHeight="true" outlineLevel="0" collapsed="false">
      <c r="A162" s="478"/>
      <c r="B162" s="468"/>
      <c r="C162" s="469"/>
      <c r="D162" s="468"/>
      <c r="E162" s="469"/>
      <c r="F162" s="468"/>
      <c r="G162" s="469"/>
      <c r="H162" s="470"/>
      <c r="I162" s="471"/>
      <c r="J162" s="469"/>
      <c r="K162" s="471"/>
      <c r="L162" s="469"/>
      <c r="M162" s="471"/>
    </row>
    <row r="163" customFormat="false" ht="12.95" hidden="true" customHeight="true" outlineLevel="0" collapsed="false">
      <c r="A163" s="481"/>
      <c r="B163" s="468"/>
      <c r="C163" s="469"/>
      <c r="D163" s="468"/>
      <c r="E163" s="469"/>
      <c r="F163" s="468"/>
      <c r="G163" s="469"/>
      <c r="H163" s="470"/>
      <c r="I163" s="471"/>
      <c r="J163" s="469"/>
      <c r="K163" s="468"/>
      <c r="L163" s="469"/>
      <c r="M163" s="468"/>
    </row>
    <row r="164" customFormat="false" ht="8.1" hidden="true" customHeight="true" outlineLevel="0" collapsed="false">
      <c r="A164" s="478"/>
      <c r="B164" s="468"/>
      <c r="C164" s="469"/>
      <c r="D164" s="468"/>
      <c r="E164" s="469"/>
      <c r="F164" s="468"/>
      <c r="G164" s="469"/>
      <c r="H164" s="470"/>
      <c r="I164" s="471"/>
      <c r="J164" s="469"/>
      <c r="K164" s="471"/>
      <c r="L164" s="469"/>
      <c r="M164" s="471"/>
    </row>
    <row r="165" customFormat="false" ht="12.95" hidden="true" customHeight="true" outlineLevel="0" collapsed="false">
      <c r="A165" s="478"/>
      <c r="B165" s="468"/>
      <c r="C165" s="469"/>
      <c r="D165" s="468"/>
      <c r="E165" s="469"/>
      <c r="F165" s="468"/>
      <c r="G165" s="469"/>
      <c r="H165" s="470"/>
      <c r="I165" s="471"/>
      <c r="J165" s="469"/>
      <c r="K165" s="471"/>
      <c r="L165" s="469"/>
      <c r="M165" s="471"/>
    </row>
    <row r="166" customFormat="false" ht="12.95" hidden="true" customHeight="true" outlineLevel="0" collapsed="false">
      <c r="A166" s="478"/>
      <c r="B166" s="468"/>
      <c r="C166" s="469"/>
      <c r="D166" s="468"/>
      <c r="E166" s="469"/>
      <c r="F166" s="468"/>
      <c r="G166" s="469"/>
      <c r="H166" s="470"/>
      <c r="I166" s="471"/>
      <c r="J166" s="469"/>
      <c r="K166" s="471"/>
      <c r="L166" s="469"/>
      <c r="M166" s="471"/>
    </row>
    <row r="167" customFormat="false" ht="12.95" hidden="true" customHeight="true" outlineLevel="0" collapsed="false">
      <c r="A167" s="478"/>
      <c r="B167" s="468"/>
      <c r="C167" s="469"/>
      <c r="D167" s="468"/>
      <c r="E167" s="469"/>
      <c r="F167" s="468"/>
      <c r="G167" s="469"/>
      <c r="H167" s="470"/>
      <c r="I167" s="471"/>
      <c r="J167" s="469"/>
      <c r="K167" s="471"/>
      <c r="L167" s="469"/>
      <c r="M167" s="471"/>
    </row>
    <row r="168" customFormat="false" ht="12.95" hidden="true" customHeight="true" outlineLevel="0" collapsed="false">
      <c r="A168" s="478"/>
      <c r="B168" s="468"/>
      <c r="C168" s="469"/>
      <c r="D168" s="468"/>
      <c r="E168" s="469"/>
      <c r="F168" s="468"/>
      <c r="G168" s="469"/>
      <c r="H168" s="470"/>
      <c r="I168" s="471"/>
      <c r="J168" s="469"/>
      <c r="K168" s="471"/>
      <c r="L168" s="469"/>
      <c r="M168" s="471"/>
    </row>
    <row r="169" customFormat="false" ht="12.95" hidden="true" customHeight="true" outlineLevel="0" collapsed="false">
      <c r="A169" s="478"/>
      <c r="B169" s="468"/>
      <c r="C169" s="469"/>
      <c r="D169" s="468"/>
      <c r="E169" s="469"/>
      <c r="F169" s="468"/>
      <c r="G169" s="469"/>
      <c r="H169" s="470"/>
      <c r="I169" s="471"/>
      <c r="J169" s="469"/>
      <c r="K169" s="471"/>
      <c r="L169" s="469"/>
      <c r="M169" s="471"/>
    </row>
    <row r="170" customFormat="false" ht="12.95" hidden="true" customHeight="true" outlineLevel="0" collapsed="false">
      <c r="A170" s="481"/>
      <c r="B170" s="468"/>
      <c r="C170" s="469"/>
      <c r="D170" s="468"/>
      <c r="E170" s="469"/>
      <c r="F170" s="468"/>
      <c r="G170" s="469"/>
      <c r="H170" s="470"/>
      <c r="I170" s="471"/>
      <c r="J170" s="469"/>
      <c r="K170" s="468"/>
      <c r="L170" s="469"/>
      <c r="M170" s="468"/>
    </row>
    <row r="171" customFormat="false" ht="8.1" hidden="true" customHeight="true" outlineLevel="0" collapsed="false">
      <c r="A171" s="481"/>
      <c r="B171" s="468"/>
      <c r="C171" s="469"/>
      <c r="D171" s="468"/>
      <c r="E171" s="469"/>
      <c r="F171" s="468"/>
      <c r="G171" s="469"/>
      <c r="H171" s="470"/>
      <c r="I171" s="471"/>
      <c r="J171" s="469"/>
      <c r="K171" s="471"/>
      <c r="L171" s="469"/>
      <c r="M171" s="471"/>
    </row>
    <row r="172" customFormat="false" ht="12.95" hidden="true" customHeight="true" outlineLevel="0" collapsed="false">
      <c r="A172" s="481"/>
      <c r="B172" s="468"/>
      <c r="C172" s="469"/>
      <c r="D172" s="468"/>
      <c r="E172" s="469"/>
      <c r="F172" s="468"/>
      <c r="G172" s="469"/>
      <c r="H172" s="470"/>
      <c r="I172" s="471"/>
      <c r="J172" s="469"/>
      <c r="K172" s="471"/>
      <c r="L172" s="469"/>
      <c r="M172" s="471"/>
    </row>
    <row r="173" customFormat="false" ht="8.1" hidden="true" customHeight="true" outlineLevel="0" collapsed="false">
      <c r="A173" s="267"/>
      <c r="B173" s="468"/>
      <c r="C173" s="469"/>
      <c r="D173" s="468"/>
      <c r="E173" s="469"/>
      <c r="F173" s="468"/>
      <c r="G173" s="469"/>
      <c r="H173" s="470"/>
      <c r="I173" s="471"/>
      <c r="J173" s="469"/>
      <c r="K173" s="471"/>
      <c r="L173" s="469"/>
      <c r="M173" s="471"/>
    </row>
    <row r="174" customFormat="false" ht="12.95" hidden="true" customHeight="true" outlineLevel="0" collapsed="false">
      <c r="A174" s="478"/>
      <c r="B174" s="468"/>
      <c r="C174" s="469"/>
      <c r="D174" s="468"/>
      <c r="E174" s="469"/>
      <c r="F174" s="468"/>
      <c r="G174" s="469"/>
      <c r="H174" s="470"/>
      <c r="I174" s="471"/>
      <c r="J174" s="469"/>
      <c r="K174" s="471"/>
      <c r="L174" s="469"/>
      <c r="M174" s="471"/>
    </row>
    <row r="175" customFormat="false" ht="8.1" hidden="true" customHeight="true" outlineLevel="0" collapsed="false">
      <c r="A175" s="267"/>
      <c r="B175" s="468"/>
      <c r="C175" s="469"/>
      <c r="D175" s="468"/>
      <c r="E175" s="469"/>
      <c r="F175" s="468"/>
      <c r="G175" s="469"/>
      <c r="H175" s="470"/>
      <c r="I175" s="471"/>
      <c r="J175" s="472"/>
      <c r="K175" s="471"/>
      <c r="L175" s="472"/>
      <c r="M175" s="471"/>
    </row>
    <row r="176" customFormat="false" ht="12.75" hidden="true" customHeight="true" outlineLevel="0" collapsed="false">
      <c r="A176" s="482"/>
      <c r="B176" s="468"/>
      <c r="C176" s="469"/>
      <c r="D176" s="468"/>
      <c r="E176" s="469"/>
      <c r="F176" s="468"/>
      <c r="G176" s="469"/>
      <c r="H176" s="470"/>
      <c r="I176" s="471"/>
      <c r="J176" s="472"/>
      <c r="K176" s="471"/>
      <c r="L176" s="472"/>
      <c r="M176" s="471"/>
    </row>
    <row r="177" customFormat="false" ht="12.75" hidden="true" customHeight="true" outlineLevel="0" collapsed="false">
      <c r="A177" s="486"/>
      <c r="B177" s="487"/>
      <c r="C177" s="488"/>
      <c r="D177" s="487"/>
      <c r="E177" s="488"/>
      <c r="F177" s="487"/>
      <c r="G177" s="488"/>
      <c r="H177" s="489"/>
      <c r="I177" s="487"/>
      <c r="J177" s="488"/>
      <c r="K177" s="487"/>
      <c r="L177" s="488"/>
      <c r="M177" s="487"/>
    </row>
    <row r="178" customFormat="false" ht="12.75" hidden="true" customHeight="true" outlineLevel="0" collapsed="false">
      <c r="A178" s="491"/>
      <c r="B178" s="491"/>
      <c r="C178" s="491"/>
      <c r="D178" s="491"/>
      <c r="E178" s="491"/>
      <c r="F178" s="491"/>
      <c r="G178" s="491"/>
      <c r="H178" s="491"/>
      <c r="I178" s="491"/>
      <c r="J178" s="491"/>
      <c r="K178" s="491"/>
      <c r="L178" s="491"/>
      <c r="M178" s="491"/>
    </row>
    <row r="179" customFormat="false" ht="12.95" hidden="true" customHeight="true" outlineLevel="0" collapsed="false">
      <c r="A179" s="452"/>
      <c r="B179" s="452"/>
      <c r="C179" s="452"/>
      <c r="D179" s="452"/>
      <c r="E179" s="452"/>
      <c r="F179" s="452"/>
      <c r="G179" s="452"/>
      <c r="H179" s="452"/>
      <c r="I179" s="452"/>
      <c r="J179" s="452"/>
      <c r="K179" s="452"/>
      <c r="L179" s="452"/>
      <c r="M179" s="452"/>
    </row>
    <row r="180" customFormat="false" ht="12.95" hidden="true" customHeight="true" outlineLevel="0" collapsed="false">
      <c r="A180" s="492"/>
      <c r="B180" s="468"/>
      <c r="C180" s="469"/>
      <c r="D180" s="468"/>
      <c r="E180" s="469"/>
      <c r="F180" s="468"/>
      <c r="G180" s="469"/>
      <c r="H180" s="470"/>
      <c r="I180" s="471"/>
      <c r="J180" s="469"/>
      <c r="K180" s="471"/>
      <c r="L180" s="469"/>
      <c r="M180" s="471"/>
    </row>
    <row r="181" customFormat="false" ht="12.95" hidden="true" customHeight="true" outlineLevel="0" collapsed="false">
      <c r="A181" s="493"/>
      <c r="B181" s="468"/>
      <c r="C181" s="469"/>
      <c r="D181" s="468"/>
      <c r="E181" s="469"/>
      <c r="F181" s="468"/>
      <c r="G181" s="469"/>
      <c r="H181" s="470"/>
      <c r="I181" s="471"/>
      <c r="J181" s="469"/>
      <c r="K181" s="471"/>
      <c r="L181" s="469"/>
      <c r="M181" s="471"/>
    </row>
    <row r="182" customFormat="false" ht="12.95" hidden="true" customHeight="true" outlineLevel="0" collapsed="false">
      <c r="A182" s="494"/>
      <c r="B182" s="468"/>
      <c r="C182" s="469"/>
      <c r="D182" s="468"/>
      <c r="E182" s="469"/>
      <c r="F182" s="468"/>
      <c r="G182" s="469"/>
      <c r="H182" s="470"/>
      <c r="I182" s="471"/>
      <c r="J182" s="469"/>
      <c r="K182" s="468"/>
      <c r="L182" s="469"/>
      <c r="M182" s="468"/>
    </row>
    <row r="183" customFormat="false" ht="8.1" hidden="true" customHeight="true" outlineLevel="0" collapsed="false">
      <c r="A183" s="452"/>
      <c r="B183" s="468"/>
      <c r="C183" s="469"/>
      <c r="D183" s="468"/>
      <c r="E183" s="469"/>
      <c r="F183" s="468"/>
      <c r="G183" s="469"/>
      <c r="H183" s="470"/>
      <c r="I183" s="471"/>
      <c r="J183" s="469"/>
      <c r="K183" s="471"/>
      <c r="L183" s="469"/>
      <c r="M183" s="471"/>
    </row>
    <row r="184" customFormat="false" ht="12.95" hidden="true" customHeight="true" outlineLevel="0" collapsed="false">
      <c r="A184" s="493"/>
      <c r="B184" s="468"/>
      <c r="C184" s="469"/>
      <c r="D184" s="468"/>
      <c r="E184" s="469"/>
      <c r="F184" s="468"/>
      <c r="G184" s="469"/>
      <c r="H184" s="470"/>
      <c r="I184" s="471"/>
      <c r="J184" s="469"/>
      <c r="K184" s="471"/>
      <c r="L184" s="469"/>
      <c r="M184" s="471"/>
    </row>
    <row r="185" customFormat="false" ht="12.95" hidden="true" customHeight="true" outlineLevel="0" collapsed="false">
      <c r="A185" s="493"/>
      <c r="B185" s="468"/>
      <c r="C185" s="469"/>
      <c r="D185" s="468"/>
      <c r="E185" s="469"/>
      <c r="F185" s="468"/>
      <c r="G185" s="469"/>
      <c r="H185" s="470"/>
      <c r="I185" s="471"/>
      <c r="J185" s="469"/>
      <c r="K185" s="471"/>
      <c r="L185" s="469"/>
      <c r="M185" s="471"/>
    </row>
    <row r="186" customFormat="false" ht="12.95" hidden="true" customHeight="true" outlineLevel="0" collapsed="false">
      <c r="A186" s="493"/>
      <c r="B186" s="468"/>
      <c r="C186" s="469"/>
      <c r="D186" s="468"/>
      <c r="E186" s="469"/>
      <c r="F186" s="468"/>
      <c r="G186" s="469"/>
      <c r="H186" s="470"/>
      <c r="I186" s="471"/>
      <c r="J186" s="469"/>
      <c r="K186" s="471"/>
      <c r="L186" s="469"/>
      <c r="M186" s="471"/>
    </row>
    <row r="187" customFormat="false" ht="12.95" hidden="true" customHeight="true" outlineLevel="0" collapsed="false">
      <c r="A187" s="495"/>
      <c r="B187" s="468"/>
      <c r="C187" s="469"/>
      <c r="D187" s="468"/>
      <c r="E187" s="469"/>
      <c r="F187" s="468"/>
      <c r="G187" s="469"/>
      <c r="H187" s="470"/>
      <c r="I187" s="471"/>
      <c r="J187" s="469"/>
      <c r="K187" s="468"/>
      <c r="L187" s="469"/>
      <c r="M187" s="468"/>
    </row>
    <row r="188" customFormat="false" ht="8.1" hidden="true" customHeight="true" outlineLevel="0" collapsed="false">
      <c r="A188" s="493"/>
      <c r="B188" s="468"/>
      <c r="C188" s="469"/>
      <c r="D188" s="468"/>
      <c r="E188" s="469"/>
      <c r="F188" s="468"/>
      <c r="G188" s="469"/>
      <c r="H188" s="470"/>
      <c r="I188" s="471"/>
      <c r="J188" s="469"/>
      <c r="K188" s="471"/>
      <c r="L188" s="469"/>
      <c r="M188" s="471"/>
    </row>
    <row r="189" customFormat="false" ht="12.95" hidden="true" customHeight="true" outlineLevel="0" collapsed="false">
      <c r="A189" s="493"/>
      <c r="B189" s="468"/>
      <c r="C189" s="469"/>
      <c r="D189" s="468"/>
      <c r="E189" s="469"/>
      <c r="F189" s="468"/>
      <c r="G189" s="469"/>
      <c r="H189" s="470"/>
      <c r="I189" s="471"/>
      <c r="J189" s="469"/>
      <c r="K189" s="471"/>
      <c r="L189" s="469"/>
      <c r="M189" s="471"/>
    </row>
    <row r="190" customFormat="false" ht="12.95" hidden="true" customHeight="true" outlineLevel="0" collapsed="false">
      <c r="A190" s="493"/>
      <c r="B190" s="468"/>
      <c r="C190" s="469"/>
      <c r="D190" s="468"/>
      <c r="E190" s="469"/>
      <c r="F190" s="468"/>
      <c r="G190" s="469"/>
      <c r="H190" s="470"/>
      <c r="I190" s="471"/>
      <c r="J190" s="469"/>
      <c r="K190" s="471"/>
      <c r="L190" s="469"/>
      <c r="M190" s="471"/>
    </row>
    <row r="191" customFormat="false" ht="12.95" hidden="true" customHeight="true" outlineLevel="0" collapsed="false">
      <c r="A191" s="495"/>
      <c r="B191" s="468"/>
      <c r="C191" s="469"/>
      <c r="D191" s="468"/>
      <c r="E191" s="469"/>
      <c r="F191" s="468"/>
      <c r="G191" s="469"/>
      <c r="H191" s="470"/>
      <c r="I191" s="471"/>
      <c r="J191" s="469"/>
      <c r="K191" s="468"/>
      <c r="L191" s="469"/>
      <c r="M191" s="468"/>
    </row>
    <row r="192" customFormat="false" ht="8.1" hidden="true" customHeight="true" outlineLevel="0" collapsed="false">
      <c r="A192" s="493"/>
      <c r="B192" s="468"/>
      <c r="C192" s="469"/>
      <c r="D192" s="468"/>
      <c r="E192" s="469"/>
      <c r="F192" s="468"/>
      <c r="G192" s="469"/>
      <c r="H192" s="470"/>
      <c r="I192" s="471"/>
      <c r="J192" s="469"/>
      <c r="K192" s="471"/>
      <c r="L192" s="469"/>
      <c r="M192" s="471"/>
    </row>
    <row r="193" customFormat="false" ht="12.95" hidden="true" customHeight="true" outlineLevel="0" collapsed="false">
      <c r="A193" s="493"/>
      <c r="B193" s="468"/>
      <c r="C193" s="469"/>
      <c r="D193" s="468"/>
      <c r="E193" s="469"/>
      <c r="F193" s="468"/>
      <c r="G193" s="469"/>
      <c r="H193" s="470"/>
      <c r="I193" s="471"/>
      <c r="J193" s="469"/>
      <c r="K193" s="471"/>
      <c r="L193" s="469"/>
      <c r="M193" s="471"/>
    </row>
    <row r="194" customFormat="false" ht="12.95" hidden="true" customHeight="true" outlineLevel="0" collapsed="false">
      <c r="A194" s="493"/>
      <c r="B194" s="468"/>
      <c r="C194" s="469"/>
      <c r="D194" s="468"/>
      <c r="E194" s="469"/>
      <c r="F194" s="468"/>
      <c r="G194" s="469"/>
      <c r="H194" s="470"/>
      <c r="I194" s="471"/>
      <c r="J194" s="469"/>
      <c r="K194" s="471"/>
      <c r="L194" s="469"/>
      <c r="M194" s="471"/>
    </row>
    <row r="195" customFormat="false" ht="12.95" hidden="true" customHeight="true" outlineLevel="0" collapsed="false">
      <c r="A195" s="493"/>
      <c r="B195" s="468"/>
      <c r="C195" s="469"/>
      <c r="D195" s="468"/>
      <c r="E195" s="469"/>
      <c r="F195" s="468"/>
      <c r="G195" s="469"/>
      <c r="H195" s="470"/>
      <c r="I195" s="471"/>
      <c r="J195" s="469"/>
      <c r="K195" s="471"/>
      <c r="L195" s="469"/>
      <c r="M195" s="471"/>
    </row>
    <row r="196" customFormat="false" ht="12.95" hidden="true" customHeight="true" outlineLevel="0" collapsed="false">
      <c r="A196" s="495"/>
      <c r="B196" s="468"/>
      <c r="C196" s="469"/>
      <c r="D196" s="468"/>
      <c r="E196" s="469"/>
      <c r="F196" s="468"/>
      <c r="G196" s="469"/>
      <c r="H196" s="470"/>
      <c r="I196" s="471"/>
      <c r="J196" s="469"/>
      <c r="K196" s="468"/>
      <c r="L196" s="469"/>
      <c r="M196" s="468"/>
    </row>
    <row r="197" customFormat="false" ht="8.1" hidden="true" customHeight="true" outlineLevel="0" collapsed="false">
      <c r="A197" s="493"/>
      <c r="B197" s="468"/>
      <c r="C197" s="469"/>
      <c r="D197" s="468"/>
      <c r="E197" s="469"/>
      <c r="F197" s="468"/>
      <c r="G197" s="469"/>
      <c r="H197" s="470"/>
      <c r="I197" s="471"/>
      <c r="J197" s="469"/>
      <c r="K197" s="471"/>
      <c r="L197" s="469"/>
      <c r="M197" s="471"/>
    </row>
    <row r="198" customFormat="false" ht="12.95" hidden="true" customHeight="true" outlineLevel="0" collapsed="false">
      <c r="A198" s="493"/>
      <c r="B198" s="468"/>
      <c r="C198" s="469"/>
      <c r="D198" s="468"/>
      <c r="E198" s="469"/>
      <c r="F198" s="468"/>
      <c r="G198" s="469"/>
      <c r="H198" s="470"/>
      <c r="I198" s="471"/>
      <c r="J198" s="469"/>
      <c r="K198" s="471"/>
      <c r="L198" s="469"/>
      <c r="M198" s="471"/>
    </row>
    <row r="199" customFormat="false" ht="12.95" hidden="true" customHeight="true" outlineLevel="0" collapsed="false">
      <c r="A199" s="493"/>
      <c r="B199" s="468"/>
      <c r="C199" s="469"/>
      <c r="D199" s="468"/>
      <c r="E199" s="469"/>
      <c r="F199" s="468"/>
      <c r="G199" s="469"/>
      <c r="H199" s="470"/>
      <c r="I199" s="471"/>
      <c r="J199" s="469"/>
      <c r="K199" s="471"/>
      <c r="L199" s="469"/>
      <c r="M199" s="471"/>
    </row>
    <row r="200" customFormat="false" ht="12.95" hidden="true" customHeight="true" outlineLevel="0" collapsed="false">
      <c r="A200" s="493"/>
      <c r="B200" s="468"/>
      <c r="C200" s="469"/>
      <c r="D200" s="468"/>
      <c r="E200" s="469"/>
      <c r="F200" s="468"/>
      <c r="G200" s="469"/>
      <c r="H200" s="470"/>
      <c r="I200" s="471"/>
      <c r="J200" s="469"/>
      <c r="K200" s="471"/>
      <c r="L200" s="469"/>
      <c r="M200" s="471"/>
    </row>
    <row r="201" customFormat="false" ht="12.95" hidden="true" customHeight="true" outlineLevel="0" collapsed="false">
      <c r="A201" s="493"/>
      <c r="B201" s="468"/>
      <c r="C201" s="469"/>
      <c r="D201" s="468"/>
      <c r="E201" s="469"/>
      <c r="F201" s="468"/>
      <c r="G201" s="469"/>
      <c r="H201" s="470"/>
      <c r="I201" s="471"/>
      <c r="J201" s="469"/>
      <c r="K201" s="471"/>
      <c r="L201" s="469"/>
      <c r="M201" s="471"/>
    </row>
    <row r="202" customFormat="false" ht="12.95" hidden="true" customHeight="true" outlineLevel="0" collapsed="false">
      <c r="A202" s="493"/>
      <c r="B202" s="468"/>
      <c r="C202" s="469"/>
      <c r="D202" s="468"/>
      <c r="E202" s="469"/>
      <c r="F202" s="468"/>
      <c r="G202" s="469"/>
      <c r="H202" s="470"/>
      <c r="I202" s="471"/>
      <c r="J202" s="469"/>
      <c r="K202" s="471"/>
      <c r="L202" s="469"/>
      <c r="M202" s="471"/>
    </row>
    <row r="203" customFormat="false" ht="12.95" hidden="true" customHeight="true" outlineLevel="0" collapsed="false">
      <c r="A203" s="495"/>
      <c r="B203" s="468"/>
      <c r="C203" s="469"/>
      <c r="D203" s="468"/>
      <c r="E203" s="469"/>
      <c r="F203" s="468"/>
      <c r="G203" s="469"/>
      <c r="H203" s="470"/>
      <c r="I203" s="471"/>
      <c r="J203" s="469"/>
      <c r="K203" s="468"/>
      <c r="L203" s="469"/>
      <c r="M203" s="468"/>
    </row>
    <row r="204" customFormat="false" ht="8.1" hidden="true" customHeight="true" outlineLevel="0" collapsed="false">
      <c r="A204" s="452"/>
      <c r="B204" s="468"/>
      <c r="C204" s="469"/>
      <c r="D204" s="468"/>
      <c r="E204" s="469"/>
      <c r="F204" s="468"/>
      <c r="G204" s="469"/>
      <c r="H204" s="470"/>
      <c r="I204" s="471"/>
      <c r="J204" s="469"/>
      <c r="K204" s="471"/>
      <c r="L204" s="469"/>
      <c r="M204" s="471"/>
    </row>
    <row r="205" customFormat="false" ht="12.95" hidden="true" customHeight="true" outlineLevel="0" collapsed="false">
      <c r="A205" s="495"/>
      <c r="B205" s="468"/>
      <c r="C205" s="469"/>
      <c r="D205" s="468"/>
      <c r="E205" s="469"/>
      <c r="F205" s="468"/>
      <c r="G205" s="469"/>
      <c r="H205" s="470"/>
      <c r="I205" s="471"/>
      <c r="J205" s="469"/>
      <c r="K205" s="471"/>
      <c r="L205" s="469"/>
      <c r="M205" s="471"/>
    </row>
    <row r="206" customFormat="false" ht="8.1" hidden="true" customHeight="true" outlineLevel="0" collapsed="false">
      <c r="A206" s="452"/>
      <c r="B206" s="468"/>
      <c r="C206" s="469"/>
      <c r="D206" s="468"/>
      <c r="E206" s="469"/>
      <c r="F206" s="468"/>
      <c r="G206" s="469"/>
      <c r="H206" s="470"/>
      <c r="I206" s="471"/>
      <c r="J206" s="469"/>
      <c r="K206" s="471"/>
      <c r="L206" s="469"/>
      <c r="M206" s="471"/>
    </row>
    <row r="207" customFormat="false" ht="12.95" hidden="true" customHeight="true" outlineLevel="0" collapsed="false">
      <c r="A207" s="493"/>
      <c r="B207" s="468"/>
      <c r="C207" s="469"/>
      <c r="D207" s="468"/>
      <c r="E207" s="469"/>
      <c r="F207" s="468"/>
      <c r="G207" s="469"/>
      <c r="H207" s="470"/>
      <c r="I207" s="471"/>
      <c r="J207" s="469"/>
      <c r="K207" s="471"/>
      <c r="L207" s="469"/>
      <c r="M207" s="471"/>
    </row>
    <row r="208" customFormat="false" ht="8.1" hidden="true" customHeight="true" outlineLevel="0" collapsed="false">
      <c r="A208" s="452"/>
      <c r="B208" s="468"/>
      <c r="C208" s="469"/>
      <c r="D208" s="468"/>
      <c r="E208" s="469"/>
      <c r="F208" s="468"/>
      <c r="G208" s="469"/>
      <c r="H208" s="470"/>
      <c r="I208" s="471"/>
      <c r="J208" s="472"/>
      <c r="K208" s="471"/>
      <c r="L208" s="472"/>
      <c r="M208" s="471"/>
    </row>
    <row r="209" customFormat="false" ht="12.95" hidden="true" customHeight="true" outlineLevel="0" collapsed="false">
      <c r="A209" s="496"/>
      <c r="B209" s="468"/>
      <c r="C209" s="469"/>
      <c r="D209" s="468"/>
      <c r="E209" s="469"/>
      <c r="F209" s="468"/>
      <c r="G209" s="469"/>
      <c r="H209" s="470"/>
      <c r="I209" s="471"/>
      <c r="J209" s="472"/>
      <c r="K209" s="471"/>
      <c r="L209" s="472"/>
      <c r="M209" s="471"/>
    </row>
    <row r="210" customFormat="false" ht="12.95" hidden="true" customHeight="true" outlineLevel="0" collapsed="false">
      <c r="A210" s="452"/>
      <c r="B210" s="452"/>
      <c r="C210" s="452"/>
      <c r="D210" s="468"/>
      <c r="E210" s="452"/>
      <c r="F210" s="452"/>
      <c r="G210" s="452"/>
      <c r="H210" s="484"/>
      <c r="I210" s="485"/>
      <c r="J210" s="485"/>
      <c r="K210" s="485"/>
      <c r="L210" s="485"/>
      <c r="M210" s="485"/>
    </row>
    <row r="211" customFormat="false" ht="12.95" hidden="true" customHeight="true" outlineLevel="0" collapsed="false">
      <c r="A211" s="491"/>
      <c r="B211" s="491"/>
      <c r="C211" s="491"/>
      <c r="D211" s="491"/>
      <c r="E211" s="491"/>
      <c r="F211" s="491"/>
      <c r="G211" s="491"/>
      <c r="H211" s="491"/>
      <c r="I211" s="491"/>
      <c r="J211" s="491"/>
      <c r="K211" s="491"/>
      <c r="L211" s="491"/>
      <c r="M211" s="491"/>
    </row>
    <row r="212" customFormat="false" ht="12.95" hidden="true" customHeight="true" outlineLevel="0" collapsed="false">
      <c r="A212" s="452"/>
      <c r="B212" s="452"/>
      <c r="C212" s="452"/>
      <c r="D212" s="452"/>
      <c r="E212" s="452"/>
      <c r="F212" s="452"/>
      <c r="G212" s="452"/>
      <c r="H212" s="452"/>
      <c r="I212" s="452"/>
      <c r="J212" s="452"/>
      <c r="K212" s="452"/>
      <c r="L212" s="452"/>
      <c r="M212" s="452"/>
    </row>
    <row r="213" customFormat="false" ht="12.95" hidden="true" customHeight="true" outlineLevel="0" collapsed="false">
      <c r="A213" s="492"/>
      <c r="B213" s="468"/>
      <c r="C213" s="469"/>
      <c r="D213" s="468"/>
      <c r="E213" s="469"/>
      <c r="F213" s="468"/>
      <c r="G213" s="469"/>
      <c r="H213" s="470"/>
      <c r="I213" s="471"/>
      <c r="J213" s="469"/>
      <c r="K213" s="471"/>
      <c r="L213" s="469"/>
      <c r="M213" s="471"/>
    </row>
    <row r="214" customFormat="false" ht="12.95" hidden="true" customHeight="true" outlineLevel="0" collapsed="false">
      <c r="A214" s="493"/>
      <c r="B214" s="468"/>
      <c r="C214" s="469"/>
      <c r="D214" s="468"/>
      <c r="E214" s="469"/>
      <c r="F214" s="468"/>
      <c r="G214" s="469"/>
      <c r="H214" s="470"/>
      <c r="I214" s="471"/>
      <c r="J214" s="469"/>
      <c r="K214" s="471"/>
      <c r="L214" s="469"/>
      <c r="M214" s="471"/>
    </row>
    <row r="215" customFormat="false" ht="12.95" hidden="true" customHeight="true" outlineLevel="0" collapsed="false">
      <c r="A215" s="494"/>
      <c r="B215" s="468"/>
      <c r="C215" s="469"/>
      <c r="D215" s="468"/>
      <c r="E215" s="469"/>
      <c r="F215" s="468"/>
      <c r="G215" s="469"/>
      <c r="H215" s="470"/>
      <c r="I215" s="471"/>
      <c r="J215" s="469"/>
      <c r="K215" s="468"/>
      <c r="L215" s="469"/>
      <c r="M215" s="468"/>
    </row>
    <row r="216" customFormat="false" ht="8.1" hidden="true" customHeight="true" outlineLevel="0" collapsed="false">
      <c r="A216" s="452"/>
      <c r="B216" s="468"/>
      <c r="C216" s="469"/>
      <c r="D216" s="468"/>
      <c r="E216" s="469"/>
      <c r="F216" s="468"/>
      <c r="G216" s="469"/>
      <c r="H216" s="470"/>
      <c r="I216" s="471"/>
      <c r="J216" s="469"/>
      <c r="K216" s="471"/>
      <c r="L216" s="469"/>
      <c r="M216" s="471"/>
    </row>
    <row r="217" customFormat="false" ht="12.95" hidden="true" customHeight="true" outlineLevel="0" collapsed="false">
      <c r="A217" s="493"/>
      <c r="B217" s="468"/>
      <c r="C217" s="469"/>
      <c r="D217" s="468"/>
      <c r="E217" s="469"/>
      <c r="F217" s="468"/>
      <c r="G217" s="469"/>
      <c r="H217" s="470"/>
      <c r="I217" s="471"/>
      <c r="J217" s="469"/>
      <c r="K217" s="471"/>
      <c r="L217" s="469"/>
      <c r="M217" s="471"/>
    </row>
    <row r="218" customFormat="false" ht="12.95" hidden="true" customHeight="true" outlineLevel="0" collapsed="false">
      <c r="A218" s="493"/>
      <c r="B218" s="468"/>
      <c r="C218" s="469"/>
      <c r="D218" s="468"/>
      <c r="E218" s="469"/>
      <c r="F218" s="468"/>
      <c r="G218" s="469"/>
      <c r="H218" s="470"/>
      <c r="I218" s="471"/>
      <c r="J218" s="469"/>
      <c r="K218" s="471"/>
      <c r="L218" s="469"/>
      <c r="M218" s="471"/>
    </row>
    <row r="219" customFormat="false" ht="12.95" hidden="true" customHeight="true" outlineLevel="0" collapsed="false">
      <c r="A219" s="493"/>
      <c r="B219" s="468"/>
      <c r="C219" s="469"/>
      <c r="D219" s="468"/>
      <c r="E219" s="469"/>
      <c r="F219" s="468"/>
      <c r="G219" s="469"/>
      <c r="H219" s="470"/>
      <c r="I219" s="471"/>
      <c r="J219" s="469"/>
      <c r="K219" s="471"/>
      <c r="L219" s="469"/>
      <c r="M219" s="471"/>
    </row>
    <row r="220" customFormat="false" ht="12.95" hidden="true" customHeight="true" outlineLevel="0" collapsed="false">
      <c r="A220" s="495"/>
      <c r="B220" s="468"/>
      <c r="C220" s="469"/>
      <c r="D220" s="468"/>
      <c r="E220" s="469"/>
      <c r="F220" s="468"/>
      <c r="G220" s="469"/>
      <c r="H220" s="470"/>
      <c r="I220" s="471"/>
      <c r="J220" s="469"/>
      <c r="K220" s="468"/>
      <c r="L220" s="469"/>
      <c r="M220" s="468"/>
    </row>
    <row r="221" customFormat="false" ht="8.1" hidden="true" customHeight="true" outlineLevel="0" collapsed="false">
      <c r="A221" s="493"/>
      <c r="B221" s="468"/>
      <c r="C221" s="469"/>
      <c r="D221" s="468"/>
      <c r="E221" s="469"/>
      <c r="F221" s="468"/>
      <c r="G221" s="469"/>
      <c r="H221" s="470"/>
      <c r="I221" s="471"/>
      <c r="J221" s="469"/>
      <c r="K221" s="471"/>
      <c r="L221" s="469"/>
      <c r="M221" s="471"/>
    </row>
    <row r="222" customFormat="false" ht="12.95" hidden="true" customHeight="true" outlineLevel="0" collapsed="false">
      <c r="A222" s="493"/>
      <c r="B222" s="468"/>
      <c r="C222" s="469"/>
      <c r="D222" s="468"/>
      <c r="E222" s="469"/>
      <c r="F222" s="468"/>
      <c r="G222" s="469"/>
      <c r="H222" s="470"/>
      <c r="I222" s="471"/>
      <c r="J222" s="469"/>
      <c r="K222" s="471"/>
      <c r="L222" s="469"/>
      <c r="M222" s="471"/>
    </row>
    <row r="223" customFormat="false" ht="12.95" hidden="true" customHeight="true" outlineLevel="0" collapsed="false">
      <c r="A223" s="493"/>
      <c r="B223" s="468"/>
      <c r="C223" s="469"/>
      <c r="D223" s="468"/>
      <c r="E223" s="469"/>
      <c r="F223" s="468"/>
      <c r="G223" s="469"/>
      <c r="H223" s="470"/>
      <c r="I223" s="471"/>
      <c r="J223" s="469"/>
      <c r="K223" s="471"/>
      <c r="L223" s="469"/>
      <c r="M223" s="471"/>
    </row>
    <row r="224" customFormat="false" ht="12.95" hidden="true" customHeight="true" outlineLevel="0" collapsed="false">
      <c r="A224" s="495"/>
      <c r="B224" s="468"/>
      <c r="C224" s="469"/>
      <c r="D224" s="468"/>
      <c r="E224" s="469"/>
      <c r="F224" s="468"/>
      <c r="G224" s="469"/>
      <c r="H224" s="470"/>
      <c r="I224" s="471"/>
      <c r="J224" s="469"/>
      <c r="K224" s="468"/>
      <c r="L224" s="469"/>
      <c r="M224" s="468"/>
    </row>
    <row r="225" customFormat="false" ht="8.1" hidden="true" customHeight="true" outlineLevel="0" collapsed="false">
      <c r="A225" s="493"/>
      <c r="B225" s="468"/>
      <c r="C225" s="469"/>
      <c r="D225" s="468"/>
      <c r="E225" s="469"/>
      <c r="F225" s="468"/>
      <c r="G225" s="469"/>
      <c r="H225" s="470"/>
      <c r="I225" s="471"/>
      <c r="J225" s="469"/>
      <c r="K225" s="471"/>
      <c r="L225" s="469"/>
      <c r="M225" s="471"/>
    </row>
    <row r="226" customFormat="false" ht="12.95" hidden="true" customHeight="true" outlineLevel="0" collapsed="false">
      <c r="A226" s="493"/>
      <c r="B226" s="468"/>
      <c r="C226" s="469"/>
      <c r="D226" s="468"/>
      <c r="E226" s="469"/>
      <c r="F226" s="468"/>
      <c r="G226" s="469"/>
      <c r="H226" s="470"/>
      <c r="I226" s="471"/>
      <c r="J226" s="469"/>
      <c r="K226" s="471"/>
      <c r="L226" s="469"/>
      <c r="M226" s="471"/>
    </row>
    <row r="227" customFormat="false" ht="12.95" hidden="true" customHeight="true" outlineLevel="0" collapsed="false">
      <c r="A227" s="493"/>
      <c r="B227" s="468"/>
      <c r="C227" s="469"/>
      <c r="D227" s="468"/>
      <c r="E227" s="469"/>
      <c r="F227" s="468"/>
      <c r="G227" s="469"/>
      <c r="H227" s="470"/>
      <c r="I227" s="471"/>
      <c r="J227" s="469"/>
      <c r="K227" s="471"/>
      <c r="L227" s="469"/>
      <c r="M227" s="471"/>
    </row>
    <row r="228" customFormat="false" ht="12.95" hidden="true" customHeight="true" outlineLevel="0" collapsed="false">
      <c r="A228" s="493"/>
      <c r="B228" s="468"/>
      <c r="C228" s="469"/>
      <c r="D228" s="468"/>
      <c r="E228" s="469"/>
      <c r="F228" s="468"/>
      <c r="G228" s="469"/>
      <c r="H228" s="470"/>
      <c r="I228" s="471"/>
      <c r="J228" s="469"/>
      <c r="K228" s="471"/>
      <c r="L228" s="469"/>
      <c r="M228" s="471"/>
    </row>
    <row r="229" customFormat="false" ht="12.95" hidden="true" customHeight="true" outlineLevel="0" collapsed="false">
      <c r="A229" s="495"/>
      <c r="B229" s="468"/>
      <c r="C229" s="469"/>
      <c r="D229" s="468"/>
      <c r="E229" s="469"/>
      <c r="F229" s="468"/>
      <c r="G229" s="469"/>
      <c r="H229" s="470"/>
      <c r="I229" s="471"/>
      <c r="J229" s="469"/>
      <c r="K229" s="468"/>
      <c r="L229" s="469"/>
      <c r="M229" s="468"/>
    </row>
    <row r="230" customFormat="false" ht="8.1" hidden="true" customHeight="true" outlineLevel="0" collapsed="false">
      <c r="A230" s="493"/>
      <c r="B230" s="468"/>
      <c r="C230" s="469"/>
      <c r="D230" s="468"/>
      <c r="E230" s="469"/>
      <c r="F230" s="468"/>
      <c r="G230" s="469"/>
      <c r="H230" s="470"/>
      <c r="I230" s="471"/>
      <c r="J230" s="469"/>
      <c r="K230" s="471"/>
      <c r="L230" s="469"/>
      <c r="M230" s="471"/>
    </row>
    <row r="231" customFormat="false" ht="12.95" hidden="true" customHeight="true" outlineLevel="0" collapsed="false">
      <c r="A231" s="493"/>
      <c r="B231" s="468"/>
      <c r="C231" s="469"/>
      <c r="D231" s="468"/>
      <c r="E231" s="469"/>
      <c r="F231" s="468"/>
      <c r="G231" s="469"/>
      <c r="H231" s="470"/>
      <c r="I231" s="471"/>
      <c r="J231" s="469"/>
      <c r="K231" s="471"/>
      <c r="L231" s="469"/>
      <c r="M231" s="471"/>
    </row>
    <row r="232" customFormat="false" ht="12.95" hidden="true" customHeight="true" outlineLevel="0" collapsed="false">
      <c r="A232" s="493"/>
      <c r="B232" s="468"/>
      <c r="C232" s="469"/>
      <c r="D232" s="468"/>
      <c r="E232" s="469"/>
      <c r="F232" s="468"/>
      <c r="G232" s="469"/>
      <c r="H232" s="470"/>
      <c r="I232" s="471"/>
      <c r="J232" s="469"/>
      <c r="K232" s="471"/>
      <c r="L232" s="469"/>
      <c r="M232" s="471"/>
    </row>
    <row r="233" customFormat="false" ht="12.95" hidden="true" customHeight="true" outlineLevel="0" collapsed="false">
      <c r="A233" s="493"/>
      <c r="B233" s="468"/>
      <c r="C233" s="469"/>
      <c r="D233" s="468"/>
      <c r="E233" s="469"/>
      <c r="F233" s="468"/>
      <c r="G233" s="469"/>
      <c r="H233" s="470"/>
      <c r="I233" s="471"/>
      <c r="J233" s="469"/>
      <c r="K233" s="471"/>
      <c r="L233" s="469"/>
      <c r="M233" s="471"/>
    </row>
    <row r="234" customFormat="false" ht="12.95" hidden="true" customHeight="true" outlineLevel="0" collapsed="false">
      <c r="A234" s="493"/>
      <c r="B234" s="468"/>
      <c r="C234" s="469"/>
      <c r="D234" s="468"/>
      <c r="E234" s="469"/>
      <c r="F234" s="468"/>
      <c r="G234" s="469"/>
      <c r="H234" s="470"/>
      <c r="I234" s="471"/>
      <c r="J234" s="469"/>
      <c r="K234" s="471"/>
      <c r="L234" s="469"/>
      <c r="M234" s="471"/>
    </row>
    <row r="235" customFormat="false" ht="12.95" hidden="true" customHeight="true" outlineLevel="0" collapsed="false">
      <c r="A235" s="493"/>
      <c r="B235" s="468"/>
      <c r="C235" s="469"/>
      <c r="D235" s="468"/>
      <c r="E235" s="469"/>
      <c r="F235" s="468"/>
      <c r="G235" s="469"/>
      <c r="H235" s="470"/>
      <c r="I235" s="471"/>
      <c r="J235" s="469"/>
      <c r="K235" s="471"/>
      <c r="L235" s="469"/>
      <c r="M235" s="471"/>
    </row>
    <row r="236" customFormat="false" ht="12.95" hidden="true" customHeight="true" outlineLevel="0" collapsed="false">
      <c r="A236" s="495"/>
      <c r="B236" s="468"/>
      <c r="C236" s="469"/>
      <c r="D236" s="468"/>
      <c r="E236" s="469"/>
      <c r="F236" s="468"/>
      <c r="G236" s="469"/>
      <c r="H236" s="470"/>
      <c r="I236" s="471"/>
      <c r="J236" s="469"/>
      <c r="K236" s="468"/>
      <c r="L236" s="469"/>
      <c r="M236" s="468"/>
    </row>
    <row r="237" customFormat="false" ht="8.1" hidden="true" customHeight="true" outlineLevel="0" collapsed="false">
      <c r="A237" s="495"/>
      <c r="B237" s="468"/>
      <c r="C237" s="469"/>
      <c r="D237" s="468"/>
      <c r="E237" s="469"/>
      <c r="F237" s="468"/>
      <c r="G237" s="469"/>
      <c r="H237" s="470"/>
      <c r="I237" s="471"/>
      <c r="J237" s="469"/>
      <c r="K237" s="471"/>
      <c r="L237" s="469"/>
      <c r="M237" s="471"/>
    </row>
    <row r="238" customFormat="false" ht="12.95" hidden="true" customHeight="true" outlineLevel="0" collapsed="false">
      <c r="A238" s="495"/>
      <c r="B238" s="468"/>
      <c r="C238" s="469"/>
      <c r="D238" s="468"/>
      <c r="E238" s="469"/>
      <c r="F238" s="468"/>
      <c r="G238" s="469"/>
      <c r="H238" s="470"/>
      <c r="I238" s="471"/>
      <c r="J238" s="469"/>
      <c r="K238" s="471"/>
      <c r="L238" s="469"/>
      <c r="M238" s="471"/>
    </row>
    <row r="239" customFormat="false" ht="8.1" hidden="true" customHeight="true" outlineLevel="0" collapsed="false">
      <c r="A239" s="452"/>
      <c r="B239" s="468"/>
      <c r="C239" s="469"/>
      <c r="D239" s="468"/>
      <c r="E239" s="469"/>
      <c r="F239" s="468"/>
      <c r="G239" s="469"/>
      <c r="H239" s="470"/>
      <c r="I239" s="471"/>
      <c r="J239" s="469"/>
      <c r="K239" s="471"/>
      <c r="L239" s="469"/>
      <c r="M239" s="471"/>
    </row>
    <row r="240" customFormat="false" ht="12.95" hidden="true" customHeight="true" outlineLevel="0" collapsed="false">
      <c r="A240" s="493"/>
      <c r="B240" s="468"/>
      <c r="C240" s="469"/>
      <c r="D240" s="468"/>
      <c r="E240" s="469"/>
      <c r="F240" s="468"/>
      <c r="G240" s="469"/>
      <c r="H240" s="470"/>
      <c r="I240" s="471"/>
      <c r="J240" s="469"/>
      <c r="K240" s="471"/>
      <c r="L240" s="469"/>
      <c r="M240" s="471"/>
    </row>
    <row r="241" customFormat="false" ht="8.1" hidden="true" customHeight="true" outlineLevel="0" collapsed="false">
      <c r="A241" s="452"/>
      <c r="B241" s="468"/>
      <c r="C241" s="469"/>
      <c r="D241" s="468"/>
      <c r="E241" s="469"/>
      <c r="F241" s="468"/>
      <c r="G241" s="469"/>
      <c r="H241" s="470"/>
      <c r="I241" s="471"/>
      <c r="J241" s="472"/>
      <c r="K241" s="471"/>
      <c r="L241" s="472"/>
      <c r="M241" s="471"/>
    </row>
    <row r="242" customFormat="false" ht="12.95" hidden="true" customHeight="true" outlineLevel="0" collapsed="false">
      <c r="A242" s="496"/>
      <c r="B242" s="468"/>
      <c r="C242" s="469"/>
      <c r="D242" s="468"/>
      <c r="E242" s="469"/>
      <c r="F242" s="468"/>
      <c r="G242" s="469"/>
      <c r="H242" s="470"/>
      <c r="I242" s="471"/>
      <c r="J242" s="472"/>
      <c r="K242" s="471"/>
      <c r="L242" s="472"/>
      <c r="M242" s="471"/>
    </row>
    <row r="243" customFormat="false" ht="12.95" hidden="true" customHeight="true" outlineLevel="0" collapsed="false">
      <c r="A243" s="498"/>
      <c r="B243" s="487"/>
      <c r="C243" s="488"/>
      <c r="D243" s="487"/>
      <c r="E243" s="488"/>
      <c r="F243" s="487"/>
      <c r="G243" s="488"/>
      <c r="H243" s="489"/>
      <c r="I243" s="487"/>
      <c r="J243" s="488"/>
      <c r="K243" s="487"/>
      <c r="L243" s="488"/>
      <c r="M243" s="487"/>
    </row>
    <row r="244" customFormat="false" ht="12.95" hidden="true" customHeight="true" outlineLevel="0" collapsed="false">
      <c r="A244" s="476"/>
      <c r="B244" s="476"/>
      <c r="C244" s="476"/>
      <c r="D244" s="476"/>
      <c r="E244" s="476"/>
      <c r="F244" s="476"/>
      <c r="G244" s="476"/>
      <c r="H244" s="476"/>
      <c r="I244" s="476"/>
      <c r="J244" s="476"/>
      <c r="K244" s="476"/>
      <c r="L244" s="476"/>
      <c r="M244" s="476"/>
    </row>
    <row r="245" customFormat="false" ht="12.95" hidden="true" customHeight="true" outlineLevel="0" collapsed="false">
      <c r="A245" s="452"/>
      <c r="B245" s="452"/>
      <c r="C245" s="452"/>
      <c r="D245" s="452"/>
      <c r="E245" s="452"/>
      <c r="F245" s="452"/>
      <c r="G245" s="452"/>
      <c r="H245" s="452"/>
      <c r="I245" s="452"/>
      <c r="J245" s="452"/>
      <c r="K245" s="452"/>
      <c r="L245" s="452"/>
      <c r="M245" s="452"/>
    </row>
    <row r="246" customFormat="false" ht="12.95" hidden="true" customHeight="true" outlineLevel="0" collapsed="false">
      <c r="A246" s="492"/>
      <c r="B246" s="468"/>
      <c r="C246" s="469"/>
      <c r="D246" s="468"/>
      <c r="E246" s="469"/>
      <c r="F246" s="468"/>
      <c r="G246" s="469"/>
      <c r="H246" s="470"/>
      <c r="I246" s="471"/>
      <c r="J246" s="469"/>
      <c r="K246" s="471"/>
      <c r="L246" s="469"/>
      <c r="M246" s="471"/>
    </row>
    <row r="247" customFormat="false" ht="12.95" hidden="true" customHeight="true" outlineLevel="0" collapsed="false">
      <c r="A247" s="493"/>
      <c r="B247" s="468"/>
      <c r="C247" s="469"/>
      <c r="D247" s="468"/>
      <c r="E247" s="469"/>
      <c r="F247" s="468"/>
      <c r="G247" s="469"/>
      <c r="H247" s="470"/>
      <c r="I247" s="471"/>
      <c r="J247" s="469"/>
      <c r="K247" s="471"/>
      <c r="L247" s="469"/>
      <c r="M247" s="471"/>
    </row>
    <row r="248" customFormat="false" ht="12.95" hidden="true" customHeight="true" outlineLevel="0" collapsed="false">
      <c r="A248" s="494"/>
      <c r="B248" s="468"/>
      <c r="C248" s="469"/>
      <c r="D248" s="468"/>
      <c r="E248" s="469"/>
      <c r="F248" s="468"/>
      <c r="G248" s="469"/>
      <c r="H248" s="470"/>
      <c r="I248" s="471"/>
      <c r="J248" s="469"/>
      <c r="K248" s="468"/>
      <c r="L248" s="469"/>
      <c r="M248" s="468"/>
    </row>
    <row r="249" customFormat="false" ht="8.1" hidden="true" customHeight="true" outlineLevel="0" collapsed="false">
      <c r="A249" s="452"/>
      <c r="B249" s="468"/>
      <c r="C249" s="469"/>
      <c r="D249" s="468"/>
      <c r="E249" s="469"/>
      <c r="F249" s="468"/>
      <c r="G249" s="469"/>
      <c r="H249" s="470"/>
      <c r="I249" s="471"/>
      <c r="J249" s="469"/>
      <c r="K249" s="471"/>
      <c r="L249" s="469"/>
      <c r="M249" s="471"/>
    </row>
    <row r="250" customFormat="false" ht="12.95" hidden="true" customHeight="true" outlineLevel="0" collapsed="false">
      <c r="A250" s="493"/>
      <c r="B250" s="468"/>
      <c r="C250" s="469"/>
      <c r="D250" s="468"/>
      <c r="E250" s="469"/>
      <c r="F250" s="468"/>
      <c r="G250" s="469"/>
      <c r="H250" s="470"/>
      <c r="I250" s="471"/>
      <c r="J250" s="469"/>
      <c r="K250" s="471"/>
      <c r="L250" s="469"/>
      <c r="M250" s="471"/>
    </row>
    <row r="251" customFormat="false" ht="12.95" hidden="true" customHeight="true" outlineLevel="0" collapsed="false">
      <c r="A251" s="493"/>
      <c r="B251" s="468"/>
      <c r="C251" s="469"/>
      <c r="D251" s="468"/>
      <c r="E251" s="469"/>
      <c r="F251" s="468"/>
      <c r="G251" s="469"/>
      <c r="H251" s="470"/>
      <c r="I251" s="471"/>
      <c r="J251" s="469"/>
      <c r="K251" s="471"/>
      <c r="L251" s="469"/>
      <c r="M251" s="471"/>
    </row>
    <row r="252" customFormat="false" ht="12.95" hidden="true" customHeight="true" outlineLevel="0" collapsed="false">
      <c r="A252" s="493"/>
      <c r="B252" s="468"/>
      <c r="C252" s="469"/>
      <c r="D252" s="468"/>
      <c r="E252" s="469"/>
      <c r="F252" s="468"/>
      <c r="G252" s="469"/>
      <c r="H252" s="470"/>
      <c r="I252" s="471"/>
      <c r="J252" s="469"/>
      <c r="K252" s="471"/>
      <c r="L252" s="469"/>
      <c r="M252" s="471"/>
    </row>
    <row r="253" customFormat="false" ht="12.95" hidden="true" customHeight="true" outlineLevel="0" collapsed="false">
      <c r="A253" s="495"/>
      <c r="B253" s="468"/>
      <c r="C253" s="469"/>
      <c r="D253" s="468"/>
      <c r="E253" s="469"/>
      <c r="F253" s="468"/>
      <c r="G253" s="469"/>
      <c r="H253" s="470"/>
      <c r="I253" s="471"/>
      <c r="J253" s="469"/>
      <c r="K253" s="468"/>
      <c r="L253" s="469"/>
      <c r="M253" s="468"/>
    </row>
    <row r="254" customFormat="false" ht="8.1" hidden="true" customHeight="true" outlineLevel="0" collapsed="false">
      <c r="A254" s="493"/>
      <c r="B254" s="468"/>
      <c r="C254" s="469"/>
      <c r="D254" s="468"/>
      <c r="E254" s="469"/>
      <c r="F254" s="468"/>
      <c r="G254" s="469"/>
      <c r="H254" s="470"/>
      <c r="I254" s="471"/>
      <c r="J254" s="469"/>
      <c r="K254" s="471"/>
      <c r="L254" s="469"/>
      <c r="M254" s="471"/>
    </row>
    <row r="255" customFormat="false" ht="12.95" hidden="true" customHeight="true" outlineLevel="0" collapsed="false">
      <c r="A255" s="493"/>
      <c r="B255" s="468"/>
      <c r="C255" s="469"/>
      <c r="D255" s="468"/>
      <c r="E255" s="469"/>
      <c r="F255" s="468"/>
      <c r="G255" s="469"/>
      <c r="H255" s="470"/>
      <c r="I255" s="471"/>
      <c r="J255" s="469"/>
      <c r="K255" s="471"/>
      <c r="L255" s="469"/>
      <c r="M255" s="471"/>
    </row>
    <row r="256" customFormat="false" ht="12.95" hidden="true" customHeight="true" outlineLevel="0" collapsed="false">
      <c r="A256" s="493"/>
      <c r="B256" s="468"/>
      <c r="C256" s="469"/>
      <c r="D256" s="468"/>
      <c r="E256" s="469"/>
      <c r="F256" s="468"/>
      <c r="G256" s="469"/>
      <c r="H256" s="470"/>
      <c r="I256" s="471"/>
      <c r="J256" s="469"/>
      <c r="K256" s="471"/>
      <c r="L256" s="469"/>
      <c r="M256" s="471"/>
    </row>
    <row r="257" customFormat="false" ht="12.95" hidden="true" customHeight="true" outlineLevel="0" collapsed="false">
      <c r="A257" s="495"/>
      <c r="B257" s="468"/>
      <c r="C257" s="469"/>
      <c r="D257" s="468"/>
      <c r="E257" s="469"/>
      <c r="F257" s="468"/>
      <c r="G257" s="469"/>
      <c r="H257" s="470"/>
      <c r="I257" s="471"/>
      <c r="J257" s="469"/>
      <c r="K257" s="468"/>
      <c r="L257" s="469"/>
      <c r="M257" s="468"/>
    </row>
    <row r="258" customFormat="false" ht="8.1" hidden="true" customHeight="true" outlineLevel="0" collapsed="false">
      <c r="A258" s="493"/>
      <c r="B258" s="468"/>
      <c r="C258" s="469"/>
      <c r="D258" s="468"/>
      <c r="E258" s="469"/>
      <c r="F258" s="468"/>
      <c r="G258" s="469"/>
      <c r="H258" s="470"/>
      <c r="I258" s="471"/>
      <c r="J258" s="469"/>
      <c r="K258" s="471"/>
      <c r="L258" s="469"/>
      <c r="M258" s="471"/>
    </row>
    <row r="259" customFormat="false" ht="12.95" hidden="true" customHeight="true" outlineLevel="0" collapsed="false">
      <c r="A259" s="493"/>
      <c r="B259" s="468"/>
      <c r="C259" s="469"/>
      <c r="D259" s="468"/>
      <c r="E259" s="469"/>
      <c r="F259" s="468"/>
      <c r="G259" s="469"/>
      <c r="H259" s="470"/>
      <c r="I259" s="471"/>
      <c r="J259" s="469"/>
      <c r="K259" s="471"/>
      <c r="L259" s="469"/>
      <c r="M259" s="471"/>
    </row>
    <row r="260" customFormat="false" ht="12.95" hidden="true" customHeight="true" outlineLevel="0" collapsed="false">
      <c r="A260" s="493"/>
      <c r="B260" s="468"/>
      <c r="C260" s="469"/>
      <c r="D260" s="468"/>
      <c r="E260" s="469"/>
      <c r="F260" s="468"/>
      <c r="G260" s="469"/>
      <c r="H260" s="470"/>
      <c r="I260" s="471"/>
      <c r="J260" s="469"/>
      <c r="K260" s="471"/>
      <c r="L260" s="469"/>
      <c r="M260" s="471"/>
    </row>
    <row r="261" customFormat="false" ht="12.95" hidden="true" customHeight="true" outlineLevel="0" collapsed="false">
      <c r="A261" s="493"/>
      <c r="B261" s="468"/>
      <c r="C261" s="469"/>
      <c r="D261" s="468"/>
      <c r="E261" s="469"/>
      <c r="F261" s="468"/>
      <c r="G261" s="469"/>
      <c r="H261" s="470"/>
      <c r="I261" s="471"/>
      <c r="J261" s="469"/>
      <c r="K261" s="471"/>
      <c r="L261" s="469"/>
      <c r="M261" s="471"/>
    </row>
    <row r="262" customFormat="false" ht="12.95" hidden="true" customHeight="true" outlineLevel="0" collapsed="false">
      <c r="A262" s="495"/>
      <c r="B262" s="468"/>
      <c r="C262" s="469"/>
      <c r="D262" s="468"/>
      <c r="E262" s="469"/>
      <c r="F262" s="468"/>
      <c r="G262" s="469"/>
      <c r="H262" s="470"/>
      <c r="I262" s="471"/>
      <c r="J262" s="469"/>
      <c r="K262" s="468"/>
      <c r="L262" s="469"/>
      <c r="M262" s="468"/>
    </row>
    <row r="263" customFormat="false" ht="8.1" hidden="true" customHeight="true" outlineLevel="0" collapsed="false">
      <c r="A263" s="493"/>
      <c r="B263" s="468"/>
      <c r="C263" s="469"/>
      <c r="D263" s="468"/>
      <c r="E263" s="469"/>
      <c r="F263" s="468"/>
      <c r="G263" s="469"/>
      <c r="H263" s="470"/>
      <c r="I263" s="471"/>
      <c r="J263" s="469"/>
      <c r="K263" s="471"/>
      <c r="L263" s="469"/>
      <c r="M263" s="471"/>
    </row>
    <row r="264" customFormat="false" ht="12.95" hidden="true" customHeight="true" outlineLevel="0" collapsed="false">
      <c r="A264" s="493"/>
      <c r="B264" s="468"/>
      <c r="C264" s="469"/>
      <c r="D264" s="468"/>
      <c r="E264" s="469"/>
      <c r="F264" s="468"/>
      <c r="G264" s="469"/>
      <c r="H264" s="470"/>
      <c r="I264" s="471"/>
      <c r="J264" s="469"/>
      <c r="K264" s="471"/>
      <c r="L264" s="469"/>
      <c r="M264" s="471"/>
    </row>
    <row r="265" customFormat="false" ht="12.95" hidden="true" customHeight="true" outlineLevel="0" collapsed="false">
      <c r="A265" s="493"/>
      <c r="B265" s="468"/>
      <c r="C265" s="469"/>
      <c r="D265" s="468"/>
      <c r="E265" s="469"/>
      <c r="F265" s="468"/>
      <c r="G265" s="469"/>
      <c r="H265" s="470"/>
      <c r="I265" s="471"/>
      <c r="J265" s="469"/>
      <c r="K265" s="471"/>
      <c r="L265" s="469"/>
      <c r="M265" s="471"/>
    </row>
    <row r="266" customFormat="false" ht="12.95" hidden="true" customHeight="true" outlineLevel="0" collapsed="false">
      <c r="A266" s="493"/>
      <c r="B266" s="468"/>
      <c r="C266" s="469"/>
      <c r="D266" s="468"/>
      <c r="E266" s="469"/>
      <c r="F266" s="468"/>
      <c r="G266" s="469"/>
      <c r="H266" s="470"/>
      <c r="I266" s="471"/>
      <c r="J266" s="469"/>
      <c r="K266" s="471"/>
      <c r="L266" s="469"/>
      <c r="M266" s="471"/>
    </row>
    <row r="267" customFormat="false" ht="12.95" hidden="true" customHeight="true" outlineLevel="0" collapsed="false">
      <c r="A267" s="493"/>
      <c r="B267" s="468"/>
      <c r="C267" s="469"/>
      <c r="D267" s="468"/>
      <c r="E267" s="469"/>
      <c r="F267" s="468"/>
      <c r="G267" s="469"/>
      <c r="H267" s="470"/>
      <c r="I267" s="471"/>
      <c r="J267" s="469"/>
      <c r="K267" s="471"/>
      <c r="L267" s="469"/>
      <c r="M267" s="471"/>
    </row>
    <row r="268" customFormat="false" ht="12.95" hidden="true" customHeight="true" outlineLevel="0" collapsed="false">
      <c r="A268" s="493"/>
      <c r="B268" s="468"/>
      <c r="C268" s="469"/>
      <c r="D268" s="468"/>
      <c r="E268" s="469"/>
      <c r="F268" s="468"/>
      <c r="G268" s="469"/>
      <c r="H268" s="470"/>
      <c r="I268" s="471"/>
      <c r="J268" s="469"/>
      <c r="K268" s="471"/>
      <c r="L268" s="469"/>
      <c r="M268" s="471"/>
    </row>
    <row r="269" customFormat="false" ht="12.95" hidden="true" customHeight="true" outlineLevel="0" collapsed="false">
      <c r="A269" s="495"/>
      <c r="B269" s="468"/>
      <c r="C269" s="469"/>
      <c r="D269" s="468"/>
      <c r="E269" s="469"/>
      <c r="F269" s="468"/>
      <c r="G269" s="469"/>
      <c r="H269" s="470"/>
      <c r="I269" s="471"/>
      <c r="J269" s="469"/>
      <c r="K269" s="468"/>
      <c r="L269" s="469"/>
      <c r="M269" s="468"/>
    </row>
    <row r="270" customFormat="false" ht="8.1" hidden="true" customHeight="true" outlineLevel="0" collapsed="false">
      <c r="A270" s="452"/>
      <c r="B270" s="468"/>
      <c r="C270" s="469"/>
      <c r="D270" s="468"/>
      <c r="E270" s="469"/>
      <c r="F270" s="468"/>
      <c r="G270" s="469"/>
      <c r="H270" s="470"/>
      <c r="I270" s="471"/>
      <c r="J270" s="469"/>
      <c r="K270" s="471"/>
      <c r="L270" s="469"/>
      <c r="M270" s="471"/>
    </row>
    <row r="271" customFormat="false" ht="12.95" hidden="true" customHeight="true" outlineLevel="0" collapsed="false">
      <c r="A271" s="495"/>
      <c r="B271" s="468"/>
      <c r="C271" s="469"/>
      <c r="D271" s="468"/>
      <c r="E271" s="469"/>
      <c r="F271" s="468"/>
      <c r="G271" s="469"/>
      <c r="H271" s="470"/>
      <c r="I271" s="471"/>
      <c r="J271" s="469"/>
      <c r="K271" s="471"/>
      <c r="L271" s="469"/>
      <c r="M271" s="471"/>
    </row>
    <row r="272" customFormat="false" ht="8.1" hidden="true" customHeight="true" outlineLevel="0" collapsed="false">
      <c r="A272" s="452"/>
      <c r="B272" s="468"/>
      <c r="C272" s="469"/>
      <c r="D272" s="468"/>
      <c r="E272" s="469"/>
      <c r="F272" s="468"/>
      <c r="G272" s="469"/>
      <c r="H272" s="470"/>
      <c r="I272" s="471"/>
      <c r="J272" s="469"/>
      <c r="K272" s="471"/>
      <c r="L272" s="469"/>
      <c r="M272" s="471"/>
    </row>
    <row r="273" customFormat="false" ht="12.95" hidden="true" customHeight="true" outlineLevel="0" collapsed="false">
      <c r="A273" s="493"/>
      <c r="B273" s="468"/>
      <c r="C273" s="469"/>
      <c r="D273" s="468"/>
      <c r="E273" s="469"/>
      <c r="F273" s="468"/>
      <c r="G273" s="469"/>
      <c r="H273" s="470"/>
      <c r="I273" s="471"/>
      <c r="J273" s="469"/>
      <c r="K273" s="471"/>
      <c r="L273" s="469"/>
      <c r="M273" s="471"/>
    </row>
    <row r="274" customFormat="false" ht="8.1" hidden="true" customHeight="true" outlineLevel="0" collapsed="false">
      <c r="A274" s="452"/>
      <c r="B274" s="468"/>
      <c r="C274" s="469"/>
      <c r="D274" s="468"/>
      <c r="E274" s="469"/>
      <c r="F274" s="468"/>
      <c r="G274" s="469"/>
      <c r="H274" s="470"/>
      <c r="I274" s="471"/>
      <c r="J274" s="472"/>
      <c r="K274" s="471"/>
      <c r="L274" s="472"/>
      <c r="M274" s="471"/>
    </row>
    <row r="275" customFormat="false" ht="12.95" hidden="true" customHeight="true" outlineLevel="0" collapsed="false">
      <c r="A275" s="496"/>
      <c r="B275" s="468"/>
      <c r="C275" s="469"/>
      <c r="D275" s="468"/>
      <c r="E275" s="469"/>
      <c r="F275" s="468"/>
      <c r="G275" s="469"/>
      <c r="H275" s="470"/>
      <c r="I275" s="471"/>
      <c r="J275" s="472"/>
      <c r="K275" s="471"/>
      <c r="L275" s="472"/>
      <c r="M275" s="471"/>
    </row>
    <row r="276" customFormat="false" ht="12.95" hidden="true" customHeight="true" outlineLevel="0" collapsed="false">
      <c r="A276" s="485"/>
      <c r="B276" s="485"/>
      <c r="C276" s="485"/>
      <c r="D276" s="485"/>
      <c r="E276" s="484"/>
      <c r="F276" s="484"/>
      <c r="G276" s="452"/>
      <c r="H276" s="452"/>
      <c r="I276" s="452"/>
      <c r="J276" s="452"/>
      <c r="K276" s="452"/>
      <c r="L276" s="452"/>
      <c r="M276" s="452"/>
    </row>
    <row r="277" customFormat="false" ht="12.95" hidden="true" customHeight="true" outlineLevel="0" collapsed="false">
      <c r="A277" s="476"/>
      <c r="B277" s="476"/>
      <c r="C277" s="476"/>
      <c r="D277" s="476"/>
      <c r="E277" s="476"/>
      <c r="F277" s="476"/>
      <c r="G277" s="476"/>
      <c r="H277" s="476"/>
      <c r="I277" s="476"/>
      <c r="J277" s="476"/>
      <c r="K277" s="476"/>
      <c r="L277" s="476"/>
      <c r="M277" s="476"/>
    </row>
    <row r="278" customFormat="false" ht="12.95" hidden="true" customHeight="true" outlineLevel="0" collapsed="false">
      <c r="A278" s="267"/>
      <c r="B278" s="452"/>
      <c r="C278" s="452"/>
      <c r="D278" s="452"/>
      <c r="E278" s="452"/>
      <c r="F278" s="452"/>
      <c r="G278" s="452"/>
      <c r="H278" s="452"/>
      <c r="I278" s="452"/>
      <c r="J278" s="452"/>
      <c r="K278" s="452"/>
      <c r="L278" s="452"/>
      <c r="M278" s="452"/>
    </row>
    <row r="279" customFormat="false" ht="12.95" hidden="true" customHeight="true" outlineLevel="0" collapsed="false">
      <c r="A279" s="477"/>
      <c r="B279" s="468"/>
      <c r="C279" s="469"/>
      <c r="D279" s="468"/>
      <c r="E279" s="469"/>
      <c r="F279" s="468"/>
      <c r="G279" s="469"/>
      <c r="H279" s="470"/>
      <c r="I279" s="471"/>
      <c r="J279" s="469"/>
      <c r="K279" s="471"/>
      <c r="L279" s="469"/>
      <c r="M279" s="471"/>
    </row>
    <row r="280" customFormat="false" ht="12.95" hidden="true" customHeight="true" outlineLevel="0" collapsed="false">
      <c r="A280" s="478"/>
      <c r="B280" s="468"/>
      <c r="C280" s="469"/>
      <c r="D280" s="468"/>
      <c r="E280" s="469"/>
      <c r="F280" s="468"/>
      <c r="G280" s="469"/>
      <c r="H280" s="470"/>
      <c r="I280" s="471"/>
      <c r="J280" s="469"/>
      <c r="K280" s="471"/>
      <c r="L280" s="469"/>
      <c r="M280" s="471"/>
    </row>
    <row r="281" customFormat="false" ht="12.95" hidden="true" customHeight="true" outlineLevel="0" collapsed="false">
      <c r="A281" s="479"/>
      <c r="B281" s="468"/>
      <c r="C281" s="469"/>
      <c r="D281" s="468"/>
      <c r="E281" s="469"/>
      <c r="F281" s="468"/>
      <c r="G281" s="469"/>
      <c r="H281" s="470"/>
      <c r="I281" s="471"/>
      <c r="J281" s="469"/>
      <c r="K281" s="468"/>
      <c r="L281" s="469"/>
      <c r="M281" s="468"/>
    </row>
    <row r="282" customFormat="false" ht="8.1" hidden="true" customHeight="true" outlineLevel="0" collapsed="false">
      <c r="A282" s="267"/>
      <c r="B282" s="468"/>
      <c r="C282" s="469"/>
      <c r="D282" s="468"/>
      <c r="E282" s="469"/>
      <c r="F282" s="468"/>
      <c r="G282" s="469"/>
      <c r="H282" s="470"/>
      <c r="I282" s="471"/>
      <c r="J282" s="469"/>
      <c r="K282" s="471"/>
      <c r="L282" s="469"/>
      <c r="M282" s="471"/>
    </row>
    <row r="283" customFormat="false" ht="12.95" hidden="true" customHeight="true" outlineLevel="0" collapsed="false">
      <c r="A283" s="478"/>
      <c r="B283" s="468"/>
      <c r="C283" s="469"/>
      <c r="D283" s="468"/>
      <c r="E283" s="469"/>
      <c r="F283" s="468"/>
      <c r="G283" s="469"/>
      <c r="H283" s="470"/>
      <c r="I283" s="471"/>
      <c r="J283" s="469"/>
      <c r="K283" s="471"/>
      <c r="L283" s="469"/>
      <c r="M283" s="471"/>
    </row>
    <row r="284" customFormat="false" ht="12.95" hidden="true" customHeight="true" outlineLevel="0" collapsed="false">
      <c r="A284" s="478"/>
      <c r="B284" s="468"/>
      <c r="C284" s="469"/>
      <c r="D284" s="468"/>
      <c r="E284" s="469"/>
      <c r="F284" s="468"/>
      <c r="G284" s="469"/>
      <c r="H284" s="470"/>
      <c r="I284" s="471"/>
      <c r="J284" s="469"/>
      <c r="K284" s="471"/>
      <c r="L284" s="469"/>
      <c r="M284" s="471"/>
    </row>
    <row r="285" customFormat="false" ht="12.95" hidden="true" customHeight="true" outlineLevel="0" collapsed="false">
      <c r="A285" s="478"/>
      <c r="B285" s="468"/>
      <c r="C285" s="469"/>
      <c r="D285" s="468"/>
      <c r="E285" s="469"/>
      <c r="F285" s="468"/>
      <c r="G285" s="469"/>
      <c r="H285" s="470"/>
      <c r="I285" s="471"/>
      <c r="J285" s="469"/>
      <c r="K285" s="471"/>
      <c r="L285" s="469"/>
      <c r="M285" s="471"/>
    </row>
    <row r="286" customFormat="false" ht="12.95" hidden="true" customHeight="true" outlineLevel="0" collapsed="false">
      <c r="A286" s="481"/>
      <c r="B286" s="468"/>
      <c r="C286" s="469"/>
      <c r="D286" s="468"/>
      <c r="E286" s="469"/>
      <c r="F286" s="468"/>
      <c r="G286" s="469"/>
      <c r="H286" s="470"/>
      <c r="I286" s="471"/>
      <c r="J286" s="469"/>
      <c r="K286" s="468"/>
      <c r="L286" s="469"/>
      <c r="M286" s="468"/>
    </row>
    <row r="287" customFormat="false" ht="8.1" hidden="true" customHeight="true" outlineLevel="0" collapsed="false">
      <c r="A287" s="478"/>
      <c r="B287" s="468"/>
      <c r="C287" s="469"/>
      <c r="D287" s="468"/>
      <c r="E287" s="469"/>
      <c r="F287" s="468"/>
      <c r="G287" s="469"/>
      <c r="H287" s="470"/>
      <c r="I287" s="471"/>
      <c r="J287" s="469"/>
      <c r="K287" s="471"/>
      <c r="L287" s="469"/>
      <c r="M287" s="471"/>
    </row>
    <row r="288" customFormat="false" ht="12.95" hidden="true" customHeight="true" outlineLevel="0" collapsed="false">
      <c r="A288" s="478"/>
      <c r="B288" s="468"/>
      <c r="C288" s="469"/>
      <c r="D288" s="468"/>
      <c r="E288" s="469"/>
      <c r="F288" s="468"/>
      <c r="G288" s="469"/>
      <c r="H288" s="470"/>
      <c r="I288" s="471"/>
      <c r="J288" s="469"/>
      <c r="K288" s="471"/>
      <c r="L288" s="469"/>
      <c r="M288" s="471"/>
    </row>
    <row r="289" customFormat="false" ht="12.95" hidden="true" customHeight="true" outlineLevel="0" collapsed="false">
      <c r="A289" s="478"/>
      <c r="B289" s="468"/>
      <c r="C289" s="469"/>
      <c r="D289" s="468"/>
      <c r="E289" s="469"/>
      <c r="F289" s="468"/>
      <c r="G289" s="469"/>
      <c r="H289" s="470"/>
      <c r="I289" s="471"/>
      <c r="J289" s="469"/>
      <c r="K289" s="471"/>
      <c r="L289" s="469"/>
      <c r="M289" s="471"/>
    </row>
    <row r="290" customFormat="false" ht="12.95" hidden="true" customHeight="true" outlineLevel="0" collapsed="false">
      <c r="A290" s="481"/>
      <c r="B290" s="468"/>
      <c r="C290" s="469"/>
      <c r="D290" s="468"/>
      <c r="E290" s="469"/>
      <c r="F290" s="468"/>
      <c r="G290" s="469"/>
      <c r="H290" s="470"/>
      <c r="I290" s="471"/>
      <c r="J290" s="469"/>
      <c r="K290" s="468"/>
      <c r="L290" s="469"/>
      <c r="M290" s="468"/>
    </row>
    <row r="291" customFormat="false" ht="8.1" hidden="true" customHeight="true" outlineLevel="0" collapsed="false">
      <c r="A291" s="478"/>
      <c r="B291" s="468"/>
      <c r="C291" s="469"/>
      <c r="D291" s="468"/>
      <c r="E291" s="469"/>
      <c r="F291" s="468"/>
      <c r="G291" s="469"/>
      <c r="H291" s="470"/>
      <c r="I291" s="471"/>
      <c r="J291" s="469"/>
      <c r="K291" s="471"/>
      <c r="L291" s="469"/>
      <c r="M291" s="471"/>
    </row>
    <row r="292" customFormat="false" ht="12.95" hidden="true" customHeight="true" outlineLevel="0" collapsed="false">
      <c r="A292" s="478"/>
      <c r="B292" s="468"/>
      <c r="C292" s="469"/>
      <c r="D292" s="468"/>
      <c r="E292" s="469"/>
      <c r="F292" s="468"/>
      <c r="G292" s="469"/>
      <c r="H292" s="470"/>
      <c r="I292" s="471"/>
      <c r="J292" s="469"/>
      <c r="K292" s="471"/>
      <c r="L292" s="469"/>
      <c r="M292" s="471"/>
    </row>
    <row r="293" customFormat="false" ht="12.95" hidden="true" customHeight="true" outlineLevel="0" collapsed="false">
      <c r="A293" s="478"/>
      <c r="B293" s="468"/>
      <c r="C293" s="469"/>
      <c r="D293" s="468"/>
      <c r="E293" s="469"/>
      <c r="F293" s="468"/>
      <c r="G293" s="469"/>
      <c r="H293" s="470"/>
      <c r="I293" s="471"/>
      <c r="J293" s="469"/>
      <c r="K293" s="471"/>
      <c r="L293" s="469"/>
      <c r="M293" s="471"/>
    </row>
    <row r="294" customFormat="false" ht="12.95" hidden="true" customHeight="true" outlineLevel="0" collapsed="false">
      <c r="A294" s="478"/>
      <c r="B294" s="468"/>
      <c r="C294" s="469"/>
      <c r="D294" s="468"/>
      <c r="E294" s="469"/>
      <c r="F294" s="468"/>
      <c r="G294" s="469"/>
      <c r="H294" s="470"/>
      <c r="I294" s="471"/>
      <c r="J294" s="469"/>
      <c r="K294" s="471"/>
      <c r="L294" s="469"/>
      <c r="M294" s="471"/>
    </row>
    <row r="295" customFormat="false" ht="12.95" hidden="true" customHeight="true" outlineLevel="0" collapsed="false">
      <c r="A295" s="481"/>
      <c r="B295" s="468"/>
      <c r="C295" s="469"/>
      <c r="D295" s="468"/>
      <c r="E295" s="469"/>
      <c r="F295" s="468"/>
      <c r="G295" s="469"/>
      <c r="H295" s="470"/>
      <c r="I295" s="471"/>
      <c r="J295" s="469"/>
      <c r="K295" s="468"/>
      <c r="L295" s="469"/>
      <c r="M295" s="468"/>
    </row>
    <row r="296" customFormat="false" ht="8.1" hidden="true" customHeight="true" outlineLevel="0" collapsed="false">
      <c r="A296" s="478"/>
      <c r="B296" s="468"/>
      <c r="C296" s="469"/>
      <c r="D296" s="468"/>
      <c r="E296" s="469"/>
      <c r="F296" s="468"/>
      <c r="G296" s="469"/>
      <c r="H296" s="470"/>
      <c r="I296" s="471"/>
      <c r="J296" s="469"/>
      <c r="K296" s="471"/>
      <c r="L296" s="469"/>
      <c r="M296" s="471"/>
    </row>
    <row r="297" customFormat="false" ht="12.95" hidden="true" customHeight="true" outlineLevel="0" collapsed="false">
      <c r="A297" s="478"/>
      <c r="B297" s="468"/>
      <c r="C297" s="469"/>
      <c r="D297" s="468"/>
      <c r="E297" s="469"/>
      <c r="F297" s="468"/>
      <c r="G297" s="469"/>
      <c r="H297" s="470"/>
      <c r="I297" s="471"/>
      <c r="J297" s="469"/>
      <c r="K297" s="471"/>
      <c r="L297" s="469"/>
      <c r="M297" s="471"/>
    </row>
    <row r="298" customFormat="false" ht="12.95" hidden="true" customHeight="true" outlineLevel="0" collapsed="false">
      <c r="A298" s="478"/>
      <c r="B298" s="468"/>
      <c r="C298" s="469"/>
      <c r="D298" s="468"/>
      <c r="E298" s="469"/>
      <c r="F298" s="468"/>
      <c r="G298" s="469"/>
      <c r="H298" s="470"/>
      <c r="I298" s="471"/>
      <c r="J298" s="469"/>
      <c r="K298" s="471"/>
      <c r="L298" s="469"/>
      <c r="M298" s="471"/>
    </row>
    <row r="299" customFormat="false" ht="12.95" hidden="true" customHeight="true" outlineLevel="0" collapsed="false">
      <c r="A299" s="478"/>
      <c r="B299" s="468"/>
      <c r="C299" s="469"/>
      <c r="D299" s="468"/>
      <c r="E299" s="469"/>
      <c r="F299" s="468"/>
      <c r="G299" s="469"/>
      <c r="H299" s="470"/>
      <c r="I299" s="471"/>
      <c r="J299" s="469"/>
      <c r="K299" s="471"/>
      <c r="L299" s="469"/>
      <c r="M299" s="471"/>
    </row>
    <row r="300" customFormat="false" ht="12.95" hidden="true" customHeight="true" outlineLevel="0" collapsed="false">
      <c r="A300" s="478"/>
      <c r="B300" s="468"/>
      <c r="C300" s="469"/>
      <c r="D300" s="468"/>
      <c r="E300" s="469"/>
      <c r="F300" s="468"/>
      <c r="G300" s="469"/>
      <c r="H300" s="470"/>
      <c r="I300" s="471"/>
      <c r="J300" s="469"/>
      <c r="K300" s="471"/>
      <c r="L300" s="469"/>
      <c r="M300" s="471"/>
    </row>
    <row r="301" customFormat="false" ht="12.95" hidden="true" customHeight="true" outlineLevel="0" collapsed="false">
      <c r="A301" s="478"/>
      <c r="B301" s="468"/>
      <c r="C301" s="469"/>
      <c r="D301" s="468"/>
      <c r="E301" s="469"/>
      <c r="F301" s="468"/>
      <c r="G301" s="469"/>
      <c r="H301" s="470"/>
      <c r="I301" s="471"/>
      <c r="J301" s="469"/>
      <c r="K301" s="471"/>
      <c r="L301" s="469"/>
      <c r="M301" s="471"/>
    </row>
    <row r="302" customFormat="false" ht="12.95" hidden="true" customHeight="true" outlineLevel="0" collapsed="false">
      <c r="A302" s="481"/>
      <c r="B302" s="468"/>
      <c r="C302" s="469"/>
      <c r="D302" s="468"/>
      <c r="E302" s="469"/>
      <c r="F302" s="468"/>
      <c r="G302" s="469"/>
      <c r="H302" s="470"/>
      <c r="I302" s="471"/>
      <c r="J302" s="469"/>
      <c r="K302" s="468"/>
      <c r="L302" s="469"/>
      <c r="M302" s="468"/>
    </row>
    <row r="303" customFormat="false" ht="8.1" hidden="true" customHeight="true" outlineLevel="0" collapsed="false">
      <c r="A303" s="481"/>
      <c r="B303" s="468"/>
      <c r="C303" s="469"/>
      <c r="D303" s="468"/>
      <c r="E303" s="469"/>
      <c r="F303" s="468"/>
      <c r="G303" s="469"/>
      <c r="H303" s="470"/>
      <c r="I303" s="471"/>
      <c r="J303" s="469"/>
      <c r="K303" s="471"/>
      <c r="L303" s="469"/>
      <c r="M303" s="471"/>
    </row>
    <row r="304" customFormat="false" ht="12.95" hidden="true" customHeight="true" outlineLevel="0" collapsed="false">
      <c r="A304" s="481"/>
      <c r="B304" s="468"/>
      <c r="C304" s="469"/>
      <c r="D304" s="468"/>
      <c r="E304" s="469"/>
      <c r="F304" s="468"/>
      <c r="G304" s="469"/>
      <c r="H304" s="470"/>
      <c r="I304" s="471"/>
      <c r="J304" s="469"/>
      <c r="K304" s="471"/>
      <c r="L304" s="469"/>
      <c r="M304" s="471"/>
    </row>
    <row r="305" customFormat="false" ht="8.1" hidden="true" customHeight="true" outlineLevel="0" collapsed="false">
      <c r="A305" s="267"/>
      <c r="B305" s="468"/>
      <c r="C305" s="469"/>
      <c r="D305" s="468"/>
      <c r="E305" s="469"/>
      <c r="F305" s="468"/>
      <c r="G305" s="469"/>
      <c r="H305" s="470"/>
      <c r="I305" s="471"/>
      <c r="J305" s="469"/>
      <c r="K305" s="471"/>
      <c r="L305" s="469"/>
      <c r="M305" s="471"/>
    </row>
    <row r="306" customFormat="false" ht="12.95" hidden="true" customHeight="true" outlineLevel="0" collapsed="false">
      <c r="A306" s="478"/>
      <c r="B306" s="468"/>
      <c r="C306" s="469"/>
      <c r="D306" s="468"/>
      <c r="E306" s="469"/>
      <c r="F306" s="468"/>
      <c r="G306" s="469"/>
      <c r="H306" s="470"/>
      <c r="I306" s="471"/>
      <c r="J306" s="469"/>
      <c r="K306" s="471"/>
      <c r="L306" s="469"/>
      <c r="M306" s="471"/>
    </row>
    <row r="307" customFormat="false" ht="8.1" hidden="true" customHeight="true" outlineLevel="0" collapsed="false">
      <c r="A307" s="267"/>
      <c r="B307" s="468"/>
      <c r="C307" s="469"/>
      <c r="D307" s="468"/>
      <c r="E307" s="469"/>
      <c r="F307" s="468"/>
      <c r="G307" s="469"/>
      <c r="H307" s="470"/>
      <c r="I307" s="471"/>
      <c r="J307" s="472"/>
      <c r="K307" s="471"/>
      <c r="L307" s="472"/>
      <c r="M307" s="471"/>
    </row>
    <row r="308" customFormat="false" ht="12.95" hidden="true" customHeight="true" outlineLevel="0" collapsed="false">
      <c r="A308" s="482"/>
      <c r="B308" s="468"/>
      <c r="C308" s="469"/>
      <c r="D308" s="468"/>
      <c r="E308" s="469"/>
      <c r="F308" s="468"/>
      <c r="G308" s="469"/>
      <c r="H308" s="470"/>
      <c r="I308" s="468"/>
      <c r="J308" s="472"/>
      <c r="K308" s="471"/>
      <c r="L308" s="472"/>
      <c r="M308" s="471"/>
    </row>
    <row r="309" customFormat="false" ht="12.95" hidden="true" customHeight="true" outlineLevel="0" collapsed="false">
      <c r="A309" s="486"/>
      <c r="B309" s="487"/>
      <c r="C309" s="488"/>
      <c r="D309" s="487"/>
      <c r="E309" s="488"/>
      <c r="F309" s="487"/>
      <c r="G309" s="488"/>
      <c r="H309" s="489"/>
      <c r="I309" s="487"/>
      <c r="J309" s="488"/>
      <c r="K309" s="487"/>
      <c r="L309" s="488"/>
      <c r="M309" s="487"/>
    </row>
    <row r="310" customFormat="false" ht="12.95" hidden="true" customHeight="true" outlineLevel="0" collapsed="false">
      <c r="A310" s="476"/>
      <c r="B310" s="476"/>
      <c r="C310" s="476"/>
      <c r="D310" s="476"/>
      <c r="E310" s="476"/>
      <c r="F310" s="476"/>
      <c r="G310" s="476"/>
      <c r="H310" s="476"/>
      <c r="I310" s="476"/>
      <c r="J310" s="476"/>
      <c r="K310" s="476"/>
      <c r="L310" s="476"/>
      <c r="M310" s="476"/>
    </row>
    <row r="311" customFormat="false" ht="12.95" hidden="true" customHeight="true" outlineLevel="0" collapsed="false">
      <c r="A311" s="267"/>
      <c r="B311" s="452"/>
      <c r="C311" s="452"/>
      <c r="D311" s="452"/>
      <c r="E311" s="452"/>
      <c r="F311" s="452"/>
      <c r="G311" s="452"/>
      <c r="H311" s="452"/>
      <c r="I311" s="452"/>
      <c r="J311" s="452"/>
      <c r="K311" s="452"/>
      <c r="L311" s="452"/>
      <c r="M311" s="452"/>
    </row>
    <row r="312" customFormat="false" ht="12.95" hidden="true" customHeight="true" outlineLevel="0" collapsed="false">
      <c r="A312" s="477"/>
      <c r="B312" s="468"/>
      <c r="C312" s="469"/>
      <c r="D312" s="468"/>
      <c r="E312" s="469"/>
      <c r="F312" s="468"/>
      <c r="G312" s="469"/>
      <c r="H312" s="470"/>
      <c r="I312" s="471"/>
      <c r="J312" s="469"/>
      <c r="K312" s="471"/>
      <c r="L312" s="469"/>
      <c r="M312" s="471"/>
    </row>
    <row r="313" customFormat="false" ht="12.95" hidden="true" customHeight="true" outlineLevel="0" collapsed="false">
      <c r="A313" s="478"/>
      <c r="B313" s="468"/>
      <c r="C313" s="469"/>
      <c r="D313" s="468"/>
      <c r="E313" s="469"/>
      <c r="F313" s="468"/>
      <c r="G313" s="469"/>
      <c r="H313" s="470"/>
      <c r="I313" s="471"/>
      <c r="J313" s="469"/>
      <c r="K313" s="471"/>
      <c r="L313" s="469"/>
      <c r="M313" s="471"/>
    </row>
    <row r="314" customFormat="false" ht="12.95" hidden="true" customHeight="true" outlineLevel="0" collapsed="false">
      <c r="A314" s="479"/>
      <c r="B314" s="468"/>
      <c r="C314" s="469"/>
      <c r="D314" s="468"/>
      <c r="E314" s="469"/>
      <c r="F314" s="468"/>
      <c r="G314" s="469"/>
      <c r="H314" s="470"/>
      <c r="I314" s="471"/>
      <c r="J314" s="469"/>
      <c r="K314" s="468"/>
      <c r="L314" s="469"/>
      <c r="M314" s="468"/>
    </row>
    <row r="315" customFormat="false" ht="8.1" hidden="true" customHeight="true" outlineLevel="0" collapsed="false">
      <c r="A315" s="267"/>
      <c r="B315" s="468"/>
      <c r="C315" s="469"/>
      <c r="D315" s="468"/>
      <c r="E315" s="469"/>
      <c r="F315" s="468"/>
      <c r="G315" s="469"/>
      <c r="H315" s="470"/>
      <c r="I315" s="471"/>
      <c r="J315" s="469"/>
      <c r="K315" s="471"/>
      <c r="L315" s="469"/>
      <c r="M315" s="471"/>
    </row>
    <row r="316" customFormat="false" ht="12.95" hidden="true" customHeight="true" outlineLevel="0" collapsed="false">
      <c r="A316" s="478"/>
      <c r="B316" s="468"/>
      <c r="C316" s="469"/>
      <c r="D316" s="468"/>
      <c r="E316" s="469"/>
      <c r="F316" s="468"/>
      <c r="G316" s="469"/>
      <c r="H316" s="470"/>
      <c r="I316" s="471"/>
      <c r="J316" s="469"/>
      <c r="K316" s="471"/>
      <c r="L316" s="469"/>
      <c r="M316" s="471"/>
    </row>
    <row r="317" customFormat="false" ht="12.95" hidden="true" customHeight="true" outlineLevel="0" collapsed="false">
      <c r="A317" s="478"/>
      <c r="B317" s="468"/>
      <c r="C317" s="469"/>
      <c r="D317" s="468"/>
      <c r="E317" s="469"/>
      <c r="F317" s="468"/>
      <c r="G317" s="469"/>
      <c r="H317" s="470"/>
      <c r="I317" s="471"/>
      <c r="J317" s="469"/>
      <c r="K317" s="471"/>
      <c r="L317" s="469"/>
      <c r="M317" s="471"/>
    </row>
    <row r="318" customFormat="false" ht="12.95" hidden="true" customHeight="true" outlineLevel="0" collapsed="false">
      <c r="A318" s="478"/>
      <c r="B318" s="468"/>
      <c r="C318" s="469"/>
      <c r="D318" s="468"/>
      <c r="E318" s="469"/>
      <c r="F318" s="468"/>
      <c r="G318" s="469"/>
      <c r="H318" s="470"/>
      <c r="I318" s="471"/>
      <c r="J318" s="469"/>
      <c r="K318" s="471"/>
      <c r="L318" s="469"/>
      <c r="M318" s="471"/>
    </row>
    <row r="319" customFormat="false" ht="12.95" hidden="true" customHeight="true" outlineLevel="0" collapsed="false">
      <c r="A319" s="481"/>
      <c r="B319" s="468"/>
      <c r="C319" s="469"/>
      <c r="D319" s="468"/>
      <c r="E319" s="469"/>
      <c r="F319" s="468"/>
      <c r="G319" s="469"/>
      <c r="H319" s="470"/>
      <c r="I319" s="471"/>
      <c r="J319" s="469"/>
      <c r="K319" s="468"/>
      <c r="L319" s="469"/>
      <c r="M319" s="468"/>
    </row>
    <row r="320" customFormat="false" ht="8.1" hidden="true" customHeight="true" outlineLevel="0" collapsed="false">
      <c r="A320" s="478"/>
      <c r="B320" s="468"/>
      <c r="C320" s="469"/>
      <c r="D320" s="468"/>
      <c r="E320" s="469"/>
      <c r="F320" s="468"/>
      <c r="G320" s="469"/>
      <c r="H320" s="470"/>
      <c r="I320" s="471"/>
      <c r="J320" s="469"/>
      <c r="K320" s="471"/>
      <c r="L320" s="469"/>
      <c r="M320" s="471"/>
    </row>
    <row r="321" customFormat="false" ht="12.95" hidden="true" customHeight="true" outlineLevel="0" collapsed="false">
      <c r="A321" s="478"/>
      <c r="B321" s="468"/>
      <c r="C321" s="469"/>
      <c r="D321" s="468"/>
      <c r="E321" s="469"/>
      <c r="F321" s="468"/>
      <c r="G321" s="469"/>
      <c r="H321" s="470"/>
      <c r="I321" s="471"/>
      <c r="J321" s="469"/>
      <c r="K321" s="471"/>
      <c r="L321" s="469"/>
      <c r="M321" s="471"/>
    </row>
    <row r="322" customFormat="false" ht="12.95" hidden="true" customHeight="true" outlineLevel="0" collapsed="false">
      <c r="A322" s="478"/>
      <c r="B322" s="468"/>
      <c r="C322" s="469"/>
      <c r="D322" s="468"/>
      <c r="E322" s="469"/>
      <c r="F322" s="468"/>
      <c r="G322" s="469"/>
      <c r="H322" s="470"/>
      <c r="I322" s="471"/>
      <c r="J322" s="469"/>
      <c r="K322" s="471"/>
      <c r="L322" s="469"/>
      <c r="M322" s="471"/>
    </row>
    <row r="323" customFormat="false" ht="12.95" hidden="true" customHeight="true" outlineLevel="0" collapsed="false">
      <c r="A323" s="481"/>
      <c r="B323" s="468"/>
      <c r="C323" s="469"/>
      <c r="D323" s="468"/>
      <c r="E323" s="469"/>
      <c r="F323" s="468"/>
      <c r="G323" s="469"/>
      <c r="H323" s="470"/>
      <c r="I323" s="471"/>
      <c r="J323" s="469"/>
      <c r="K323" s="468"/>
      <c r="L323" s="469"/>
      <c r="M323" s="468"/>
    </row>
    <row r="324" customFormat="false" ht="8.1" hidden="true" customHeight="true" outlineLevel="0" collapsed="false">
      <c r="A324" s="478"/>
      <c r="B324" s="468"/>
      <c r="C324" s="469"/>
      <c r="D324" s="468"/>
      <c r="E324" s="469"/>
      <c r="F324" s="468"/>
      <c r="G324" s="469"/>
      <c r="H324" s="470"/>
      <c r="I324" s="471"/>
      <c r="J324" s="469"/>
      <c r="K324" s="471"/>
      <c r="L324" s="469"/>
      <c r="M324" s="471"/>
    </row>
    <row r="325" customFormat="false" ht="12.95" hidden="true" customHeight="true" outlineLevel="0" collapsed="false">
      <c r="A325" s="478"/>
      <c r="B325" s="468"/>
      <c r="C325" s="469"/>
      <c r="D325" s="468"/>
      <c r="E325" s="469"/>
      <c r="F325" s="468"/>
      <c r="G325" s="469"/>
      <c r="H325" s="470"/>
      <c r="I325" s="471"/>
      <c r="J325" s="469"/>
      <c r="K325" s="471"/>
      <c r="L325" s="469"/>
      <c r="M325" s="471"/>
    </row>
    <row r="326" customFormat="false" ht="12.95" hidden="true" customHeight="true" outlineLevel="0" collapsed="false">
      <c r="A326" s="478"/>
      <c r="B326" s="468"/>
      <c r="C326" s="469"/>
      <c r="D326" s="468"/>
      <c r="E326" s="469"/>
      <c r="F326" s="468"/>
      <c r="G326" s="469"/>
      <c r="H326" s="470"/>
      <c r="I326" s="471"/>
      <c r="J326" s="469"/>
      <c r="K326" s="471"/>
      <c r="L326" s="469"/>
      <c r="M326" s="471"/>
    </row>
    <row r="327" customFormat="false" ht="12.95" hidden="true" customHeight="true" outlineLevel="0" collapsed="false">
      <c r="A327" s="478"/>
      <c r="B327" s="468"/>
      <c r="C327" s="469"/>
      <c r="D327" s="468"/>
      <c r="E327" s="469"/>
      <c r="F327" s="468"/>
      <c r="G327" s="469"/>
      <c r="H327" s="470"/>
      <c r="I327" s="471"/>
      <c r="J327" s="469"/>
      <c r="K327" s="471"/>
      <c r="L327" s="469"/>
      <c r="M327" s="471"/>
    </row>
    <row r="328" customFormat="false" ht="12.95" hidden="true" customHeight="true" outlineLevel="0" collapsed="false">
      <c r="A328" s="481"/>
      <c r="B328" s="468"/>
      <c r="C328" s="469"/>
      <c r="D328" s="468"/>
      <c r="E328" s="469"/>
      <c r="F328" s="468"/>
      <c r="G328" s="469"/>
      <c r="H328" s="470"/>
      <c r="I328" s="471"/>
      <c r="J328" s="469"/>
      <c r="K328" s="468"/>
      <c r="L328" s="469"/>
      <c r="M328" s="468"/>
    </row>
    <row r="329" customFormat="false" ht="8.1" hidden="true" customHeight="true" outlineLevel="0" collapsed="false">
      <c r="A329" s="478"/>
      <c r="B329" s="468"/>
      <c r="C329" s="469"/>
      <c r="D329" s="468"/>
      <c r="E329" s="469"/>
      <c r="F329" s="468"/>
      <c r="G329" s="469"/>
      <c r="H329" s="470"/>
      <c r="I329" s="471"/>
      <c r="J329" s="469"/>
      <c r="K329" s="471"/>
      <c r="L329" s="469"/>
      <c r="M329" s="471"/>
    </row>
    <row r="330" customFormat="false" ht="12.95" hidden="true" customHeight="true" outlineLevel="0" collapsed="false">
      <c r="A330" s="478"/>
      <c r="B330" s="468"/>
      <c r="C330" s="469"/>
      <c r="D330" s="468"/>
      <c r="E330" s="469"/>
      <c r="F330" s="468"/>
      <c r="G330" s="469"/>
      <c r="H330" s="470"/>
      <c r="I330" s="471"/>
      <c r="J330" s="469"/>
      <c r="K330" s="471"/>
      <c r="L330" s="469"/>
      <c r="M330" s="471"/>
    </row>
    <row r="331" customFormat="false" ht="12.95" hidden="true" customHeight="true" outlineLevel="0" collapsed="false">
      <c r="A331" s="478"/>
      <c r="B331" s="468"/>
      <c r="C331" s="469"/>
      <c r="D331" s="468"/>
      <c r="E331" s="469"/>
      <c r="F331" s="468"/>
      <c r="G331" s="469"/>
      <c r="H331" s="470"/>
      <c r="I331" s="471"/>
      <c r="J331" s="469"/>
      <c r="K331" s="471"/>
      <c r="L331" s="469"/>
      <c r="M331" s="471"/>
    </row>
    <row r="332" customFormat="false" ht="12.95" hidden="true" customHeight="true" outlineLevel="0" collapsed="false">
      <c r="A332" s="478"/>
      <c r="B332" s="468"/>
      <c r="C332" s="469"/>
      <c r="D332" s="468"/>
      <c r="E332" s="469"/>
      <c r="F332" s="468"/>
      <c r="G332" s="469"/>
      <c r="H332" s="470"/>
      <c r="I332" s="471"/>
      <c r="J332" s="469"/>
      <c r="K332" s="471"/>
      <c r="L332" s="469"/>
      <c r="M332" s="471"/>
    </row>
    <row r="333" customFormat="false" ht="12.95" hidden="true" customHeight="true" outlineLevel="0" collapsed="false">
      <c r="A333" s="478"/>
      <c r="B333" s="468"/>
      <c r="C333" s="469"/>
      <c r="D333" s="468"/>
      <c r="E333" s="469"/>
      <c r="F333" s="468"/>
      <c r="G333" s="469"/>
      <c r="H333" s="470"/>
      <c r="I333" s="471"/>
      <c r="J333" s="469"/>
      <c r="K333" s="471"/>
      <c r="L333" s="469"/>
      <c r="M333" s="471"/>
    </row>
    <row r="334" customFormat="false" ht="12.95" hidden="true" customHeight="true" outlineLevel="0" collapsed="false">
      <c r="A334" s="478"/>
      <c r="B334" s="468"/>
      <c r="C334" s="469"/>
      <c r="D334" s="468"/>
      <c r="E334" s="469"/>
      <c r="F334" s="468"/>
      <c r="G334" s="469"/>
      <c r="H334" s="470"/>
      <c r="I334" s="471"/>
      <c r="J334" s="469"/>
      <c r="K334" s="471"/>
      <c r="L334" s="469"/>
      <c r="M334" s="471"/>
    </row>
    <row r="335" customFormat="false" ht="12.95" hidden="true" customHeight="true" outlineLevel="0" collapsed="false">
      <c r="A335" s="481"/>
      <c r="B335" s="468"/>
      <c r="C335" s="469"/>
      <c r="D335" s="468"/>
      <c r="E335" s="469"/>
      <c r="F335" s="468"/>
      <c r="G335" s="469"/>
      <c r="H335" s="470"/>
      <c r="I335" s="471"/>
      <c r="J335" s="469"/>
      <c r="K335" s="468"/>
      <c r="L335" s="469"/>
      <c r="M335" s="468"/>
    </row>
    <row r="336" customFormat="false" ht="8.1" hidden="true" customHeight="true" outlineLevel="0" collapsed="false">
      <c r="A336" s="267"/>
      <c r="B336" s="468"/>
      <c r="C336" s="469"/>
      <c r="D336" s="468"/>
      <c r="E336" s="469"/>
      <c r="F336" s="468"/>
      <c r="G336" s="469"/>
      <c r="H336" s="470"/>
      <c r="I336" s="471"/>
      <c r="J336" s="469"/>
      <c r="K336" s="471"/>
      <c r="L336" s="469"/>
      <c r="M336" s="471"/>
    </row>
    <row r="337" customFormat="false" ht="12.95" hidden="true" customHeight="true" outlineLevel="0" collapsed="false">
      <c r="A337" s="481"/>
      <c r="B337" s="468"/>
      <c r="C337" s="469"/>
      <c r="D337" s="468"/>
      <c r="E337" s="469"/>
      <c r="F337" s="468"/>
      <c r="G337" s="469"/>
      <c r="H337" s="470"/>
      <c r="I337" s="471"/>
      <c r="J337" s="469"/>
      <c r="K337" s="471"/>
      <c r="L337" s="469"/>
      <c r="M337" s="471"/>
    </row>
    <row r="338" customFormat="false" ht="8.1" hidden="true" customHeight="true" outlineLevel="0" collapsed="false">
      <c r="A338" s="267"/>
      <c r="B338" s="468"/>
      <c r="C338" s="469"/>
      <c r="D338" s="468"/>
      <c r="E338" s="469"/>
      <c r="F338" s="468"/>
      <c r="G338" s="469"/>
      <c r="H338" s="470"/>
      <c r="I338" s="471"/>
      <c r="J338" s="469"/>
      <c r="K338" s="471"/>
      <c r="L338" s="469"/>
      <c r="M338" s="471"/>
    </row>
    <row r="339" customFormat="false" ht="12.95" hidden="true" customHeight="true" outlineLevel="0" collapsed="false">
      <c r="A339" s="478"/>
      <c r="B339" s="468"/>
      <c r="C339" s="469"/>
      <c r="D339" s="468"/>
      <c r="E339" s="469"/>
      <c r="F339" s="468"/>
      <c r="G339" s="469"/>
      <c r="H339" s="470"/>
      <c r="I339" s="471"/>
      <c r="J339" s="469"/>
      <c r="K339" s="471"/>
      <c r="L339" s="469"/>
      <c r="M339" s="471"/>
    </row>
    <row r="340" customFormat="false" ht="8.1" hidden="true" customHeight="true" outlineLevel="0" collapsed="false">
      <c r="A340" s="267"/>
      <c r="B340" s="468"/>
      <c r="C340" s="469"/>
      <c r="D340" s="468"/>
      <c r="E340" s="469"/>
      <c r="F340" s="468"/>
      <c r="G340" s="469"/>
      <c r="H340" s="470"/>
      <c r="I340" s="471"/>
      <c r="J340" s="472"/>
      <c r="K340" s="471"/>
      <c r="L340" s="472"/>
      <c r="M340" s="471"/>
    </row>
    <row r="341" customFormat="false" ht="12.95" hidden="true" customHeight="true" outlineLevel="0" collapsed="false">
      <c r="A341" s="482"/>
      <c r="B341" s="468"/>
      <c r="C341" s="469"/>
      <c r="D341" s="468"/>
      <c r="E341" s="469"/>
      <c r="F341" s="468"/>
      <c r="G341" s="469"/>
      <c r="H341" s="470"/>
      <c r="I341" s="471"/>
      <c r="J341" s="472"/>
      <c r="K341" s="471"/>
      <c r="L341" s="472"/>
      <c r="M341" s="471"/>
    </row>
    <row r="342" customFormat="false" ht="12.95" hidden="true" customHeight="true" outlineLevel="0" collapsed="false">
      <c r="A342" s="267"/>
      <c r="B342" s="452"/>
      <c r="C342" s="452"/>
      <c r="D342" s="452"/>
      <c r="E342" s="452"/>
      <c r="F342" s="452"/>
      <c r="G342" s="452"/>
      <c r="H342" s="484"/>
      <c r="I342" s="485"/>
      <c r="J342" s="485"/>
      <c r="K342" s="485"/>
      <c r="L342" s="485"/>
      <c r="M342" s="485"/>
    </row>
    <row r="343" customFormat="false" ht="12.95" hidden="true" customHeight="true" outlineLevel="0" collapsed="false">
      <c r="A343" s="476"/>
      <c r="B343" s="476"/>
      <c r="C343" s="476"/>
      <c r="D343" s="476"/>
      <c r="E343" s="476"/>
      <c r="F343" s="476"/>
      <c r="G343" s="476"/>
      <c r="H343" s="476"/>
      <c r="I343" s="476"/>
      <c r="J343" s="476"/>
      <c r="K343" s="476"/>
      <c r="L343" s="476"/>
      <c r="M343" s="476"/>
    </row>
    <row r="344" customFormat="false" ht="12.95" hidden="true" customHeight="true" outlineLevel="0" collapsed="false">
      <c r="A344" s="267"/>
      <c r="B344" s="452"/>
      <c r="C344" s="452"/>
      <c r="D344" s="452"/>
      <c r="E344" s="452"/>
      <c r="F344" s="452"/>
      <c r="G344" s="452"/>
      <c r="H344" s="452"/>
      <c r="I344" s="452"/>
      <c r="J344" s="452"/>
      <c r="K344" s="452"/>
      <c r="L344" s="452"/>
      <c r="M344" s="452"/>
    </row>
    <row r="345" customFormat="false" ht="12.95" hidden="true" customHeight="true" outlineLevel="0" collapsed="false">
      <c r="A345" s="477"/>
      <c r="B345" s="468"/>
      <c r="C345" s="469"/>
      <c r="D345" s="468"/>
      <c r="E345" s="469"/>
      <c r="F345" s="468"/>
      <c r="G345" s="469"/>
      <c r="H345" s="470"/>
      <c r="I345" s="471"/>
      <c r="J345" s="469"/>
      <c r="K345" s="471"/>
      <c r="L345" s="469"/>
      <c r="M345" s="471"/>
    </row>
    <row r="346" customFormat="false" ht="12.95" hidden="true" customHeight="true" outlineLevel="0" collapsed="false">
      <c r="A346" s="478"/>
      <c r="B346" s="468"/>
      <c r="C346" s="469"/>
      <c r="D346" s="468"/>
      <c r="E346" s="469"/>
      <c r="F346" s="468"/>
      <c r="G346" s="469"/>
      <c r="H346" s="470"/>
      <c r="I346" s="471"/>
      <c r="J346" s="469"/>
      <c r="K346" s="471"/>
      <c r="L346" s="469"/>
      <c r="M346" s="471"/>
    </row>
    <row r="347" customFormat="false" ht="12.95" hidden="true" customHeight="true" outlineLevel="0" collapsed="false">
      <c r="A347" s="479"/>
      <c r="B347" s="468"/>
      <c r="C347" s="469"/>
      <c r="D347" s="468"/>
      <c r="E347" s="469"/>
      <c r="F347" s="468"/>
      <c r="G347" s="469"/>
      <c r="H347" s="470"/>
      <c r="I347" s="471"/>
      <c r="J347" s="469"/>
      <c r="K347" s="468"/>
      <c r="L347" s="469"/>
      <c r="M347" s="468"/>
    </row>
    <row r="348" customFormat="false" ht="8.1" hidden="true" customHeight="true" outlineLevel="0" collapsed="false">
      <c r="A348" s="267"/>
      <c r="B348" s="468"/>
      <c r="C348" s="469"/>
      <c r="D348" s="468"/>
      <c r="E348" s="469"/>
      <c r="F348" s="468"/>
      <c r="G348" s="469"/>
      <c r="H348" s="470"/>
      <c r="I348" s="471"/>
      <c r="J348" s="469"/>
      <c r="K348" s="471"/>
      <c r="L348" s="469"/>
      <c r="M348" s="471"/>
    </row>
    <row r="349" customFormat="false" ht="12.95" hidden="true" customHeight="true" outlineLevel="0" collapsed="false">
      <c r="A349" s="478"/>
      <c r="B349" s="468"/>
      <c r="C349" s="469"/>
      <c r="D349" s="468"/>
      <c r="E349" s="469"/>
      <c r="F349" s="468"/>
      <c r="G349" s="469"/>
      <c r="H349" s="470"/>
      <c r="I349" s="471"/>
      <c r="J349" s="469"/>
      <c r="K349" s="471"/>
      <c r="L349" s="469"/>
      <c r="M349" s="471"/>
    </row>
    <row r="350" customFormat="false" ht="12.95" hidden="true" customHeight="true" outlineLevel="0" collapsed="false">
      <c r="A350" s="478"/>
      <c r="B350" s="468"/>
      <c r="C350" s="469"/>
      <c r="D350" s="468"/>
      <c r="E350" s="469"/>
      <c r="F350" s="468"/>
      <c r="G350" s="469"/>
      <c r="H350" s="470"/>
      <c r="I350" s="471"/>
      <c r="J350" s="469"/>
      <c r="K350" s="471"/>
      <c r="L350" s="469"/>
      <c r="M350" s="471"/>
    </row>
    <row r="351" customFormat="false" ht="12.95" hidden="true" customHeight="true" outlineLevel="0" collapsed="false">
      <c r="A351" s="478"/>
      <c r="B351" s="468"/>
      <c r="C351" s="469"/>
      <c r="D351" s="468"/>
      <c r="E351" s="469"/>
      <c r="F351" s="468"/>
      <c r="G351" s="469"/>
      <c r="H351" s="470"/>
      <c r="I351" s="471"/>
      <c r="J351" s="469"/>
      <c r="K351" s="471"/>
      <c r="L351" s="469"/>
      <c r="M351" s="471"/>
    </row>
    <row r="352" customFormat="false" ht="12.95" hidden="true" customHeight="true" outlineLevel="0" collapsed="false">
      <c r="A352" s="481"/>
      <c r="B352" s="468"/>
      <c r="C352" s="469"/>
      <c r="D352" s="468"/>
      <c r="E352" s="469"/>
      <c r="F352" s="468"/>
      <c r="G352" s="469"/>
      <c r="H352" s="470"/>
      <c r="I352" s="471"/>
      <c r="J352" s="469"/>
      <c r="K352" s="468"/>
      <c r="L352" s="469"/>
      <c r="M352" s="468"/>
    </row>
    <row r="353" customFormat="false" ht="8.1" hidden="true" customHeight="true" outlineLevel="0" collapsed="false">
      <c r="A353" s="478"/>
      <c r="B353" s="468"/>
      <c r="C353" s="469"/>
      <c r="D353" s="468"/>
      <c r="E353" s="469"/>
      <c r="F353" s="468"/>
      <c r="G353" s="469"/>
      <c r="H353" s="470"/>
      <c r="I353" s="471"/>
      <c r="J353" s="469"/>
      <c r="K353" s="471"/>
      <c r="L353" s="469"/>
      <c r="M353" s="471"/>
    </row>
    <row r="354" customFormat="false" ht="12.95" hidden="true" customHeight="true" outlineLevel="0" collapsed="false">
      <c r="A354" s="478"/>
      <c r="B354" s="468"/>
      <c r="C354" s="469"/>
      <c r="D354" s="468"/>
      <c r="E354" s="469"/>
      <c r="F354" s="468"/>
      <c r="G354" s="469"/>
      <c r="H354" s="470"/>
      <c r="I354" s="471"/>
      <c r="J354" s="469"/>
      <c r="K354" s="471"/>
      <c r="L354" s="469"/>
      <c r="M354" s="471"/>
    </row>
    <row r="355" customFormat="false" ht="12.95" hidden="true" customHeight="true" outlineLevel="0" collapsed="false">
      <c r="A355" s="478"/>
      <c r="B355" s="468"/>
      <c r="C355" s="469"/>
      <c r="D355" s="468"/>
      <c r="E355" s="469"/>
      <c r="F355" s="468"/>
      <c r="G355" s="469"/>
      <c r="H355" s="470"/>
      <c r="I355" s="471"/>
      <c r="J355" s="469"/>
      <c r="K355" s="471"/>
      <c r="L355" s="469"/>
      <c r="M355" s="471"/>
    </row>
    <row r="356" customFormat="false" ht="12.95" hidden="true" customHeight="true" outlineLevel="0" collapsed="false">
      <c r="A356" s="481"/>
      <c r="B356" s="468"/>
      <c r="C356" s="469"/>
      <c r="D356" s="468"/>
      <c r="E356" s="469"/>
      <c r="F356" s="468"/>
      <c r="G356" s="469"/>
      <c r="H356" s="470"/>
      <c r="I356" s="471"/>
      <c r="J356" s="469"/>
      <c r="K356" s="468"/>
      <c r="L356" s="469"/>
      <c r="M356" s="468"/>
    </row>
    <row r="357" customFormat="false" ht="8.1" hidden="true" customHeight="true" outlineLevel="0" collapsed="false">
      <c r="A357" s="478"/>
      <c r="B357" s="468"/>
      <c r="C357" s="469"/>
      <c r="D357" s="468"/>
      <c r="E357" s="469"/>
      <c r="F357" s="468"/>
      <c r="G357" s="469"/>
      <c r="H357" s="470"/>
      <c r="I357" s="471"/>
      <c r="J357" s="469"/>
      <c r="K357" s="471"/>
      <c r="L357" s="469"/>
      <c r="M357" s="471"/>
    </row>
    <row r="358" customFormat="false" ht="12.95" hidden="true" customHeight="true" outlineLevel="0" collapsed="false">
      <c r="A358" s="478"/>
      <c r="B358" s="468"/>
      <c r="C358" s="469"/>
      <c r="D358" s="468"/>
      <c r="E358" s="469"/>
      <c r="F358" s="468"/>
      <c r="G358" s="469"/>
      <c r="H358" s="470"/>
      <c r="I358" s="471"/>
      <c r="J358" s="469"/>
      <c r="K358" s="471"/>
      <c r="L358" s="469"/>
      <c r="M358" s="471"/>
    </row>
    <row r="359" customFormat="false" ht="12.95" hidden="true" customHeight="true" outlineLevel="0" collapsed="false">
      <c r="A359" s="478"/>
      <c r="B359" s="468"/>
      <c r="C359" s="469"/>
      <c r="D359" s="468"/>
      <c r="E359" s="469"/>
      <c r="F359" s="468"/>
      <c r="G359" s="469"/>
      <c r="H359" s="470"/>
      <c r="I359" s="471"/>
      <c r="J359" s="469"/>
      <c r="K359" s="471"/>
      <c r="L359" s="469"/>
      <c r="M359" s="471"/>
    </row>
    <row r="360" customFormat="false" ht="12.95" hidden="true" customHeight="true" outlineLevel="0" collapsed="false">
      <c r="A360" s="478"/>
      <c r="B360" s="468"/>
      <c r="C360" s="469"/>
      <c r="D360" s="468"/>
      <c r="E360" s="469"/>
      <c r="F360" s="468"/>
      <c r="G360" s="469"/>
      <c r="H360" s="470"/>
      <c r="I360" s="471"/>
      <c r="J360" s="469"/>
      <c r="K360" s="471"/>
      <c r="L360" s="469"/>
      <c r="M360" s="471"/>
    </row>
    <row r="361" customFormat="false" ht="12.95" hidden="true" customHeight="true" outlineLevel="0" collapsed="false">
      <c r="A361" s="481"/>
      <c r="B361" s="468"/>
      <c r="C361" s="469"/>
      <c r="D361" s="468"/>
      <c r="E361" s="469"/>
      <c r="F361" s="468"/>
      <c r="G361" s="469"/>
      <c r="H361" s="470"/>
      <c r="I361" s="471"/>
      <c r="J361" s="469"/>
      <c r="K361" s="468"/>
      <c r="L361" s="469"/>
      <c r="M361" s="468"/>
    </row>
    <row r="362" customFormat="false" ht="8.1" hidden="true" customHeight="true" outlineLevel="0" collapsed="false">
      <c r="A362" s="478"/>
      <c r="B362" s="468"/>
      <c r="C362" s="469"/>
      <c r="D362" s="468"/>
      <c r="E362" s="469"/>
      <c r="F362" s="468"/>
      <c r="G362" s="469"/>
      <c r="H362" s="470"/>
      <c r="I362" s="471"/>
      <c r="J362" s="469"/>
      <c r="K362" s="471"/>
      <c r="L362" s="469"/>
      <c r="M362" s="471"/>
    </row>
    <row r="363" customFormat="false" ht="12.95" hidden="true" customHeight="true" outlineLevel="0" collapsed="false">
      <c r="A363" s="478"/>
      <c r="B363" s="468"/>
      <c r="C363" s="469"/>
      <c r="D363" s="468"/>
      <c r="E363" s="469"/>
      <c r="F363" s="468"/>
      <c r="G363" s="469"/>
      <c r="H363" s="470"/>
      <c r="I363" s="471"/>
      <c r="J363" s="469"/>
      <c r="K363" s="471"/>
      <c r="L363" s="469"/>
      <c r="M363" s="471"/>
    </row>
    <row r="364" customFormat="false" ht="12.95" hidden="true" customHeight="true" outlineLevel="0" collapsed="false">
      <c r="A364" s="478"/>
      <c r="B364" s="468"/>
      <c r="C364" s="469"/>
      <c r="D364" s="468"/>
      <c r="E364" s="469"/>
      <c r="F364" s="468"/>
      <c r="G364" s="469"/>
      <c r="H364" s="470"/>
      <c r="I364" s="471"/>
      <c r="J364" s="469"/>
      <c r="K364" s="471"/>
      <c r="L364" s="469"/>
      <c r="M364" s="471"/>
    </row>
    <row r="365" customFormat="false" ht="12.95" hidden="true" customHeight="true" outlineLevel="0" collapsed="false">
      <c r="A365" s="478"/>
      <c r="B365" s="468"/>
      <c r="C365" s="469"/>
      <c r="D365" s="468"/>
      <c r="E365" s="469"/>
      <c r="F365" s="468"/>
      <c r="G365" s="469"/>
      <c r="H365" s="470"/>
      <c r="I365" s="471"/>
      <c r="J365" s="469"/>
      <c r="K365" s="471"/>
      <c r="L365" s="469"/>
      <c r="M365" s="471"/>
    </row>
    <row r="366" customFormat="false" ht="12.95" hidden="true" customHeight="true" outlineLevel="0" collapsed="false">
      <c r="A366" s="478"/>
      <c r="B366" s="468"/>
      <c r="C366" s="469"/>
      <c r="D366" s="468"/>
      <c r="E366" s="469"/>
      <c r="F366" s="468"/>
      <c r="G366" s="469"/>
      <c r="H366" s="470"/>
      <c r="I366" s="471"/>
      <c r="J366" s="469"/>
      <c r="K366" s="471"/>
      <c r="L366" s="469"/>
      <c r="M366" s="471"/>
    </row>
    <row r="367" customFormat="false" ht="12.95" hidden="true" customHeight="true" outlineLevel="0" collapsed="false">
      <c r="A367" s="478"/>
      <c r="B367" s="468"/>
      <c r="C367" s="469"/>
      <c r="D367" s="468"/>
      <c r="E367" s="469"/>
      <c r="F367" s="468"/>
      <c r="G367" s="469"/>
      <c r="H367" s="470"/>
      <c r="I367" s="471"/>
      <c r="J367" s="469"/>
      <c r="K367" s="471"/>
      <c r="L367" s="469"/>
      <c r="M367" s="471"/>
    </row>
    <row r="368" customFormat="false" ht="12.95" hidden="true" customHeight="true" outlineLevel="0" collapsed="false">
      <c r="A368" s="481"/>
      <c r="B368" s="468"/>
      <c r="C368" s="469"/>
      <c r="D368" s="468"/>
      <c r="E368" s="469"/>
      <c r="F368" s="468"/>
      <c r="G368" s="469"/>
      <c r="H368" s="470"/>
      <c r="I368" s="471"/>
      <c r="J368" s="469"/>
      <c r="K368" s="468"/>
      <c r="L368" s="469"/>
      <c r="M368" s="468"/>
    </row>
    <row r="369" customFormat="false" ht="8.1" hidden="true" customHeight="true" outlineLevel="0" collapsed="false">
      <c r="A369" s="481"/>
      <c r="B369" s="468"/>
      <c r="C369" s="469"/>
      <c r="D369" s="468"/>
      <c r="E369" s="469"/>
      <c r="F369" s="468"/>
      <c r="G369" s="469"/>
      <c r="H369" s="470"/>
      <c r="I369" s="471"/>
      <c r="J369" s="469"/>
      <c r="K369" s="471"/>
      <c r="L369" s="469"/>
      <c r="M369" s="471"/>
    </row>
    <row r="370" customFormat="false" ht="12.95" hidden="true" customHeight="true" outlineLevel="0" collapsed="false">
      <c r="A370" s="481"/>
      <c r="B370" s="468"/>
      <c r="C370" s="469"/>
      <c r="D370" s="468"/>
      <c r="E370" s="469"/>
      <c r="F370" s="468"/>
      <c r="G370" s="469"/>
      <c r="H370" s="470"/>
      <c r="I370" s="471"/>
      <c r="J370" s="469"/>
      <c r="K370" s="471"/>
      <c r="L370" s="469"/>
      <c r="M370" s="471"/>
    </row>
    <row r="371" customFormat="false" ht="8.1" hidden="true" customHeight="true" outlineLevel="0" collapsed="false">
      <c r="A371" s="267"/>
      <c r="B371" s="468"/>
      <c r="C371" s="469"/>
      <c r="D371" s="468"/>
      <c r="E371" s="469"/>
      <c r="F371" s="468"/>
      <c r="G371" s="469"/>
      <c r="H371" s="470"/>
      <c r="I371" s="471"/>
      <c r="J371" s="469"/>
      <c r="K371" s="471"/>
      <c r="L371" s="469"/>
      <c r="M371" s="471"/>
    </row>
    <row r="372" customFormat="false" ht="12.95" hidden="true" customHeight="true" outlineLevel="0" collapsed="false">
      <c r="A372" s="478"/>
      <c r="B372" s="468"/>
      <c r="C372" s="469"/>
      <c r="D372" s="468"/>
      <c r="E372" s="469"/>
      <c r="F372" s="468"/>
      <c r="G372" s="469"/>
      <c r="H372" s="470"/>
      <c r="I372" s="471"/>
      <c r="J372" s="469"/>
      <c r="K372" s="471"/>
      <c r="L372" s="469"/>
      <c r="M372" s="471"/>
    </row>
    <row r="373" customFormat="false" ht="8.1" hidden="true" customHeight="true" outlineLevel="0" collapsed="false">
      <c r="A373" s="267"/>
      <c r="B373" s="468"/>
      <c r="C373" s="469"/>
      <c r="D373" s="468"/>
      <c r="E373" s="469"/>
      <c r="F373" s="468"/>
      <c r="G373" s="469"/>
      <c r="H373" s="470"/>
      <c r="I373" s="471"/>
      <c r="J373" s="472"/>
      <c r="K373" s="471"/>
      <c r="L373" s="472"/>
      <c r="M373" s="471"/>
    </row>
    <row r="374" customFormat="false" ht="12.95" hidden="true" customHeight="true" outlineLevel="0" collapsed="false">
      <c r="A374" s="482"/>
      <c r="B374" s="468"/>
      <c r="C374" s="469"/>
      <c r="D374" s="468"/>
      <c r="E374" s="469"/>
      <c r="F374" s="468"/>
      <c r="G374" s="469"/>
      <c r="H374" s="470"/>
      <c r="I374" s="471"/>
      <c r="J374" s="472"/>
      <c r="K374" s="471"/>
      <c r="L374" s="472"/>
      <c r="M374" s="471"/>
    </row>
    <row r="375" customFormat="false" ht="12.95" hidden="true" customHeight="true" outlineLevel="0" collapsed="false">
      <c r="A375" s="486"/>
      <c r="B375" s="487"/>
      <c r="C375" s="488"/>
      <c r="D375" s="487"/>
      <c r="E375" s="488"/>
      <c r="F375" s="487"/>
      <c r="G375" s="488"/>
      <c r="H375" s="489"/>
      <c r="I375" s="487"/>
      <c r="J375" s="488"/>
      <c r="K375" s="487"/>
      <c r="L375" s="488"/>
      <c r="M375" s="487"/>
    </row>
    <row r="376" customFormat="false" ht="12.95" hidden="true" customHeight="true" outlineLevel="0" collapsed="false">
      <c r="A376" s="476"/>
      <c r="B376" s="476"/>
      <c r="C376" s="476"/>
      <c r="D376" s="476"/>
      <c r="E376" s="476"/>
      <c r="F376" s="476"/>
      <c r="G376" s="476"/>
      <c r="H376" s="476"/>
      <c r="I376" s="476"/>
      <c r="J376" s="476"/>
      <c r="K376" s="476"/>
      <c r="L376" s="476"/>
      <c r="M376" s="476"/>
    </row>
    <row r="377" customFormat="false" ht="12.95" hidden="true" customHeight="true" outlineLevel="0" collapsed="false">
      <c r="A377" s="452"/>
      <c r="B377" s="452"/>
      <c r="C377" s="452"/>
      <c r="D377" s="452"/>
      <c r="E377" s="452"/>
      <c r="F377" s="452"/>
      <c r="G377" s="452"/>
      <c r="H377" s="452"/>
      <c r="I377" s="452"/>
      <c r="J377" s="452"/>
      <c r="K377" s="452"/>
      <c r="L377" s="452"/>
      <c r="M377" s="452"/>
    </row>
    <row r="378" customFormat="false" ht="12.95" hidden="true" customHeight="true" outlineLevel="0" collapsed="false">
      <c r="A378" s="492"/>
      <c r="B378" s="468"/>
      <c r="C378" s="469"/>
      <c r="D378" s="468"/>
      <c r="E378" s="469"/>
      <c r="F378" s="468"/>
      <c r="G378" s="469"/>
      <c r="H378" s="470"/>
      <c r="I378" s="471"/>
      <c r="J378" s="469"/>
      <c r="K378" s="471"/>
      <c r="L378" s="469"/>
      <c r="M378" s="471"/>
    </row>
    <row r="379" customFormat="false" ht="12.95" hidden="true" customHeight="true" outlineLevel="0" collapsed="false">
      <c r="A379" s="493"/>
      <c r="B379" s="468"/>
      <c r="C379" s="469"/>
      <c r="D379" s="468"/>
      <c r="E379" s="469"/>
      <c r="F379" s="468"/>
      <c r="G379" s="469"/>
      <c r="H379" s="470"/>
      <c r="I379" s="471"/>
      <c r="J379" s="469"/>
      <c r="K379" s="471"/>
      <c r="L379" s="469"/>
      <c r="M379" s="471"/>
    </row>
    <row r="380" customFormat="false" ht="12.95" hidden="true" customHeight="true" outlineLevel="0" collapsed="false">
      <c r="A380" s="494"/>
      <c r="B380" s="468"/>
      <c r="C380" s="469"/>
      <c r="D380" s="468"/>
      <c r="E380" s="469"/>
      <c r="F380" s="468"/>
      <c r="G380" s="469"/>
      <c r="H380" s="470"/>
      <c r="I380" s="471"/>
      <c r="J380" s="469"/>
      <c r="K380" s="468"/>
      <c r="L380" s="469"/>
      <c r="M380" s="468"/>
    </row>
    <row r="381" customFormat="false" ht="8.1" hidden="true" customHeight="true" outlineLevel="0" collapsed="false">
      <c r="A381" s="452"/>
      <c r="B381" s="468"/>
      <c r="C381" s="469"/>
      <c r="D381" s="468"/>
      <c r="E381" s="469"/>
      <c r="F381" s="468"/>
      <c r="G381" s="469"/>
      <c r="H381" s="470"/>
      <c r="I381" s="471"/>
      <c r="J381" s="469"/>
      <c r="K381" s="471"/>
      <c r="L381" s="469"/>
      <c r="M381" s="471"/>
    </row>
    <row r="382" customFormat="false" ht="12.95" hidden="true" customHeight="true" outlineLevel="0" collapsed="false">
      <c r="A382" s="493"/>
      <c r="B382" s="468"/>
      <c r="C382" s="469"/>
      <c r="D382" s="468"/>
      <c r="E382" s="469"/>
      <c r="F382" s="468"/>
      <c r="G382" s="469"/>
      <c r="H382" s="470"/>
      <c r="I382" s="471"/>
      <c r="J382" s="469"/>
      <c r="K382" s="471"/>
      <c r="L382" s="469"/>
      <c r="M382" s="471"/>
    </row>
    <row r="383" customFormat="false" ht="12.95" hidden="true" customHeight="true" outlineLevel="0" collapsed="false">
      <c r="A383" s="493"/>
      <c r="B383" s="468"/>
      <c r="C383" s="469"/>
      <c r="D383" s="468"/>
      <c r="E383" s="469"/>
      <c r="F383" s="468"/>
      <c r="G383" s="469"/>
      <c r="H383" s="470"/>
      <c r="I383" s="471"/>
      <c r="J383" s="469"/>
      <c r="K383" s="471"/>
      <c r="L383" s="469"/>
      <c r="M383" s="471"/>
    </row>
    <row r="384" customFormat="false" ht="12.95" hidden="true" customHeight="true" outlineLevel="0" collapsed="false">
      <c r="A384" s="493"/>
      <c r="B384" s="468"/>
      <c r="C384" s="469"/>
      <c r="D384" s="468"/>
      <c r="E384" s="469"/>
      <c r="F384" s="468"/>
      <c r="G384" s="469"/>
      <c r="H384" s="470"/>
      <c r="I384" s="471"/>
      <c r="J384" s="469"/>
      <c r="K384" s="471"/>
      <c r="L384" s="469"/>
      <c r="M384" s="471"/>
    </row>
    <row r="385" customFormat="false" ht="12.95" hidden="true" customHeight="true" outlineLevel="0" collapsed="false">
      <c r="A385" s="495"/>
      <c r="B385" s="468"/>
      <c r="C385" s="469"/>
      <c r="D385" s="468"/>
      <c r="E385" s="469"/>
      <c r="F385" s="468"/>
      <c r="G385" s="469"/>
      <c r="H385" s="470"/>
      <c r="I385" s="471"/>
      <c r="J385" s="469"/>
      <c r="K385" s="468"/>
      <c r="L385" s="469"/>
      <c r="M385" s="468"/>
    </row>
    <row r="386" customFormat="false" ht="8.1" hidden="true" customHeight="true" outlineLevel="0" collapsed="false">
      <c r="A386" s="493"/>
      <c r="B386" s="468"/>
      <c r="C386" s="469"/>
      <c r="D386" s="468"/>
      <c r="E386" s="469"/>
      <c r="F386" s="468"/>
      <c r="G386" s="469"/>
      <c r="H386" s="470"/>
      <c r="I386" s="471"/>
      <c r="J386" s="469"/>
      <c r="K386" s="471"/>
      <c r="L386" s="469"/>
      <c r="M386" s="471"/>
    </row>
    <row r="387" customFormat="false" ht="12.95" hidden="true" customHeight="true" outlineLevel="0" collapsed="false">
      <c r="A387" s="493"/>
      <c r="B387" s="468"/>
      <c r="C387" s="469"/>
      <c r="D387" s="468"/>
      <c r="E387" s="469"/>
      <c r="F387" s="468"/>
      <c r="G387" s="469"/>
      <c r="H387" s="470"/>
      <c r="I387" s="471"/>
      <c r="J387" s="469"/>
      <c r="K387" s="471"/>
      <c r="L387" s="469"/>
      <c r="M387" s="471"/>
    </row>
    <row r="388" customFormat="false" ht="12.95" hidden="true" customHeight="true" outlineLevel="0" collapsed="false">
      <c r="A388" s="493"/>
      <c r="B388" s="468"/>
      <c r="C388" s="469"/>
      <c r="D388" s="468"/>
      <c r="E388" s="469"/>
      <c r="F388" s="468"/>
      <c r="G388" s="469"/>
      <c r="H388" s="470"/>
      <c r="I388" s="471"/>
      <c r="J388" s="469"/>
      <c r="K388" s="471"/>
      <c r="L388" s="469"/>
      <c r="M388" s="471"/>
    </row>
    <row r="389" customFormat="false" ht="12.95" hidden="true" customHeight="true" outlineLevel="0" collapsed="false">
      <c r="A389" s="495"/>
      <c r="B389" s="468"/>
      <c r="C389" s="469"/>
      <c r="D389" s="468"/>
      <c r="E389" s="469"/>
      <c r="F389" s="468"/>
      <c r="G389" s="469"/>
      <c r="H389" s="470"/>
      <c r="I389" s="471"/>
      <c r="J389" s="469"/>
      <c r="K389" s="468"/>
      <c r="L389" s="469"/>
      <c r="M389" s="468"/>
    </row>
    <row r="390" customFormat="false" ht="8.1" hidden="true" customHeight="true" outlineLevel="0" collapsed="false">
      <c r="A390" s="493"/>
      <c r="B390" s="468"/>
      <c r="C390" s="469"/>
      <c r="D390" s="468"/>
      <c r="E390" s="469"/>
      <c r="F390" s="468"/>
      <c r="G390" s="469"/>
      <c r="H390" s="470"/>
      <c r="I390" s="471"/>
      <c r="J390" s="469"/>
      <c r="K390" s="471"/>
      <c r="L390" s="469"/>
      <c r="M390" s="471"/>
    </row>
    <row r="391" customFormat="false" ht="12.95" hidden="true" customHeight="true" outlineLevel="0" collapsed="false">
      <c r="A391" s="493"/>
      <c r="B391" s="468"/>
      <c r="C391" s="469"/>
      <c r="D391" s="468"/>
      <c r="E391" s="469"/>
      <c r="F391" s="468"/>
      <c r="G391" s="469"/>
      <c r="H391" s="470"/>
      <c r="I391" s="471"/>
      <c r="J391" s="469"/>
      <c r="K391" s="471"/>
      <c r="L391" s="469"/>
      <c r="M391" s="471"/>
    </row>
    <row r="392" customFormat="false" ht="12.95" hidden="true" customHeight="true" outlineLevel="0" collapsed="false">
      <c r="A392" s="493"/>
      <c r="B392" s="468"/>
      <c r="C392" s="469"/>
      <c r="D392" s="468"/>
      <c r="E392" s="469"/>
      <c r="F392" s="468"/>
      <c r="G392" s="469"/>
      <c r="H392" s="470"/>
      <c r="I392" s="471"/>
      <c r="J392" s="469"/>
      <c r="K392" s="471"/>
      <c r="L392" s="469"/>
      <c r="M392" s="471"/>
    </row>
    <row r="393" customFormat="false" ht="12.95" hidden="true" customHeight="true" outlineLevel="0" collapsed="false">
      <c r="A393" s="493"/>
      <c r="B393" s="468"/>
      <c r="C393" s="469"/>
      <c r="D393" s="468"/>
      <c r="E393" s="469"/>
      <c r="F393" s="468"/>
      <c r="G393" s="469"/>
      <c r="H393" s="470"/>
      <c r="I393" s="471"/>
      <c r="J393" s="469"/>
      <c r="K393" s="471"/>
      <c r="L393" s="469"/>
      <c r="M393" s="471"/>
    </row>
    <row r="394" customFormat="false" ht="12.95" hidden="true" customHeight="true" outlineLevel="0" collapsed="false">
      <c r="A394" s="495"/>
      <c r="B394" s="468"/>
      <c r="C394" s="469"/>
      <c r="D394" s="468"/>
      <c r="E394" s="469"/>
      <c r="F394" s="468"/>
      <c r="G394" s="469"/>
      <c r="H394" s="470"/>
      <c r="I394" s="471"/>
      <c r="J394" s="469"/>
      <c r="K394" s="468"/>
      <c r="L394" s="469"/>
      <c r="M394" s="468"/>
    </row>
    <row r="395" customFormat="false" ht="8.1" hidden="true" customHeight="true" outlineLevel="0" collapsed="false">
      <c r="A395" s="493"/>
      <c r="B395" s="468"/>
      <c r="C395" s="469"/>
      <c r="D395" s="468"/>
      <c r="E395" s="469"/>
      <c r="F395" s="468"/>
      <c r="G395" s="469"/>
      <c r="H395" s="470"/>
      <c r="I395" s="471"/>
      <c r="J395" s="469"/>
      <c r="K395" s="471"/>
      <c r="L395" s="469"/>
      <c r="M395" s="471"/>
    </row>
    <row r="396" customFormat="false" ht="12.95" hidden="true" customHeight="true" outlineLevel="0" collapsed="false">
      <c r="A396" s="493"/>
      <c r="B396" s="468"/>
      <c r="C396" s="469"/>
      <c r="D396" s="468"/>
      <c r="E396" s="469"/>
      <c r="F396" s="468"/>
      <c r="G396" s="469"/>
      <c r="H396" s="470"/>
      <c r="I396" s="471"/>
      <c r="J396" s="469"/>
      <c r="K396" s="471"/>
      <c r="L396" s="469"/>
      <c r="M396" s="471"/>
    </row>
    <row r="397" customFormat="false" ht="12.95" hidden="true" customHeight="true" outlineLevel="0" collapsed="false">
      <c r="A397" s="493"/>
      <c r="B397" s="468"/>
      <c r="C397" s="469"/>
      <c r="D397" s="468"/>
      <c r="E397" s="469"/>
      <c r="F397" s="468"/>
      <c r="G397" s="469"/>
      <c r="H397" s="470"/>
      <c r="I397" s="471"/>
      <c r="J397" s="469"/>
      <c r="K397" s="471"/>
      <c r="L397" s="469"/>
      <c r="M397" s="471"/>
    </row>
    <row r="398" customFormat="false" ht="12.95" hidden="true" customHeight="true" outlineLevel="0" collapsed="false">
      <c r="A398" s="493"/>
      <c r="B398" s="468"/>
      <c r="C398" s="469"/>
      <c r="D398" s="468"/>
      <c r="E398" s="469"/>
      <c r="F398" s="468"/>
      <c r="G398" s="469"/>
      <c r="H398" s="470"/>
      <c r="I398" s="471"/>
      <c r="J398" s="469"/>
      <c r="K398" s="471"/>
      <c r="L398" s="469"/>
      <c r="M398" s="471"/>
    </row>
    <row r="399" customFormat="false" ht="12.95" hidden="true" customHeight="true" outlineLevel="0" collapsed="false">
      <c r="A399" s="493"/>
      <c r="B399" s="468"/>
      <c r="C399" s="469"/>
      <c r="D399" s="468"/>
      <c r="E399" s="469"/>
      <c r="F399" s="468"/>
      <c r="G399" s="469"/>
      <c r="H399" s="470"/>
      <c r="I399" s="471"/>
      <c r="J399" s="469"/>
      <c r="K399" s="471"/>
      <c r="L399" s="469"/>
      <c r="M399" s="471"/>
    </row>
    <row r="400" customFormat="false" ht="12.95" hidden="true" customHeight="true" outlineLevel="0" collapsed="false">
      <c r="A400" s="493"/>
      <c r="B400" s="468"/>
      <c r="C400" s="469"/>
      <c r="D400" s="468"/>
      <c r="E400" s="469"/>
      <c r="F400" s="468"/>
      <c r="G400" s="469"/>
      <c r="H400" s="470"/>
      <c r="I400" s="471"/>
      <c r="J400" s="469"/>
      <c r="K400" s="471"/>
      <c r="L400" s="469"/>
      <c r="M400" s="471"/>
    </row>
    <row r="401" customFormat="false" ht="12.95" hidden="true" customHeight="true" outlineLevel="0" collapsed="false">
      <c r="A401" s="495"/>
      <c r="B401" s="468"/>
      <c r="C401" s="469"/>
      <c r="D401" s="468"/>
      <c r="E401" s="469"/>
      <c r="F401" s="468"/>
      <c r="G401" s="469"/>
      <c r="H401" s="470"/>
      <c r="I401" s="471"/>
      <c r="J401" s="469"/>
      <c r="K401" s="468"/>
      <c r="L401" s="469"/>
      <c r="M401" s="468"/>
    </row>
    <row r="402" customFormat="false" ht="8.1" hidden="true" customHeight="true" outlineLevel="0" collapsed="false">
      <c r="A402" s="452"/>
      <c r="B402" s="468"/>
      <c r="C402" s="469"/>
      <c r="D402" s="468"/>
      <c r="E402" s="469"/>
      <c r="F402" s="468"/>
      <c r="G402" s="469"/>
      <c r="H402" s="470"/>
      <c r="I402" s="471"/>
      <c r="J402" s="469"/>
      <c r="K402" s="471"/>
      <c r="L402" s="469"/>
      <c r="M402" s="471"/>
    </row>
    <row r="403" customFormat="false" ht="12.95" hidden="true" customHeight="true" outlineLevel="0" collapsed="false">
      <c r="A403" s="495"/>
      <c r="B403" s="468"/>
      <c r="C403" s="469"/>
      <c r="D403" s="468"/>
      <c r="E403" s="469"/>
      <c r="F403" s="468"/>
      <c r="G403" s="469"/>
      <c r="H403" s="470"/>
      <c r="I403" s="471"/>
      <c r="J403" s="469"/>
      <c r="K403" s="471"/>
      <c r="L403" s="469"/>
      <c r="M403" s="471"/>
    </row>
    <row r="404" customFormat="false" ht="8.1" hidden="true" customHeight="true" outlineLevel="0" collapsed="false">
      <c r="A404" s="452"/>
      <c r="B404" s="468"/>
      <c r="C404" s="469"/>
      <c r="D404" s="468"/>
      <c r="E404" s="469"/>
      <c r="F404" s="468"/>
      <c r="G404" s="469"/>
      <c r="H404" s="470"/>
      <c r="I404" s="471"/>
      <c r="J404" s="469"/>
      <c r="K404" s="471"/>
      <c r="L404" s="469"/>
      <c r="M404" s="471"/>
    </row>
    <row r="405" customFormat="false" ht="12.95" hidden="true" customHeight="true" outlineLevel="0" collapsed="false">
      <c r="A405" s="493"/>
      <c r="B405" s="468"/>
      <c r="C405" s="469"/>
      <c r="D405" s="468"/>
      <c r="E405" s="469"/>
      <c r="F405" s="468"/>
      <c r="G405" s="469"/>
      <c r="H405" s="470"/>
      <c r="I405" s="471"/>
      <c r="J405" s="469"/>
      <c r="K405" s="471"/>
      <c r="L405" s="469"/>
      <c r="M405" s="471"/>
    </row>
    <row r="406" customFormat="false" ht="8.1" hidden="true" customHeight="true" outlineLevel="0" collapsed="false">
      <c r="A406" s="452"/>
      <c r="B406" s="468"/>
      <c r="C406" s="469"/>
      <c r="D406" s="468"/>
      <c r="E406" s="469"/>
      <c r="F406" s="468"/>
      <c r="G406" s="469"/>
      <c r="H406" s="470"/>
      <c r="I406" s="471"/>
      <c r="J406" s="472"/>
      <c r="K406" s="471"/>
      <c r="L406" s="472"/>
      <c r="M406" s="471"/>
    </row>
    <row r="407" customFormat="false" ht="12.95" hidden="true" customHeight="true" outlineLevel="0" collapsed="false">
      <c r="A407" s="496"/>
      <c r="B407" s="468"/>
      <c r="C407" s="469"/>
      <c r="D407" s="468"/>
      <c r="E407" s="469"/>
      <c r="F407" s="468"/>
      <c r="G407" s="469"/>
      <c r="H407" s="470"/>
      <c r="I407" s="471"/>
      <c r="J407" s="472"/>
      <c r="K407" s="471"/>
      <c r="L407" s="472"/>
      <c r="M407" s="471"/>
    </row>
    <row r="408" customFormat="false" ht="12.95" hidden="true" customHeight="true" outlineLevel="0" collapsed="false">
      <c r="A408" s="485"/>
      <c r="B408" s="485"/>
      <c r="C408" s="485"/>
      <c r="D408" s="485"/>
      <c r="E408" s="484"/>
      <c r="F408" s="484"/>
      <c r="G408" s="452"/>
      <c r="H408" s="452"/>
      <c r="I408" s="452"/>
      <c r="J408" s="452"/>
      <c r="K408" s="452"/>
      <c r="L408" s="452"/>
      <c r="M408" s="452"/>
    </row>
    <row r="409" customFormat="false" ht="12.95" hidden="true" customHeight="true" outlineLevel="0" collapsed="false">
      <c r="A409" s="476"/>
      <c r="B409" s="476"/>
      <c r="C409" s="476"/>
      <c r="D409" s="476"/>
      <c r="E409" s="476"/>
      <c r="F409" s="476"/>
      <c r="G409" s="476"/>
      <c r="H409" s="476"/>
      <c r="I409" s="476"/>
      <c r="J409" s="476"/>
      <c r="K409" s="476"/>
      <c r="L409" s="476"/>
      <c r="M409" s="476"/>
    </row>
    <row r="410" customFormat="false" ht="12.95" hidden="true" customHeight="true" outlineLevel="0" collapsed="false">
      <c r="A410" s="267"/>
      <c r="B410" s="452"/>
      <c r="C410" s="452"/>
      <c r="D410" s="452"/>
      <c r="E410" s="452"/>
      <c r="F410" s="452"/>
      <c r="G410" s="452"/>
      <c r="H410" s="452"/>
      <c r="I410" s="452"/>
      <c r="J410" s="452"/>
      <c r="K410" s="452"/>
      <c r="L410" s="452"/>
      <c r="M410" s="452"/>
    </row>
    <row r="411" customFormat="false" ht="12.95" hidden="true" customHeight="true" outlineLevel="0" collapsed="false">
      <c r="A411" s="477"/>
      <c r="B411" s="468"/>
      <c r="C411" s="469"/>
      <c r="D411" s="468"/>
      <c r="E411" s="469"/>
      <c r="F411" s="468"/>
      <c r="G411" s="469"/>
      <c r="H411" s="470"/>
      <c r="I411" s="471"/>
      <c r="J411" s="469"/>
      <c r="K411" s="471"/>
      <c r="L411" s="469"/>
      <c r="M411" s="471"/>
    </row>
    <row r="412" customFormat="false" ht="12.95" hidden="true" customHeight="true" outlineLevel="0" collapsed="false">
      <c r="A412" s="478"/>
      <c r="B412" s="468"/>
      <c r="C412" s="469"/>
      <c r="D412" s="468"/>
      <c r="E412" s="469"/>
      <c r="F412" s="468"/>
      <c r="G412" s="469"/>
      <c r="H412" s="470"/>
      <c r="I412" s="471"/>
      <c r="J412" s="469"/>
      <c r="K412" s="471"/>
      <c r="L412" s="469"/>
      <c r="M412" s="471"/>
    </row>
    <row r="413" customFormat="false" ht="12.95" hidden="true" customHeight="true" outlineLevel="0" collapsed="false">
      <c r="A413" s="479"/>
      <c r="B413" s="468"/>
      <c r="C413" s="469"/>
      <c r="D413" s="468"/>
      <c r="E413" s="469"/>
      <c r="F413" s="468"/>
      <c r="G413" s="469"/>
      <c r="H413" s="470"/>
      <c r="I413" s="471"/>
      <c r="J413" s="469"/>
      <c r="K413" s="468"/>
      <c r="L413" s="469"/>
      <c r="M413" s="468"/>
    </row>
    <row r="414" customFormat="false" ht="8.1" hidden="true" customHeight="true" outlineLevel="0" collapsed="false">
      <c r="A414" s="267"/>
      <c r="B414" s="468"/>
      <c r="C414" s="469"/>
      <c r="D414" s="468"/>
      <c r="E414" s="469"/>
      <c r="F414" s="468"/>
      <c r="G414" s="469"/>
      <c r="H414" s="470"/>
      <c r="I414" s="471"/>
      <c r="J414" s="469"/>
      <c r="K414" s="471"/>
      <c r="L414" s="469"/>
      <c r="M414" s="471"/>
    </row>
    <row r="415" customFormat="false" ht="12.95" hidden="true" customHeight="true" outlineLevel="0" collapsed="false">
      <c r="A415" s="478"/>
      <c r="B415" s="468"/>
      <c r="C415" s="469"/>
      <c r="D415" s="468"/>
      <c r="E415" s="469"/>
      <c r="F415" s="468"/>
      <c r="G415" s="469"/>
      <c r="H415" s="470"/>
      <c r="I415" s="471"/>
      <c r="J415" s="469"/>
      <c r="K415" s="471"/>
      <c r="L415" s="469"/>
      <c r="M415" s="471"/>
    </row>
    <row r="416" customFormat="false" ht="12.95" hidden="true" customHeight="true" outlineLevel="0" collapsed="false">
      <c r="A416" s="478"/>
      <c r="B416" s="468"/>
      <c r="C416" s="469"/>
      <c r="D416" s="468"/>
      <c r="E416" s="469"/>
      <c r="F416" s="468"/>
      <c r="G416" s="469"/>
      <c r="H416" s="470"/>
      <c r="I416" s="471"/>
      <c r="J416" s="469"/>
      <c r="K416" s="471"/>
      <c r="L416" s="469"/>
      <c r="M416" s="471"/>
    </row>
    <row r="417" customFormat="false" ht="12.95" hidden="true" customHeight="true" outlineLevel="0" collapsed="false">
      <c r="A417" s="478"/>
      <c r="B417" s="468"/>
      <c r="C417" s="469"/>
      <c r="D417" s="468"/>
      <c r="E417" s="469"/>
      <c r="F417" s="468"/>
      <c r="G417" s="469"/>
      <c r="H417" s="470"/>
      <c r="I417" s="471"/>
      <c r="J417" s="469"/>
      <c r="K417" s="471"/>
      <c r="L417" s="469"/>
      <c r="M417" s="471"/>
    </row>
    <row r="418" customFormat="false" ht="12.95" hidden="true" customHeight="true" outlineLevel="0" collapsed="false">
      <c r="A418" s="481"/>
      <c r="B418" s="468"/>
      <c r="C418" s="469"/>
      <c r="D418" s="468"/>
      <c r="E418" s="469"/>
      <c r="F418" s="468"/>
      <c r="G418" s="469"/>
      <c r="H418" s="470"/>
      <c r="I418" s="471"/>
      <c r="J418" s="469"/>
      <c r="K418" s="468"/>
      <c r="L418" s="469"/>
      <c r="M418" s="468"/>
    </row>
    <row r="419" customFormat="false" ht="8.1" hidden="true" customHeight="true" outlineLevel="0" collapsed="false">
      <c r="A419" s="478"/>
      <c r="B419" s="468"/>
      <c r="C419" s="469"/>
      <c r="D419" s="468"/>
      <c r="E419" s="469"/>
      <c r="F419" s="468"/>
      <c r="G419" s="469"/>
      <c r="H419" s="470"/>
      <c r="I419" s="471"/>
      <c r="J419" s="469"/>
      <c r="K419" s="471"/>
      <c r="L419" s="469"/>
      <c r="M419" s="471"/>
    </row>
    <row r="420" customFormat="false" ht="12.95" hidden="true" customHeight="true" outlineLevel="0" collapsed="false">
      <c r="A420" s="478"/>
      <c r="B420" s="468"/>
      <c r="C420" s="469"/>
      <c r="D420" s="468"/>
      <c r="E420" s="469"/>
      <c r="F420" s="468"/>
      <c r="G420" s="469"/>
      <c r="H420" s="470"/>
      <c r="I420" s="471"/>
      <c r="J420" s="469"/>
      <c r="K420" s="471"/>
      <c r="L420" s="469"/>
      <c r="M420" s="471"/>
    </row>
    <row r="421" customFormat="false" ht="12.95" hidden="true" customHeight="true" outlineLevel="0" collapsed="false">
      <c r="A421" s="478"/>
      <c r="B421" s="468"/>
      <c r="C421" s="469"/>
      <c r="D421" s="468"/>
      <c r="E421" s="469"/>
      <c r="F421" s="468"/>
      <c r="G421" s="469"/>
      <c r="H421" s="470"/>
      <c r="I421" s="471"/>
      <c r="J421" s="469"/>
      <c r="K421" s="471"/>
      <c r="L421" s="469"/>
      <c r="M421" s="471"/>
    </row>
    <row r="422" customFormat="false" ht="12.95" hidden="true" customHeight="true" outlineLevel="0" collapsed="false">
      <c r="A422" s="481"/>
      <c r="B422" s="468"/>
      <c r="C422" s="469"/>
      <c r="D422" s="468"/>
      <c r="E422" s="469"/>
      <c r="F422" s="468"/>
      <c r="G422" s="469"/>
      <c r="H422" s="470"/>
      <c r="I422" s="471"/>
      <c r="J422" s="469"/>
      <c r="K422" s="468"/>
      <c r="L422" s="469"/>
      <c r="M422" s="468"/>
    </row>
    <row r="423" customFormat="false" ht="8.1" hidden="true" customHeight="true" outlineLevel="0" collapsed="false">
      <c r="A423" s="478"/>
      <c r="B423" s="468"/>
      <c r="C423" s="469"/>
      <c r="D423" s="468"/>
      <c r="E423" s="469"/>
      <c r="F423" s="468"/>
      <c r="G423" s="469"/>
      <c r="H423" s="470"/>
      <c r="I423" s="471"/>
      <c r="J423" s="469"/>
      <c r="K423" s="471"/>
      <c r="L423" s="469"/>
      <c r="M423" s="471"/>
    </row>
    <row r="424" customFormat="false" ht="12.95" hidden="true" customHeight="true" outlineLevel="0" collapsed="false">
      <c r="A424" s="478"/>
      <c r="B424" s="468"/>
      <c r="C424" s="469"/>
      <c r="D424" s="468"/>
      <c r="E424" s="469"/>
      <c r="F424" s="468"/>
      <c r="G424" s="469"/>
      <c r="H424" s="470"/>
      <c r="I424" s="471"/>
      <c r="J424" s="469"/>
      <c r="K424" s="471"/>
      <c r="L424" s="469"/>
      <c r="M424" s="471"/>
    </row>
    <row r="425" customFormat="false" ht="12.95" hidden="true" customHeight="true" outlineLevel="0" collapsed="false">
      <c r="A425" s="478"/>
      <c r="B425" s="468"/>
      <c r="C425" s="469"/>
      <c r="D425" s="468"/>
      <c r="E425" s="469"/>
      <c r="F425" s="468"/>
      <c r="G425" s="469"/>
      <c r="H425" s="470"/>
      <c r="I425" s="471"/>
      <c r="J425" s="469"/>
      <c r="K425" s="471"/>
      <c r="L425" s="469"/>
      <c r="M425" s="471"/>
    </row>
    <row r="426" customFormat="false" ht="12.95" hidden="true" customHeight="true" outlineLevel="0" collapsed="false">
      <c r="A426" s="478"/>
      <c r="B426" s="468"/>
      <c r="C426" s="469"/>
      <c r="D426" s="468"/>
      <c r="E426" s="469"/>
      <c r="F426" s="468"/>
      <c r="G426" s="469"/>
      <c r="H426" s="470"/>
      <c r="I426" s="471"/>
      <c r="J426" s="469"/>
      <c r="K426" s="471"/>
      <c r="L426" s="469"/>
      <c r="M426" s="471"/>
    </row>
    <row r="427" customFormat="false" ht="12.95" hidden="true" customHeight="true" outlineLevel="0" collapsed="false">
      <c r="A427" s="481"/>
      <c r="B427" s="468"/>
      <c r="C427" s="469"/>
      <c r="D427" s="468"/>
      <c r="E427" s="469"/>
      <c r="F427" s="468"/>
      <c r="G427" s="469"/>
      <c r="H427" s="470"/>
      <c r="I427" s="471"/>
      <c r="J427" s="469"/>
      <c r="K427" s="468"/>
      <c r="L427" s="469"/>
      <c r="M427" s="468"/>
    </row>
    <row r="428" customFormat="false" ht="8.1" hidden="true" customHeight="true" outlineLevel="0" collapsed="false">
      <c r="A428" s="478"/>
      <c r="B428" s="468"/>
      <c r="C428" s="469"/>
      <c r="D428" s="468"/>
      <c r="E428" s="469"/>
      <c r="F428" s="468"/>
      <c r="G428" s="469"/>
      <c r="H428" s="470"/>
      <c r="I428" s="471"/>
      <c r="J428" s="469"/>
      <c r="K428" s="471"/>
      <c r="L428" s="469"/>
      <c r="M428" s="471"/>
    </row>
    <row r="429" customFormat="false" ht="12.95" hidden="true" customHeight="true" outlineLevel="0" collapsed="false">
      <c r="A429" s="478"/>
      <c r="B429" s="468"/>
      <c r="C429" s="469"/>
      <c r="D429" s="468"/>
      <c r="E429" s="469"/>
      <c r="F429" s="468"/>
      <c r="G429" s="469"/>
      <c r="H429" s="470"/>
      <c r="I429" s="471"/>
      <c r="J429" s="469"/>
      <c r="K429" s="471"/>
      <c r="L429" s="469"/>
      <c r="M429" s="471"/>
    </row>
    <row r="430" customFormat="false" ht="12.95" hidden="true" customHeight="true" outlineLevel="0" collapsed="false">
      <c r="A430" s="478"/>
      <c r="B430" s="468"/>
      <c r="C430" s="469"/>
      <c r="D430" s="468"/>
      <c r="E430" s="469"/>
      <c r="F430" s="468"/>
      <c r="G430" s="469"/>
      <c r="H430" s="470"/>
      <c r="I430" s="471"/>
      <c r="J430" s="469"/>
      <c r="K430" s="471"/>
      <c r="L430" s="469"/>
      <c r="M430" s="471"/>
    </row>
    <row r="431" customFormat="false" ht="12.95" hidden="true" customHeight="true" outlineLevel="0" collapsed="false">
      <c r="A431" s="478"/>
      <c r="B431" s="468"/>
      <c r="C431" s="469"/>
      <c r="D431" s="468"/>
      <c r="E431" s="469"/>
      <c r="F431" s="468"/>
      <c r="G431" s="469"/>
      <c r="H431" s="470"/>
      <c r="I431" s="471"/>
      <c r="J431" s="469"/>
      <c r="K431" s="471"/>
      <c r="L431" s="469"/>
      <c r="M431" s="471"/>
    </row>
    <row r="432" customFormat="false" ht="12.95" hidden="true" customHeight="true" outlineLevel="0" collapsed="false">
      <c r="A432" s="478"/>
      <c r="B432" s="468"/>
      <c r="C432" s="469"/>
      <c r="D432" s="468"/>
      <c r="E432" s="469"/>
      <c r="F432" s="468"/>
      <c r="G432" s="469"/>
      <c r="H432" s="470"/>
      <c r="I432" s="471"/>
      <c r="J432" s="469"/>
      <c r="K432" s="471"/>
      <c r="L432" s="469"/>
      <c r="M432" s="471"/>
    </row>
    <row r="433" customFormat="false" ht="12.95" hidden="true" customHeight="true" outlineLevel="0" collapsed="false">
      <c r="A433" s="478"/>
      <c r="B433" s="468"/>
      <c r="C433" s="469"/>
      <c r="D433" s="468"/>
      <c r="E433" s="469"/>
      <c r="F433" s="468"/>
      <c r="G433" s="469"/>
      <c r="H433" s="470"/>
      <c r="I433" s="471"/>
      <c r="J433" s="469"/>
      <c r="K433" s="471"/>
      <c r="L433" s="469"/>
      <c r="M433" s="471"/>
    </row>
    <row r="434" customFormat="false" ht="12.95" hidden="true" customHeight="true" outlineLevel="0" collapsed="false">
      <c r="A434" s="481"/>
      <c r="B434" s="468"/>
      <c r="C434" s="469"/>
      <c r="D434" s="468"/>
      <c r="E434" s="469"/>
      <c r="F434" s="468"/>
      <c r="G434" s="469"/>
      <c r="H434" s="470"/>
      <c r="I434" s="471"/>
      <c r="J434" s="469"/>
      <c r="K434" s="468"/>
      <c r="L434" s="469"/>
      <c r="M434" s="468"/>
    </row>
    <row r="435" customFormat="false" ht="8.1" hidden="true" customHeight="true" outlineLevel="0" collapsed="false">
      <c r="A435" s="481"/>
      <c r="B435" s="468"/>
      <c r="C435" s="469"/>
      <c r="D435" s="468"/>
      <c r="E435" s="469"/>
      <c r="F435" s="468"/>
      <c r="G435" s="469"/>
      <c r="H435" s="470"/>
      <c r="I435" s="471"/>
      <c r="J435" s="469"/>
      <c r="K435" s="471"/>
      <c r="L435" s="469"/>
      <c r="M435" s="471"/>
    </row>
    <row r="436" customFormat="false" ht="12.95" hidden="true" customHeight="true" outlineLevel="0" collapsed="false">
      <c r="A436" s="481"/>
      <c r="B436" s="468"/>
      <c r="C436" s="469"/>
      <c r="D436" s="468"/>
      <c r="E436" s="469"/>
      <c r="F436" s="468"/>
      <c r="G436" s="469"/>
      <c r="H436" s="470"/>
      <c r="I436" s="471"/>
      <c r="J436" s="469"/>
      <c r="K436" s="471"/>
      <c r="L436" s="469"/>
      <c r="M436" s="471"/>
    </row>
    <row r="437" customFormat="false" ht="8.1" hidden="true" customHeight="true" outlineLevel="0" collapsed="false">
      <c r="A437" s="267"/>
      <c r="B437" s="468"/>
      <c r="C437" s="469"/>
      <c r="D437" s="468"/>
      <c r="E437" s="469"/>
      <c r="F437" s="468"/>
      <c r="G437" s="469"/>
      <c r="H437" s="470"/>
      <c r="I437" s="471"/>
      <c r="J437" s="469"/>
      <c r="K437" s="471"/>
      <c r="L437" s="469"/>
      <c r="M437" s="471"/>
    </row>
    <row r="438" customFormat="false" ht="12.95" hidden="true" customHeight="true" outlineLevel="0" collapsed="false">
      <c r="A438" s="478"/>
      <c r="B438" s="468"/>
      <c r="C438" s="469"/>
      <c r="D438" s="468"/>
      <c r="E438" s="469"/>
      <c r="F438" s="468"/>
      <c r="G438" s="469"/>
      <c r="H438" s="470"/>
      <c r="I438" s="471"/>
      <c r="J438" s="469"/>
      <c r="K438" s="471"/>
      <c r="L438" s="469"/>
      <c r="M438" s="471"/>
    </row>
    <row r="439" customFormat="false" ht="8.1" hidden="true" customHeight="true" outlineLevel="0" collapsed="false">
      <c r="A439" s="267"/>
      <c r="B439" s="468"/>
      <c r="C439" s="469"/>
      <c r="D439" s="468"/>
      <c r="E439" s="469"/>
      <c r="F439" s="468"/>
      <c r="G439" s="469"/>
      <c r="H439" s="470"/>
      <c r="I439" s="471"/>
      <c r="J439" s="472"/>
      <c r="K439" s="471"/>
      <c r="L439" s="472"/>
      <c r="M439" s="471"/>
    </row>
    <row r="440" customFormat="false" ht="12.95" hidden="true" customHeight="true" outlineLevel="0" collapsed="false">
      <c r="A440" s="482"/>
      <c r="B440" s="468"/>
      <c r="C440" s="469"/>
      <c r="D440" s="468"/>
      <c r="E440" s="469"/>
      <c r="F440" s="468"/>
      <c r="G440" s="469"/>
      <c r="H440" s="470"/>
      <c r="I440" s="471"/>
      <c r="J440" s="472"/>
      <c r="K440" s="471"/>
      <c r="L440" s="472"/>
      <c r="M440" s="471"/>
    </row>
    <row r="441" customFormat="false" ht="12.95" hidden="true" customHeight="true" outlineLevel="0" collapsed="false">
      <c r="A441" s="486"/>
      <c r="B441" s="487"/>
      <c r="C441" s="488"/>
      <c r="D441" s="487"/>
      <c r="E441" s="488"/>
      <c r="F441" s="487"/>
      <c r="G441" s="488"/>
      <c r="H441" s="489"/>
      <c r="I441" s="487"/>
      <c r="J441" s="488"/>
      <c r="K441" s="487"/>
      <c r="L441" s="488"/>
      <c r="M441" s="487"/>
    </row>
    <row r="442" customFormat="false" ht="12.95" hidden="true" customHeight="true" outlineLevel="0" collapsed="false">
      <c r="A442" s="476"/>
      <c r="B442" s="476"/>
      <c r="C442" s="476"/>
      <c r="D442" s="476"/>
      <c r="E442" s="476"/>
      <c r="F442" s="476"/>
      <c r="G442" s="476"/>
      <c r="H442" s="476"/>
      <c r="I442" s="476"/>
      <c r="J442" s="476"/>
      <c r="K442" s="476"/>
      <c r="L442" s="476"/>
      <c r="M442" s="476"/>
    </row>
    <row r="443" customFormat="false" ht="12.95" hidden="true" customHeight="true" outlineLevel="0" collapsed="false">
      <c r="A443" s="267"/>
      <c r="B443" s="452"/>
      <c r="C443" s="452"/>
      <c r="D443" s="452"/>
      <c r="E443" s="452"/>
      <c r="F443" s="452"/>
      <c r="G443" s="452"/>
      <c r="H443" s="452"/>
      <c r="I443" s="452"/>
      <c r="J443" s="452"/>
      <c r="K443" s="452"/>
      <c r="L443" s="452"/>
      <c r="M443" s="452"/>
    </row>
    <row r="444" customFormat="false" ht="12.95" hidden="true" customHeight="true" outlineLevel="0" collapsed="false">
      <c r="A444" s="477"/>
      <c r="B444" s="468"/>
      <c r="C444" s="469"/>
      <c r="D444" s="468"/>
      <c r="E444" s="469"/>
      <c r="F444" s="468"/>
      <c r="G444" s="469"/>
      <c r="H444" s="470"/>
      <c r="I444" s="471"/>
      <c r="J444" s="469"/>
      <c r="K444" s="471"/>
      <c r="L444" s="469"/>
      <c r="M444" s="471"/>
    </row>
    <row r="445" customFormat="false" ht="12.95" hidden="true" customHeight="true" outlineLevel="0" collapsed="false">
      <c r="A445" s="478"/>
      <c r="B445" s="468"/>
      <c r="C445" s="469"/>
      <c r="D445" s="468"/>
      <c r="E445" s="469"/>
      <c r="F445" s="468"/>
      <c r="G445" s="469"/>
      <c r="H445" s="470"/>
      <c r="I445" s="471"/>
      <c r="J445" s="469"/>
      <c r="K445" s="471"/>
      <c r="L445" s="469"/>
      <c r="M445" s="471"/>
    </row>
    <row r="446" customFormat="false" ht="12.95" hidden="true" customHeight="true" outlineLevel="0" collapsed="false">
      <c r="A446" s="479"/>
      <c r="B446" s="468"/>
      <c r="C446" s="469"/>
      <c r="D446" s="468"/>
      <c r="E446" s="469"/>
      <c r="F446" s="468"/>
      <c r="G446" s="469"/>
      <c r="H446" s="470"/>
      <c r="I446" s="471"/>
      <c r="J446" s="469"/>
      <c r="K446" s="468"/>
      <c r="L446" s="469"/>
      <c r="M446" s="468"/>
    </row>
    <row r="447" customFormat="false" ht="8.1" hidden="true" customHeight="true" outlineLevel="0" collapsed="false">
      <c r="A447" s="267"/>
      <c r="B447" s="468"/>
      <c r="C447" s="469"/>
      <c r="D447" s="468"/>
      <c r="E447" s="469"/>
      <c r="F447" s="468"/>
      <c r="G447" s="469"/>
      <c r="H447" s="470"/>
      <c r="I447" s="471"/>
      <c r="J447" s="469"/>
      <c r="K447" s="471"/>
      <c r="L447" s="469"/>
      <c r="M447" s="471"/>
    </row>
    <row r="448" customFormat="false" ht="12.95" hidden="true" customHeight="true" outlineLevel="0" collapsed="false">
      <c r="A448" s="478"/>
      <c r="B448" s="468"/>
      <c r="C448" s="469"/>
      <c r="D448" s="468"/>
      <c r="E448" s="469"/>
      <c r="F448" s="468"/>
      <c r="G448" s="469"/>
      <c r="H448" s="470"/>
      <c r="I448" s="471"/>
      <c r="J448" s="469"/>
      <c r="K448" s="471"/>
      <c r="L448" s="469"/>
      <c r="M448" s="471"/>
    </row>
    <row r="449" customFormat="false" ht="12.95" hidden="true" customHeight="true" outlineLevel="0" collapsed="false">
      <c r="A449" s="478"/>
      <c r="B449" s="468"/>
      <c r="C449" s="469"/>
      <c r="D449" s="468"/>
      <c r="E449" s="469"/>
      <c r="F449" s="468"/>
      <c r="G449" s="469"/>
      <c r="H449" s="470"/>
      <c r="I449" s="471"/>
      <c r="J449" s="469"/>
      <c r="K449" s="471"/>
      <c r="L449" s="469"/>
      <c r="M449" s="471"/>
    </row>
    <row r="450" customFormat="false" ht="12.95" hidden="true" customHeight="true" outlineLevel="0" collapsed="false">
      <c r="A450" s="478"/>
      <c r="B450" s="468"/>
      <c r="C450" s="469"/>
      <c r="D450" s="468"/>
      <c r="E450" s="469"/>
      <c r="F450" s="468"/>
      <c r="G450" s="469"/>
      <c r="H450" s="470"/>
      <c r="I450" s="471"/>
      <c r="J450" s="469"/>
      <c r="K450" s="471"/>
      <c r="L450" s="469"/>
      <c r="M450" s="471"/>
    </row>
    <row r="451" customFormat="false" ht="12.95" hidden="true" customHeight="true" outlineLevel="0" collapsed="false">
      <c r="A451" s="481"/>
      <c r="B451" s="468"/>
      <c r="C451" s="469"/>
      <c r="D451" s="468"/>
      <c r="E451" s="469"/>
      <c r="F451" s="468"/>
      <c r="G451" s="469"/>
      <c r="H451" s="470"/>
      <c r="I451" s="471"/>
      <c r="J451" s="469"/>
      <c r="K451" s="468"/>
      <c r="L451" s="469"/>
      <c r="M451" s="468"/>
    </row>
    <row r="452" customFormat="false" ht="8.1" hidden="true" customHeight="true" outlineLevel="0" collapsed="false">
      <c r="A452" s="478"/>
      <c r="B452" s="468"/>
      <c r="C452" s="469"/>
      <c r="D452" s="468"/>
      <c r="E452" s="469"/>
      <c r="F452" s="468"/>
      <c r="G452" s="469"/>
      <c r="H452" s="470"/>
      <c r="I452" s="471"/>
      <c r="J452" s="469"/>
      <c r="K452" s="471"/>
      <c r="L452" s="469"/>
      <c r="M452" s="471"/>
    </row>
    <row r="453" customFormat="false" ht="12.95" hidden="true" customHeight="true" outlineLevel="0" collapsed="false">
      <c r="A453" s="478"/>
      <c r="B453" s="468"/>
      <c r="C453" s="469"/>
      <c r="D453" s="468"/>
      <c r="E453" s="469"/>
      <c r="F453" s="468"/>
      <c r="G453" s="469"/>
      <c r="H453" s="470"/>
      <c r="I453" s="471"/>
      <c r="J453" s="469"/>
      <c r="K453" s="471"/>
      <c r="L453" s="469"/>
      <c r="M453" s="471"/>
    </row>
    <row r="454" customFormat="false" ht="12.95" hidden="true" customHeight="true" outlineLevel="0" collapsed="false">
      <c r="A454" s="478"/>
      <c r="B454" s="468"/>
      <c r="C454" s="469"/>
      <c r="D454" s="468"/>
      <c r="E454" s="469"/>
      <c r="F454" s="468"/>
      <c r="G454" s="469"/>
      <c r="H454" s="470"/>
      <c r="I454" s="471"/>
      <c r="J454" s="469"/>
      <c r="K454" s="471"/>
      <c r="L454" s="469"/>
      <c r="M454" s="471"/>
    </row>
    <row r="455" customFormat="false" ht="12.95" hidden="true" customHeight="true" outlineLevel="0" collapsed="false">
      <c r="A455" s="481"/>
      <c r="B455" s="468"/>
      <c r="C455" s="469"/>
      <c r="D455" s="468"/>
      <c r="E455" s="469"/>
      <c r="F455" s="468"/>
      <c r="G455" s="469"/>
      <c r="H455" s="470"/>
      <c r="I455" s="471"/>
      <c r="J455" s="469"/>
      <c r="K455" s="468"/>
      <c r="L455" s="469"/>
      <c r="M455" s="468"/>
    </row>
    <row r="456" customFormat="false" ht="8.1" hidden="true" customHeight="true" outlineLevel="0" collapsed="false">
      <c r="A456" s="478"/>
      <c r="B456" s="468"/>
      <c r="C456" s="469"/>
      <c r="D456" s="468"/>
      <c r="E456" s="469"/>
      <c r="F456" s="468"/>
      <c r="G456" s="469"/>
      <c r="H456" s="470"/>
      <c r="I456" s="471"/>
      <c r="J456" s="469"/>
      <c r="K456" s="471"/>
      <c r="L456" s="469"/>
      <c r="M456" s="471"/>
    </row>
    <row r="457" customFormat="false" ht="12.95" hidden="true" customHeight="true" outlineLevel="0" collapsed="false">
      <c r="A457" s="478"/>
      <c r="B457" s="468"/>
      <c r="C457" s="469"/>
      <c r="D457" s="468"/>
      <c r="E457" s="469"/>
      <c r="F457" s="468"/>
      <c r="G457" s="469"/>
      <c r="H457" s="470"/>
      <c r="I457" s="471"/>
      <c r="J457" s="469"/>
      <c r="K457" s="471"/>
      <c r="L457" s="469"/>
      <c r="M457" s="471"/>
    </row>
    <row r="458" customFormat="false" ht="12.95" hidden="true" customHeight="true" outlineLevel="0" collapsed="false">
      <c r="A458" s="478"/>
      <c r="B458" s="468"/>
      <c r="C458" s="469"/>
      <c r="D458" s="468"/>
      <c r="E458" s="469"/>
      <c r="F458" s="468"/>
      <c r="G458" s="469"/>
      <c r="H458" s="470"/>
      <c r="I458" s="471"/>
      <c r="J458" s="469"/>
      <c r="K458" s="471"/>
      <c r="L458" s="469"/>
      <c r="M458" s="471"/>
    </row>
    <row r="459" customFormat="false" ht="12.95" hidden="true" customHeight="true" outlineLevel="0" collapsed="false">
      <c r="A459" s="478"/>
      <c r="B459" s="468"/>
      <c r="C459" s="469"/>
      <c r="D459" s="468"/>
      <c r="E459" s="469"/>
      <c r="F459" s="468"/>
      <c r="G459" s="469"/>
      <c r="H459" s="470"/>
      <c r="I459" s="471"/>
      <c r="J459" s="469"/>
      <c r="K459" s="471"/>
      <c r="L459" s="469"/>
      <c r="M459" s="471"/>
    </row>
    <row r="460" customFormat="false" ht="12.95" hidden="true" customHeight="true" outlineLevel="0" collapsed="false">
      <c r="A460" s="481"/>
      <c r="B460" s="468"/>
      <c r="C460" s="469"/>
      <c r="D460" s="468"/>
      <c r="E460" s="469"/>
      <c r="F460" s="468"/>
      <c r="G460" s="469"/>
      <c r="H460" s="470"/>
      <c r="I460" s="471"/>
      <c r="J460" s="469"/>
      <c r="K460" s="468"/>
      <c r="L460" s="469"/>
      <c r="M460" s="468"/>
    </row>
    <row r="461" customFormat="false" ht="8.1" hidden="true" customHeight="true" outlineLevel="0" collapsed="false">
      <c r="A461" s="478"/>
      <c r="B461" s="468"/>
      <c r="C461" s="469"/>
      <c r="D461" s="468"/>
      <c r="E461" s="469"/>
      <c r="F461" s="468"/>
      <c r="G461" s="469"/>
      <c r="H461" s="470"/>
      <c r="I461" s="471"/>
      <c r="J461" s="469"/>
      <c r="K461" s="471"/>
      <c r="L461" s="469"/>
      <c r="M461" s="471"/>
    </row>
    <row r="462" customFormat="false" ht="12.95" hidden="true" customHeight="true" outlineLevel="0" collapsed="false">
      <c r="A462" s="478"/>
      <c r="B462" s="468"/>
      <c r="C462" s="469"/>
      <c r="D462" s="468"/>
      <c r="E462" s="469"/>
      <c r="F462" s="468"/>
      <c r="G462" s="469"/>
      <c r="H462" s="470"/>
      <c r="I462" s="471"/>
      <c r="J462" s="469"/>
      <c r="K462" s="471"/>
      <c r="L462" s="469"/>
      <c r="M462" s="471"/>
    </row>
    <row r="463" customFormat="false" ht="12.95" hidden="true" customHeight="true" outlineLevel="0" collapsed="false">
      <c r="A463" s="478"/>
      <c r="B463" s="468"/>
      <c r="C463" s="469"/>
      <c r="D463" s="468"/>
      <c r="E463" s="469"/>
      <c r="F463" s="468"/>
      <c r="G463" s="469"/>
      <c r="H463" s="470"/>
      <c r="I463" s="471"/>
      <c r="J463" s="469"/>
      <c r="K463" s="471"/>
      <c r="L463" s="469"/>
      <c r="M463" s="471"/>
    </row>
    <row r="464" customFormat="false" ht="12.95" hidden="true" customHeight="true" outlineLevel="0" collapsed="false">
      <c r="A464" s="478"/>
      <c r="B464" s="468"/>
      <c r="C464" s="469"/>
      <c r="D464" s="468"/>
      <c r="E464" s="469"/>
      <c r="F464" s="468"/>
      <c r="G464" s="469"/>
      <c r="H464" s="470"/>
      <c r="I464" s="471"/>
      <c r="J464" s="469"/>
      <c r="K464" s="471"/>
      <c r="L464" s="469"/>
      <c r="M464" s="471"/>
    </row>
    <row r="465" customFormat="false" ht="12.95" hidden="true" customHeight="true" outlineLevel="0" collapsed="false">
      <c r="A465" s="478"/>
      <c r="B465" s="468"/>
      <c r="C465" s="469"/>
      <c r="D465" s="468"/>
      <c r="E465" s="469"/>
      <c r="F465" s="468"/>
      <c r="G465" s="469"/>
      <c r="H465" s="470"/>
      <c r="I465" s="471"/>
      <c r="J465" s="469"/>
      <c r="K465" s="471"/>
      <c r="L465" s="469"/>
      <c r="M465" s="471"/>
    </row>
    <row r="466" customFormat="false" ht="12.95" hidden="true" customHeight="true" outlineLevel="0" collapsed="false">
      <c r="A466" s="478"/>
      <c r="B466" s="468"/>
      <c r="C466" s="469"/>
      <c r="D466" s="468"/>
      <c r="E466" s="469"/>
      <c r="F466" s="468"/>
      <c r="G466" s="469"/>
      <c r="H466" s="470"/>
      <c r="I466" s="471"/>
      <c r="J466" s="469"/>
      <c r="K466" s="471"/>
      <c r="L466" s="469"/>
      <c r="M466" s="471"/>
    </row>
    <row r="467" customFormat="false" ht="12.95" hidden="true" customHeight="true" outlineLevel="0" collapsed="false">
      <c r="A467" s="481"/>
      <c r="B467" s="468"/>
      <c r="C467" s="469"/>
      <c r="D467" s="468"/>
      <c r="E467" s="469"/>
      <c r="F467" s="468"/>
      <c r="G467" s="469"/>
      <c r="H467" s="470"/>
      <c r="I467" s="471"/>
      <c r="J467" s="469"/>
      <c r="K467" s="468"/>
      <c r="L467" s="469"/>
      <c r="M467" s="468"/>
    </row>
    <row r="468" customFormat="false" ht="8.1" hidden="true" customHeight="true" outlineLevel="0" collapsed="false">
      <c r="A468" s="267"/>
      <c r="B468" s="468"/>
      <c r="C468" s="469"/>
      <c r="D468" s="468"/>
      <c r="E468" s="469"/>
      <c r="F468" s="468"/>
      <c r="G468" s="469"/>
      <c r="H468" s="470"/>
      <c r="I468" s="471"/>
      <c r="J468" s="469"/>
      <c r="K468" s="471"/>
      <c r="L468" s="469"/>
      <c r="M468" s="471"/>
    </row>
    <row r="469" customFormat="false" ht="12.95" hidden="true" customHeight="true" outlineLevel="0" collapsed="false">
      <c r="A469" s="481"/>
      <c r="B469" s="468"/>
      <c r="C469" s="469"/>
      <c r="D469" s="468"/>
      <c r="E469" s="469"/>
      <c r="F469" s="468"/>
      <c r="G469" s="469"/>
      <c r="H469" s="470"/>
      <c r="I469" s="471"/>
      <c r="J469" s="469"/>
      <c r="K469" s="471"/>
      <c r="L469" s="469"/>
      <c r="M469" s="471"/>
    </row>
    <row r="470" customFormat="false" ht="8.1" hidden="true" customHeight="true" outlineLevel="0" collapsed="false">
      <c r="A470" s="267"/>
      <c r="B470" s="468"/>
      <c r="C470" s="469"/>
      <c r="D470" s="468"/>
      <c r="E470" s="469"/>
      <c r="F470" s="468"/>
      <c r="G470" s="469"/>
      <c r="H470" s="470"/>
      <c r="I470" s="471"/>
      <c r="J470" s="469"/>
      <c r="K470" s="471"/>
      <c r="L470" s="469"/>
      <c r="M470" s="471"/>
    </row>
    <row r="471" customFormat="false" ht="12.95" hidden="true" customHeight="true" outlineLevel="0" collapsed="false">
      <c r="A471" s="478"/>
      <c r="B471" s="468"/>
      <c r="C471" s="469"/>
      <c r="D471" s="468"/>
      <c r="E471" s="469"/>
      <c r="F471" s="468"/>
      <c r="G471" s="469"/>
      <c r="H471" s="470"/>
      <c r="I471" s="471"/>
      <c r="J471" s="469"/>
      <c r="K471" s="471"/>
      <c r="L471" s="469"/>
      <c r="M471" s="471"/>
    </row>
    <row r="472" customFormat="false" ht="8.1" hidden="true" customHeight="true" outlineLevel="0" collapsed="false">
      <c r="A472" s="267"/>
      <c r="B472" s="468"/>
      <c r="C472" s="469"/>
      <c r="D472" s="452"/>
      <c r="E472" s="469"/>
      <c r="F472" s="468"/>
      <c r="G472" s="469"/>
      <c r="H472" s="470"/>
      <c r="I472" s="471"/>
      <c r="J472" s="472"/>
      <c r="K472" s="471"/>
      <c r="L472" s="472"/>
      <c r="M472" s="471"/>
    </row>
    <row r="473" customFormat="false" ht="12.95" hidden="true" customHeight="true" outlineLevel="0" collapsed="false">
      <c r="A473" s="482"/>
      <c r="B473" s="468"/>
      <c r="C473" s="469"/>
      <c r="D473" s="468"/>
      <c r="E473" s="469"/>
      <c r="F473" s="468"/>
      <c r="G473" s="469"/>
      <c r="H473" s="470"/>
      <c r="I473" s="471"/>
      <c r="J473" s="472"/>
      <c r="K473" s="471"/>
      <c r="L473" s="472"/>
      <c r="M473" s="471"/>
    </row>
    <row r="474" customFormat="false" ht="12.95" hidden="true" customHeight="true" outlineLevel="0" collapsed="false">
      <c r="A474" s="267"/>
      <c r="B474" s="452"/>
      <c r="C474" s="452"/>
      <c r="D474" s="452"/>
      <c r="E474" s="452"/>
      <c r="F474" s="452"/>
      <c r="G474" s="452"/>
      <c r="H474" s="484"/>
      <c r="I474" s="485"/>
      <c r="J474" s="485"/>
      <c r="K474" s="485"/>
      <c r="L474" s="485"/>
      <c r="M474" s="485"/>
    </row>
    <row r="475" customFormat="false" ht="12.95" hidden="true" customHeight="true" outlineLevel="0" collapsed="false">
      <c r="A475" s="476"/>
      <c r="B475" s="476"/>
      <c r="C475" s="476"/>
      <c r="D475" s="476"/>
      <c r="E475" s="476"/>
      <c r="F475" s="476"/>
      <c r="G475" s="476"/>
      <c r="H475" s="476"/>
      <c r="I475" s="476"/>
      <c r="J475" s="476"/>
      <c r="K475" s="476"/>
      <c r="L475" s="476"/>
      <c r="M475" s="476"/>
    </row>
    <row r="476" customFormat="false" ht="12.95" hidden="true" customHeight="true" outlineLevel="0" collapsed="false">
      <c r="A476" s="267"/>
      <c r="B476" s="452"/>
      <c r="C476" s="452"/>
      <c r="D476" s="452"/>
      <c r="E476" s="452"/>
      <c r="F476" s="452"/>
      <c r="G476" s="452"/>
      <c r="H476" s="452"/>
      <c r="I476" s="452"/>
      <c r="J476" s="452"/>
      <c r="K476" s="452"/>
      <c r="L476" s="452"/>
      <c r="M476" s="452"/>
    </row>
    <row r="477" customFormat="false" ht="12.95" hidden="true" customHeight="true" outlineLevel="0" collapsed="false">
      <c r="A477" s="477"/>
      <c r="B477" s="468"/>
      <c r="C477" s="469"/>
      <c r="D477" s="468"/>
      <c r="E477" s="469"/>
      <c r="F477" s="468"/>
      <c r="G477" s="469"/>
      <c r="H477" s="470"/>
      <c r="I477" s="471"/>
      <c r="J477" s="469"/>
      <c r="K477" s="471"/>
      <c r="L477" s="469"/>
      <c r="M477" s="471"/>
    </row>
    <row r="478" customFormat="false" ht="12.95" hidden="true" customHeight="true" outlineLevel="0" collapsed="false">
      <c r="A478" s="478"/>
      <c r="B478" s="468"/>
      <c r="C478" s="469"/>
      <c r="D478" s="468"/>
      <c r="E478" s="469"/>
      <c r="F478" s="468"/>
      <c r="G478" s="469"/>
      <c r="H478" s="470"/>
      <c r="I478" s="471"/>
      <c r="J478" s="469"/>
      <c r="K478" s="471"/>
      <c r="L478" s="469"/>
      <c r="M478" s="471"/>
    </row>
    <row r="479" customFormat="false" ht="12.95" hidden="true" customHeight="true" outlineLevel="0" collapsed="false">
      <c r="A479" s="479"/>
      <c r="B479" s="468"/>
      <c r="C479" s="469"/>
      <c r="D479" s="468"/>
      <c r="E479" s="469"/>
      <c r="F479" s="468"/>
      <c r="G479" s="469"/>
      <c r="H479" s="470"/>
      <c r="I479" s="471"/>
      <c r="J479" s="469"/>
      <c r="K479" s="468"/>
      <c r="L479" s="469"/>
      <c r="M479" s="468"/>
    </row>
    <row r="480" customFormat="false" ht="8.1" hidden="true" customHeight="true" outlineLevel="0" collapsed="false">
      <c r="A480" s="267"/>
      <c r="B480" s="468"/>
      <c r="C480" s="469"/>
      <c r="D480" s="468"/>
      <c r="E480" s="469"/>
      <c r="F480" s="468"/>
      <c r="G480" s="469"/>
      <c r="H480" s="470"/>
      <c r="I480" s="471"/>
      <c r="J480" s="469"/>
      <c r="K480" s="471"/>
      <c r="L480" s="469"/>
      <c r="M480" s="471"/>
    </row>
    <row r="481" customFormat="false" ht="12.95" hidden="true" customHeight="true" outlineLevel="0" collapsed="false">
      <c r="A481" s="478"/>
      <c r="B481" s="468"/>
      <c r="C481" s="469"/>
      <c r="D481" s="468"/>
      <c r="E481" s="469"/>
      <c r="F481" s="468"/>
      <c r="G481" s="469"/>
      <c r="H481" s="470"/>
      <c r="I481" s="471"/>
      <c r="J481" s="469"/>
      <c r="K481" s="471"/>
      <c r="L481" s="469"/>
      <c r="M481" s="471"/>
    </row>
    <row r="482" customFormat="false" ht="12.95" hidden="true" customHeight="true" outlineLevel="0" collapsed="false">
      <c r="A482" s="478"/>
      <c r="B482" s="468"/>
      <c r="C482" s="469"/>
      <c r="D482" s="468"/>
      <c r="E482" s="469"/>
      <c r="F482" s="468"/>
      <c r="G482" s="469"/>
      <c r="H482" s="470"/>
      <c r="I482" s="471"/>
      <c r="J482" s="469"/>
      <c r="K482" s="471"/>
      <c r="L482" s="469"/>
      <c r="M482" s="471"/>
    </row>
    <row r="483" customFormat="false" ht="12.95" hidden="true" customHeight="true" outlineLevel="0" collapsed="false">
      <c r="A483" s="478"/>
      <c r="B483" s="468"/>
      <c r="C483" s="469"/>
      <c r="D483" s="468"/>
      <c r="E483" s="469"/>
      <c r="F483" s="468"/>
      <c r="G483" s="469"/>
      <c r="H483" s="470"/>
      <c r="I483" s="471"/>
      <c r="J483" s="469"/>
      <c r="K483" s="471"/>
      <c r="L483" s="469"/>
      <c r="M483" s="471"/>
    </row>
    <row r="484" customFormat="false" ht="12.95" hidden="true" customHeight="true" outlineLevel="0" collapsed="false">
      <c r="A484" s="481"/>
      <c r="B484" s="468"/>
      <c r="C484" s="469"/>
      <c r="D484" s="468"/>
      <c r="E484" s="469"/>
      <c r="F484" s="468"/>
      <c r="G484" s="469"/>
      <c r="H484" s="470"/>
      <c r="I484" s="471"/>
      <c r="J484" s="469"/>
      <c r="K484" s="468"/>
      <c r="L484" s="469"/>
      <c r="M484" s="468"/>
    </row>
    <row r="485" customFormat="false" ht="8.1" hidden="true" customHeight="true" outlineLevel="0" collapsed="false">
      <c r="A485" s="478"/>
      <c r="B485" s="468"/>
      <c r="C485" s="469"/>
      <c r="D485" s="468"/>
      <c r="E485" s="469"/>
      <c r="F485" s="468"/>
      <c r="G485" s="469"/>
      <c r="H485" s="470"/>
      <c r="I485" s="471"/>
      <c r="J485" s="469"/>
      <c r="K485" s="471"/>
      <c r="L485" s="469"/>
      <c r="M485" s="471"/>
    </row>
    <row r="486" customFormat="false" ht="12.95" hidden="true" customHeight="true" outlineLevel="0" collapsed="false">
      <c r="A486" s="478"/>
      <c r="B486" s="468"/>
      <c r="C486" s="469"/>
      <c r="D486" s="468"/>
      <c r="E486" s="469"/>
      <c r="F486" s="468"/>
      <c r="G486" s="469"/>
      <c r="H486" s="470"/>
      <c r="I486" s="471"/>
      <c r="J486" s="469"/>
      <c r="K486" s="471"/>
      <c r="L486" s="469"/>
      <c r="M486" s="471"/>
    </row>
    <row r="487" customFormat="false" ht="12.95" hidden="true" customHeight="true" outlineLevel="0" collapsed="false">
      <c r="A487" s="478"/>
      <c r="B487" s="468"/>
      <c r="C487" s="469"/>
      <c r="D487" s="468"/>
      <c r="E487" s="469"/>
      <c r="F487" s="468"/>
      <c r="G487" s="469"/>
      <c r="H487" s="470"/>
      <c r="I487" s="471"/>
      <c r="J487" s="469"/>
      <c r="K487" s="471"/>
      <c r="L487" s="469"/>
      <c r="M487" s="471"/>
    </row>
    <row r="488" customFormat="false" ht="12.95" hidden="true" customHeight="true" outlineLevel="0" collapsed="false">
      <c r="A488" s="481"/>
      <c r="B488" s="468"/>
      <c r="C488" s="469"/>
      <c r="D488" s="468"/>
      <c r="E488" s="469"/>
      <c r="F488" s="468"/>
      <c r="G488" s="469"/>
      <c r="H488" s="470"/>
      <c r="I488" s="471"/>
      <c r="J488" s="469"/>
      <c r="K488" s="468"/>
      <c r="L488" s="469"/>
      <c r="M488" s="468"/>
    </row>
    <row r="489" customFormat="false" ht="8.1" hidden="true" customHeight="true" outlineLevel="0" collapsed="false">
      <c r="A489" s="478"/>
      <c r="B489" s="468"/>
      <c r="C489" s="469"/>
      <c r="D489" s="468"/>
      <c r="E489" s="469"/>
      <c r="F489" s="468"/>
      <c r="G489" s="469"/>
      <c r="H489" s="470"/>
      <c r="I489" s="471"/>
      <c r="J489" s="469"/>
      <c r="K489" s="471"/>
      <c r="L489" s="469"/>
      <c r="M489" s="471"/>
    </row>
    <row r="490" customFormat="false" ht="12.95" hidden="true" customHeight="true" outlineLevel="0" collapsed="false">
      <c r="A490" s="478"/>
      <c r="B490" s="468"/>
      <c r="C490" s="469"/>
      <c r="D490" s="468"/>
      <c r="E490" s="469"/>
      <c r="F490" s="468"/>
      <c r="G490" s="469"/>
      <c r="H490" s="470"/>
      <c r="I490" s="471"/>
      <c r="J490" s="469"/>
      <c r="K490" s="471"/>
      <c r="L490" s="469"/>
      <c r="M490" s="471"/>
    </row>
    <row r="491" customFormat="false" ht="12.95" hidden="true" customHeight="true" outlineLevel="0" collapsed="false">
      <c r="A491" s="478"/>
      <c r="B491" s="468"/>
      <c r="C491" s="469"/>
      <c r="D491" s="468"/>
      <c r="E491" s="469"/>
      <c r="F491" s="468"/>
      <c r="G491" s="469"/>
      <c r="H491" s="470"/>
      <c r="I491" s="471"/>
      <c r="J491" s="469"/>
      <c r="K491" s="471"/>
      <c r="L491" s="469"/>
      <c r="M491" s="471"/>
    </row>
    <row r="492" customFormat="false" ht="12.95" hidden="true" customHeight="true" outlineLevel="0" collapsed="false">
      <c r="A492" s="478"/>
      <c r="B492" s="468"/>
      <c r="C492" s="469"/>
      <c r="D492" s="468"/>
      <c r="E492" s="469"/>
      <c r="F492" s="468"/>
      <c r="G492" s="469"/>
      <c r="H492" s="470"/>
      <c r="I492" s="471"/>
      <c r="J492" s="469"/>
      <c r="K492" s="471"/>
      <c r="L492" s="469"/>
      <c r="M492" s="471"/>
    </row>
    <row r="493" customFormat="false" ht="12.95" hidden="true" customHeight="true" outlineLevel="0" collapsed="false">
      <c r="A493" s="481"/>
      <c r="B493" s="468"/>
      <c r="C493" s="469"/>
      <c r="D493" s="468"/>
      <c r="E493" s="469"/>
      <c r="F493" s="468"/>
      <c r="G493" s="469"/>
      <c r="H493" s="470"/>
      <c r="I493" s="471"/>
      <c r="J493" s="469"/>
      <c r="K493" s="468"/>
      <c r="L493" s="469"/>
      <c r="M493" s="468"/>
    </row>
    <row r="494" customFormat="false" ht="8.1" hidden="true" customHeight="true" outlineLevel="0" collapsed="false">
      <c r="A494" s="478"/>
      <c r="B494" s="468"/>
      <c r="C494" s="469"/>
      <c r="D494" s="468"/>
      <c r="E494" s="469"/>
      <c r="F494" s="468"/>
      <c r="G494" s="469"/>
      <c r="H494" s="470"/>
      <c r="I494" s="471"/>
      <c r="J494" s="469"/>
      <c r="K494" s="471"/>
      <c r="L494" s="469"/>
      <c r="M494" s="471"/>
    </row>
    <row r="495" customFormat="false" ht="12.95" hidden="true" customHeight="true" outlineLevel="0" collapsed="false">
      <c r="A495" s="478"/>
      <c r="B495" s="468"/>
      <c r="C495" s="469"/>
      <c r="D495" s="468"/>
      <c r="E495" s="469"/>
      <c r="F495" s="468"/>
      <c r="G495" s="469"/>
      <c r="H495" s="470"/>
      <c r="I495" s="471"/>
      <c r="J495" s="469"/>
      <c r="K495" s="471"/>
      <c r="L495" s="469"/>
      <c r="M495" s="471"/>
    </row>
    <row r="496" customFormat="false" ht="12.95" hidden="true" customHeight="true" outlineLevel="0" collapsed="false">
      <c r="A496" s="478"/>
      <c r="B496" s="468"/>
      <c r="C496" s="469"/>
      <c r="D496" s="468"/>
      <c r="E496" s="469"/>
      <c r="F496" s="468"/>
      <c r="G496" s="469"/>
      <c r="H496" s="470"/>
      <c r="I496" s="471"/>
      <c r="J496" s="469"/>
      <c r="K496" s="471"/>
      <c r="L496" s="469"/>
      <c r="M496" s="471"/>
    </row>
    <row r="497" customFormat="false" ht="12.95" hidden="true" customHeight="true" outlineLevel="0" collapsed="false">
      <c r="A497" s="478"/>
      <c r="B497" s="468"/>
      <c r="C497" s="469"/>
      <c r="D497" s="468"/>
      <c r="E497" s="469"/>
      <c r="F497" s="468"/>
      <c r="G497" s="469"/>
      <c r="H497" s="470"/>
      <c r="I497" s="471"/>
      <c r="J497" s="469"/>
      <c r="K497" s="471"/>
      <c r="L497" s="469"/>
      <c r="M497" s="471"/>
    </row>
    <row r="498" customFormat="false" ht="12.95" hidden="true" customHeight="true" outlineLevel="0" collapsed="false">
      <c r="A498" s="478"/>
      <c r="B498" s="468"/>
      <c r="C498" s="469"/>
      <c r="D498" s="468"/>
      <c r="E498" s="469"/>
      <c r="F498" s="468"/>
      <c r="G498" s="469"/>
      <c r="H498" s="470"/>
      <c r="I498" s="471"/>
      <c r="J498" s="469"/>
      <c r="K498" s="471"/>
      <c r="L498" s="469"/>
      <c r="M498" s="471"/>
    </row>
    <row r="499" customFormat="false" ht="12.95" hidden="true" customHeight="true" outlineLevel="0" collapsed="false">
      <c r="A499" s="478"/>
      <c r="B499" s="468"/>
      <c r="C499" s="469"/>
      <c r="D499" s="468"/>
      <c r="E499" s="469"/>
      <c r="F499" s="468"/>
      <c r="G499" s="469"/>
      <c r="H499" s="470"/>
      <c r="I499" s="471"/>
      <c r="J499" s="469"/>
      <c r="K499" s="471"/>
      <c r="L499" s="469"/>
      <c r="M499" s="471"/>
    </row>
    <row r="500" customFormat="false" ht="12.95" hidden="true" customHeight="true" outlineLevel="0" collapsed="false">
      <c r="A500" s="481"/>
      <c r="B500" s="468"/>
      <c r="C500" s="469"/>
      <c r="D500" s="468"/>
      <c r="E500" s="469"/>
      <c r="F500" s="468"/>
      <c r="G500" s="469"/>
      <c r="H500" s="470"/>
      <c r="I500" s="471"/>
      <c r="J500" s="469"/>
      <c r="K500" s="468"/>
      <c r="L500" s="469"/>
      <c r="M500" s="468"/>
    </row>
    <row r="501" customFormat="false" ht="8.1" hidden="true" customHeight="true" outlineLevel="0" collapsed="false">
      <c r="A501" s="481"/>
      <c r="B501" s="468"/>
      <c r="C501" s="469"/>
      <c r="D501" s="468"/>
      <c r="E501" s="469"/>
      <c r="F501" s="468"/>
      <c r="G501" s="469"/>
      <c r="H501" s="470"/>
      <c r="I501" s="471"/>
      <c r="J501" s="469"/>
      <c r="K501" s="471"/>
      <c r="L501" s="469"/>
      <c r="M501" s="471"/>
    </row>
    <row r="502" customFormat="false" ht="12.95" hidden="true" customHeight="true" outlineLevel="0" collapsed="false">
      <c r="A502" s="481"/>
      <c r="B502" s="468"/>
      <c r="C502" s="469"/>
      <c r="D502" s="468"/>
      <c r="E502" s="469"/>
      <c r="F502" s="468"/>
      <c r="G502" s="469"/>
      <c r="H502" s="470"/>
      <c r="I502" s="471"/>
      <c r="J502" s="469"/>
      <c r="K502" s="471"/>
      <c r="L502" s="469"/>
      <c r="M502" s="471"/>
    </row>
    <row r="503" customFormat="false" ht="8.1" hidden="true" customHeight="true" outlineLevel="0" collapsed="false">
      <c r="A503" s="267"/>
      <c r="B503" s="468"/>
      <c r="C503" s="469"/>
      <c r="D503" s="468"/>
      <c r="E503" s="469"/>
      <c r="F503" s="468"/>
      <c r="G503" s="469"/>
      <c r="H503" s="470"/>
      <c r="I503" s="471"/>
      <c r="J503" s="469"/>
      <c r="K503" s="471"/>
      <c r="L503" s="469"/>
      <c r="M503" s="471"/>
    </row>
    <row r="504" customFormat="false" ht="12.95" hidden="true" customHeight="true" outlineLevel="0" collapsed="false">
      <c r="A504" s="478"/>
      <c r="B504" s="468"/>
      <c r="C504" s="469"/>
      <c r="D504" s="468"/>
      <c r="E504" s="469"/>
      <c r="F504" s="468"/>
      <c r="G504" s="469"/>
      <c r="H504" s="470"/>
      <c r="I504" s="471"/>
      <c r="J504" s="469"/>
      <c r="K504" s="471"/>
      <c r="L504" s="469"/>
      <c r="M504" s="471"/>
    </row>
    <row r="505" customFormat="false" ht="8.1" hidden="true" customHeight="true" outlineLevel="0" collapsed="false">
      <c r="A505" s="267"/>
      <c r="B505" s="468"/>
      <c r="C505" s="469"/>
      <c r="D505" s="468"/>
      <c r="E505" s="469"/>
      <c r="F505" s="468"/>
      <c r="G505" s="469"/>
      <c r="H505" s="470"/>
      <c r="I505" s="471"/>
      <c r="J505" s="472"/>
      <c r="K505" s="471"/>
      <c r="L505" s="472"/>
      <c r="M505" s="471"/>
    </row>
    <row r="506" customFormat="false" ht="12.95" hidden="true" customHeight="true" outlineLevel="0" collapsed="false">
      <c r="A506" s="482"/>
      <c r="B506" s="468"/>
      <c r="C506" s="469"/>
      <c r="D506" s="468"/>
      <c r="E506" s="469"/>
      <c r="F506" s="468"/>
      <c r="G506" s="469"/>
      <c r="H506" s="470"/>
      <c r="I506" s="471"/>
      <c r="J506" s="472"/>
      <c r="K506" s="471"/>
      <c r="L506" s="472"/>
      <c r="M506" s="471"/>
    </row>
    <row r="507" customFormat="false" ht="12.95" hidden="true" customHeight="true" outlineLevel="0" collapsed="false">
      <c r="A507" s="267"/>
      <c r="B507" s="487"/>
      <c r="C507" s="488"/>
      <c r="D507" s="487"/>
      <c r="E507" s="488"/>
      <c r="F507" s="487"/>
      <c r="G507" s="488"/>
      <c r="H507" s="489"/>
      <c r="I507" s="487"/>
      <c r="J507" s="488"/>
      <c r="K507" s="487"/>
      <c r="L507" s="488"/>
      <c r="M507" s="487"/>
    </row>
    <row r="508" customFormat="false" ht="12.95" hidden="true" customHeight="true" outlineLevel="0" collapsed="false">
      <c r="A508" s="476"/>
      <c r="B508" s="476"/>
      <c r="C508" s="476"/>
      <c r="D508" s="476"/>
      <c r="E508" s="476"/>
      <c r="F508" s="476"/>
      <c r="G508" s="476"/>
      <c r="H508" s="476"/>
      <c r="I508" s="476"/>
      <c r="J508" s="476"/>
      <c r="K508" s="476"/>
      <c r="L508" s="476"/>
      <c r="M508" s="476"/>
    </row>
    <row r="509" customFormat="false" ht="12.95" hidden="true" customHeight="true" outlineLevel="0" collapsed="false">
      <c r="A509" s="452"/>
      <c r="B509" s="452"/>
      <c r="C509" s="452"/>
      <c r="D509" s="452"/>
      <c r="E509" s="452"/>
      <c r="F509" s="452"/>
      <c r="G509" s="452"/>
      <c r="H509" s="452"/>
      <c r="I509" s="452"/>
      <c r="J509" s="452"/>
      <c r="K509" s="452"/>
      <c r="L509" s="452"/>
      <c r="M509" s="452"/>
    </row>
    <row r="510" customFormat="false" ht="12.95" hidden="true" customHeight="true" outlineLevel="0" collapsed="false">
      <c r="A510" s="492"/>
      <c r="B510" s="468"/>
      <c r="C510" s="469"/>
      <c r="D510" s="468"/>
      <c r="E510" s="469"/>
      <c r="F510" s="468"/>
      <c r="G510" s="469"/>
      <c r="H510" s="470"/>
      <c r="I510" s="471"/>
      <c r="J510" s="469"/>
      <c r="K510" s="471"/>
      <c r="L510" s="469"/>
      <c r="M510" s="471"/>
    </row>
    <row r="511" customFormat="false" ht="12.95" hidden="true" customHeight="true" outlineLevel="0" collapsed="false">
      <c r="A511" s="493"/>
      <c r="B511" s="468"/>
      <c r="C511" s="469"/>
      <c r="D511" s="468"/>
      <c r="E511" s="469"/>
      <c r="F511" s="468"/>
      <c r="G511" s="469"/>
      <c r="H511" s="470"/>
      <c r="I511" s="471"/>
      <c r="J511" s="469"/>
      <c r="K511" s="471"/>
      <c r="L511" s="469"/>
      <c r="M511" s="471"/>
    </row>
    <row r="512" customFormat="false" ht="12.95" hidden="true" customHeight="true" outlineLevel="0" collapsed="false">
      <c r="A512" s="494"/>
      <c r="B512" s="468"/>
      <c r="C512" s="469"/>
      <c r="D512" s="468"/>
      <c r="E512" s="469"/>
      <c r="F512" s="468"/>
      <c r="G512" s="469"/>
      <c r="H512" s="470"/>
      <c r="I512" s="471"/>
      <c r="J512" s="469"/>
      <c r="K512" s="468"/>
      <c r="L512" s="469"/>
      <c r="M512" s="468"/>
    </row>
    <row r="513" customFormat="false" ht="8.1" hidden="true" customHeight="true" outlineLevel="0" collapsed="false">
      <c r="A513" s="452"/>
      <c r="B513" s="468"/>
      <c r="C513" s="469"/>
      <c r="D513" s="468"/>
      <c r="E513" s="469"/>
      <c r="F513" s="468"/>
      <c r="G513" s="469"/>
      <c r="H513" s="470"/>
      <c r="I513" s="471"/>
      <c r="J513" s="469"/>
      <c r="K513" s="471"/>
      <c r="L513" s="469"/>
      <c r="M513" s="471"/>
    </row>
    <row r="514" customFormat="false" ht="12.95" hidden="true" customHeight="true" outlineLevel="0" collapsed="false">
      <c r="A514" s="493"/>
      <c r="B514" s="468"/>
      <c r="C514" s="469"/>
      <c r="D514" s="468"/>
      <c r="E514" s="469"/>
      <c r="F514" s="468"/>
      <c r="G514" s="469"/>
      <c r="H514" s="470"/>
      <c r="I514" s="471"/>
      <c r="J514" s="469"/>
      <c r="K514" s="471"/>
      <c r="L514" s="469"/>
      <c r="M514" s="471"/>
    </row>
    <row r="515" customFormat="false" ht="12.95" hidden="true" customHeight="true" outlineLevel="0" collapsed="false">
      <c r="A515" s="493"/>
      <c r="B515" s="468"/>
      <c r="C515" s="469"/>
      <c r="D515" s="468"/>
      <c r="E515" s="469"/>
      <c r="F515" s="468"/>
      <c r="G515" s="469"/>
      <c r="H515" s="470"/>
      <c r="I515" s="471"/>
      <c r="J515" s="469"/>
      <c r="K515" s="471"/>
      <c r="L515" s="469"/>
      <c r="M515" s="471"/>
    </row>
    <row r="516" customFormat="false" ht="12.95" hidden="true" customHeight="true" outlineLevel="0" collapsed="false">
      <c r="A516" s="493"/>
      <c r="B516" s="468"/>
      <c r="C516" s="469"/>
      <c r="D516" s="468"/>
      <c r="E516" s="469"/>
      <c r="F516" s="468"/>
      <c r="G516" s="469"/>
      <c r="H516" s="470"/>
      <c r="I516" s="471"/>
      <c r="J516" s="469"/>
      <c r="K516" s="471"/>
      <c r="L516" s="469"/>
      <c r="M516" s="471"/>
    </row>
    <row r="517" customFormat="false" ht="12.95" hidden="true" customHeight="true" outlineLevel="0" collapsed="false">
      <c r="A517" s="495"/>
      <c r="B517" s="468"/>
      <c r="C517" s="469"/>
      <c r="D517" s="468"/>
      <c r="E517" s="469"/>
      <c r="F517" s="468"/>
      <c r="G517" s="469"/>
      <c r="H517" s="470"/>
      <c r="I517" s="471"/>
      <c r="J517" s="469"/>
      <c r="K517" s="468"/>
      <c r="L517" s="469"/>
      <c r="M517" s="468"/>
    </row>
    <row r="518" customFormat="false" ht="8.1" hidden="true" customHeight="true" outlineLevel="0" collapsed="false">
      <c r="A518" s="493"/>
      <c r="B518" s="468"/>
      <c r="C518" s="469"/>
      <c r="D518" s="468"/>
      <c r="E518" s="469"/>
      <c r="F518" s="468"/>
      <c r="G518" s="469"/>
      <c r="H518" s="470"/>
      <c r="I518" s="471"/>
      <c r="J518" s="469"/>
      <c r="K518" s="471"/>
      <c r="L518" s="469"/>
      <c r="M518" s="471"/>
    </row>
    <row r="519" customFormat="false" ht="12.95" hidden="true" customHeight="true" outlineLevel="0" collapsed="false">
      <c r="A519" s="493"/>
      <c r="B519" s="468"/>
      <c r="C519" s="469"/>
      <c r="D519" s="468"/>
      <c r="E519" s="469"/>
      <c r="F519" s="468"/>
      <c r="G519" s="469"/>
      <c r="H519" s="470"/>
      <c r="I519" s="471"/>
      <c r="J519" s="469"/>
      <c r="K519" s="471"/>
      <c r="L519" s="469"/>
      <c r="M519" s="471"/>
    </row>
    <row r="520" customFormat="false" ht="12.95" hidden="true" customHeight="true" outlineLevel="0" collapsed="false">
      <c r="A520" s="493"/>
      <c r="B520" s="468"/>
      <c r="C520" s="469"/>
      <c r="D520" s="468"/>
      <c r="E520" s="469"/>
      <c r="F520" s="468"/>
      <c r="G520" s="469"/>
      <c r="H520" s="470"/>
      <c r="I520" s="471"/>
      <c r="J520" s="469"/>
      <c r="K520" s="471"/>
      <c r="L520" s="469"/>
      <c r="M520" s="471"/>
    </row>
    <row r="521" customFormat="false" ht="12.95" hidden="true" customHeight="true" outlineLevel="0" collapsed="false">
      <c r="A521" s="495"/>
      <c r="B521" s="468"/>
      <c r="C521" s="469"/>
      <c r="D521" s="468"/>
      <c r="E521" s="469"/>
      <c r="F521" s="468"/>
      <c r="G521" s="469"/>
      <c r="H521" s="470"/>
      <c r="I521" s="471"/>
      <c r="J521" s="469"/>
      <c r="K521" s="468"/>
      <c r="L521" s="469"/>
      <c r="M521" s="468"/>
    </row>
    <row r="522" customFormat="false" ht="8.1" hidden="true" customHeight="true" outlineLevel="0" collapsed="false">
      <c r="A522" s="493"/>
      <c r="B522" s="468"/>
      <c r="C522" s="469"/>
      <c r="D522" s="468"/>
      <c r="E522" s="469"/>
      <c r="F522" s="468"/>
      <c r="G522" s="469"/>
      <c r="H522" s="470"/>
      <c r="I522" s="471"/>
      <c r="J522" s="469"/>
      <c r="K522" s="471"/>
      <c r="L522" s="469"/>
      <c r="M522" s="471"/>
    </row>
    <row r="523" customFormat="false" ht="12.95" hidden="true" customHeight="true" outlineLevel="0" collapsed="false">
      <c r="A523" s="493"/>
      <c r="B523" s="468"/>
      <c r="C523" s="469"/>
      <c r="D523" s="468"/>
      <c r="E523" s="469"/>
      <c r="F523" s="468"/>
      <c r="G523" s="469"/>
      <c r="H523" s="470"/>
      <c r="I523" s="471"/>
      <c r="J523" s="469"/>
      <c r="K523" s="471"/>
      <c r="L523" s="469"/>
      <c r="M523" s="471"/>
    </row>
    <row r="524" customFormat="false" ht="12.95" hidden="true" customHeight="true" outlineLevel="0" collapsed="false">
      <c r="A524" s="493"/>
      <c r="B524" s="468"/>
      <c r="C524" s="469"/>
      <c r="D524" s="468"/>
      <c r="E524" s="469"/>
      <c r="F524" s="468"/>
      <c r="G524" s="469"/>
      <c r="H524" s="470"/>
      <c r="I524" s="471"/>
      <c r="J524" s="469"/>
      <c r="K524" s="471"/>
      <c r="L524" s="469"/>
      <c r="M524" s="471"/>
    </row>
    <row r="525" customFormat="false" ht="12.95" hidden="true" customHeight="true" outlineLevel="0" collapsed="false">
      <c r="A525" s="493"/>
      <c r="B525" s="468"/>
      <c r="C525" s="469"/>
      <c r="D525" s="468"/>
      <c r="E525" s="469"/>
      <c r="F525" s="468"/>
      <c r="G525" s="469"/>
      <c r="H525" s="470"/>
      <c r="I525" s="471"/>
      <c r="J525" s="469"/>
      <c r="K525" s="471"/>
      <c r="L525" s="469"/>
      <c r="M525" s="471"/>
    </row>
    <row r="526" customFormat="false" ht="12.95" hidden="true" customHeight="true" outlineLevel="0" collapsed="false">
      <c r="A526" s="495"/>
      <c r="B526" s="468"/>
      <c r="C526" s="469"/>
      <c r="D526" s="468"/>
      <c r="E526" s="469"/>
      <c r="F526" s="468"/>
      <c r="G526" s="469"/>
      <c r="H526" s="470"/>
      <c r="I526" s="471"/>
      <c r="J526" s="469"/>
      <c r="K526" s="468"/>
      <c r="L526" s="469"/>
      <c r="M526" s="468"/>
    </row>
    <row r="527" customFormat="false" ht="8.1" hidden="true" customHeight="true" outlineLevel="0" collapsed="false">
      <c r="A527" s="493"/>
      <c r="B527" s="468"/>
      <c r="C527" s="469"/>
      <c r="D527" s="468"/>
      <c r="E527" s="469"/>
      <c r="F527" s="468"/>
      <c r="G527" s="469"/>
      <c r="H527" s="470"/>
      <c r="I527" s="471"/>
      <c r="J527" s="469"/>
      <c r="K527" s="471"/>
      <c r="L527" s="469"/>
      <c r="M527" s="471"/>
    </row>
    <row r="528" customFormat="false" ht="12.95" hidden="true" customHeight="true" outlineLevel="0" collapsed="false">
      <c r="A528" s="493"/>
      <c r="B528" s="468"/>
      <c r="C528" s="469"/>
      <c r="D528" s="468"/>
      <c r="E528" s="469"/>
      <c r="F528" s="468"/>
      <c r="G528" s="469"/>
      <c r="H528" s="470"/>
      <c r="I528" s="471"/>
      <c r="J528" s="469"/>
      <c r="K528" s="471"/>
      <c r="L528" s="469"/>
      <c r="M528" s="471"/>
    </row>
    <row r="529" customFormat="false" ht="12.95" hidden="true" customHeight="true" outlineLevel="0" collapsed="false">
      <c r="A529" s="493"/>
      <c r="B529" s="468"/>
      <c r="C529" s="469"/>
      <c r="D529" s="468"/>
      <c r="E529" s="469"/>
      <c r="F529" s="468"/>
      <c r="G529" s="469"/>
      <c r="H529" s="470"/>
      <c r="I529" s="471"/>
      <c r="J529" s="469"/>
      <c r="K529" s="471"/>
      <c r="L529" s="469"/>
      <c r="M529" s="471"/>
    </row>
    <row r="530" customFormat="false" ht="12.95" hidden="true" customHeight="true" outlineLevel="0" collapsed="false">
      <c r="A530" s="493"/>
      <c r="B530" s="468"/>
      <c r="C530" s="469"/>
      <c r="D530" s="468"/>
      <c r="E530" s="469"/>
      <c r="F530" s="468"/>
      <c r="G530" s="469"/>
      <c r="H530" s="470"/>
      <c r="I530" s="471"/>
      <c r="J530" s="469"/>
      <c r="K530" s="471"/>
      <c r="L530" s="469"/>
      <c r="M530" s="471"/>
    </row>
    <row r="531" customFormat="false" ht="12.95" hidden="true" customHeight="true" outlineLevel="0" collapsed="false">
      <c r="A531" s="493"/>
      <c r="B531" s="468"/>
      <c r="C531" s="469"/>
      <c r="D531" s="468"/>
      <c r="E531" s="469"/>
      <c r="F531" s="468"/>
      <c r="G531" s="469"/>
      <c r="H531" s="470"/>
      <c r="I531" s="471"/>
      <c r="J531" s="469"/>
      <c r="K531" s="471"/>
      <c r="L531" s="469"/>
      <c r="M531" s="471"/>
    </row>
    <row r="532" customFormat="false" ht="12.95" hidden="true" customHeight="true" outlineLevel="0" collapsed="false">
      <c r="A532" s="493"/>
      <c r="B532" s="468"/>
      <c r="C532" s="469"/>
      <c r="D532" s="468"/>
      <c r="E532" s="469"/>
      <c r="F532" s="468"/>
      <c r="G532" s="469"/>
      <c r="H532" s="470"/>
      <c r="I532" s="471"/>
      <c r="J532" s="469"/>
      <c r="K532" s="471"/>
      <c r="L532" s="469"/>
      <c r="M532" s="471"/>
    </row>
    <row r="533" customFormat="false" ht="12.95" hidden="true" customHeight="true" outlineLevel="0" collapsed="false">
      <c r="A533" s="495"/>
      <c r="B533" s="468"/>
      <c r="C533" s="469"/>
      <c r="D533" s="468"/>
      <c r="E533" s="469"/>
      <c r="F533" s="468"/>
      <c r="G533" s="469"/>
      <c r="H533" s="470"/>
      <c r="I533" s="471"/>
      <c r="J533" s="469"/>
      <c r="K533" s="468"/>
      <c r="L533" s="469"/>
      <c r="M533" s="468"/>
    </row>
    <row r="534" customFormat="false" ht="8.1" hidden="true" customHeight="true" outlineLevel="0" collapsed="false">
      <c r="A534" s="452"/>
      <c r="B534" s="468"/>
      <c r="C534" s="469"/>
      <c r="D534" s="468"/>
      <c r="E534" s="469"/>
      <c r="F534" s="468"/>
      <c r="G534" s="469"/>
      <c r="H534" s="470"/>
      <c r="I534" s="471"/>
      <c r="J534" s="469"/>
      <c r="K534" s="471"/>
      <c r="L534" s="469"/>
      <c r="M534" s="471"/>
    </row>
    <row r="535" customFormat="false" ht="12.95" hidden="true" customHeight="true" outlineLevel="0" collapsed="false">
      <c r="A535" s="495"/>
      <c r="B535" s="468"/>
      <c r="C535" s="469"/>
      <c r="D535" s="468"/>
      <c r="E535" s="469"/>
      <c r="F535" s="468"/>
      <c r="G535" s="469"/>
      <c r="H535" s="470"/>
      <c r="I535" s="471"/>
      <c r="J535" s="469"/>
      <c r="K535" s="471"/>
      <c r="L535" s="469"/>
      <c r="M535" s="471"/>
    </row>
    <row r="536" customFormat="false" ht="8.1" hidden="true" customHeight="true" outlineLevel="0" collapsed="false">
      <c r="A536" s="452"/>
      <c r="B536" s="468"/>
      <c r="C536" s="469"/>
      <c r="D536" s="468"/>
      <c r="E536" s="469"/>
      <c r="F536" s="468"/>
      <c r="G536" s="469"/>
      <c r="H536" s="470"/>
      <c r="I536" s="471"/>
      <c r="J536" s="469"/>
      <c r="K536" s="471"/>
      <c r="L536" s="469"/>
      <c r="M536" s="471"/>
    </row>
    <row r="537" customFormat="false" ht="12.95" hidden="true" customHeight="true" outlineLevel="0" collapsed="false">
      <c r="A537" s="493"/>
      <c r="B537" s="468"/>
      <c r="C537" s="469"/>
      <c r="D537" s="468"/>
      <c r="E537" s="469"/>
      <c r="F537" s="468"/>
      <c r="G537" s="469"/>
      <c r="H537" s="470"/>
      <c r="I537" s="471"/>
      <c r="J537" s="469"/>
      <c r="K537" s="471"/>
      <c r="L537" s="469"/>
      <c r="M537" s="471"/>
    </row>
    <row r="538" customFormat="false" ht="8.1" hidden="true" customHeight="true" outlineLevel="0" collapsed="false">
      <c r="A538" s="452"/>
      <c r="B538" s="468"/>
      <c r="C538" s="469"/>
      <c r="D538" s="468"/>
      <c r="E538" s="469"/>
      <c r="F538" s="468"/>
      <c r="G538" s="469"/>
      <c r="H538" s="470"/>
      <c r="I538" s="471"/>
      <c r="J538" s="472"/>
      <c r="K538" s="471"/>
      <c r="L538" s="472"/>
      <c r="M538" s="471"/>
    </row>
    <row r="539" customFormat="false" ht="12.95" hidden="true" customHeight="true" outlineLevel="0" collapsed="false">
      <c r="A539" s="496"/>
      <c r="B539" s="468"/>
      <c r="C539" s="469"/>
      <c r="D539" s="468"/>
      <c r="E539" s="469"/>
      <c r="F539" s="468"/>
      <c r="G539" s="469"/>
      <c r="H539" s="470"/>
      <c r="I539" s="471"/>
      <c r="J539" s="472"/>
      <c r="K539" s="471"/>
      <c r="L539" s="472"/>
      <c r="M539" s="471"/>
    </row>
    <row r="540" customFormat="false" ht="12.95" hidden="true" customHeight="true" outlineLevel="0" collapsed="false">
      <c r="A540" s="485"/>
      <c r="B540" s="485"/>
      <c r="C540" s="485"/>
      <c r="D540" s="485"/>
      <c r="E540" s="484"/>
      <c r="F540" s="484"/>
      <c r="G540" s="452"/>
      <c r="H540" s="452"/>
      <c r="I540" s="452"/>
      <c r="J540" s="452"/>
      <c r="K540" s="452"/>
      <c r="L540" s="452"/>
      <c r="M540" s="452"/>
    </row>
    <row r="541" customFormat="false" ht="12.95" hidden="true" customHeight="true" outlineLevel="0" collapsed="false">
      <c r="A541" s="476"/>
      <c r="B541" s="476"/>
      <c r="C541" s="476"/>
      <c r="D541" s="476"/>
      <c r="E541" s="476"/>
      <c r="F541" s="476"/>
      <c r="G541" s="476"/>
      <c r="H541" s="476"/>
      <c r="I541" s="476"/>
      <c r="J541" s="476"/>
      <c r="K541" s="476"/>
      <c r="L541" s="476"/>
      <c r="M541" s="476"/>
    </row>
    <row r="542" customFormat="false" ht="12.95" hidden="true" customHeight="true" outlineLevel="0" collapsed="false">
      <c r="A542" s="267"/>
      <c r="B542" s="452"/>
      <c r="C542" s="452"/>
      <c r="D542" s="452"/>
      <c r="E542" s="452"/>
      <c r="F542" s="452"/>
      <c r="G542" s="452"/>
      <c r="H542" s="452"/>
      <c r="I542" s="452"/>
      <c r="J542" s="452"/>
      <c r="K542" s="452"/>
      <c r="L542" s="452"/>
      <c r="M542" s="452"/>
    </row>
    <row r="543" customFormat="false" ht="15" hidden="true" customHeight="true" outlineLevel="0" collapsed="false">
      <c r="A543" s="477"/>
      <c r="B543" s="468"/>
      <c r="C543" s="469"/>
      <c r="D543" s="468"/>
      <c r="E543" s="469"/>
      <c r="F543" s="468"/>
      <c r="G543" s="469"/>
      <c r="H543" s="470"/>
      <c r="I543" s="471"/>
      <c r="J543" s="469"/>
      <c r="K543" s="471"/>
      <c r="L543" s="469"/>
      <c r="M543" s="471"/>
    </row>
    <row r="544" customFormat="false" ht="15" hidden="true" customHeight="true" outlineLevel="0" collapsed="false">
      <c r="A544" s="478"/>
      <c r="B544" s="468"/>
      <c r="C544" s="469"/>
      <c r="D544" s="468"/>
      <c r="E544" s="469"/>
      <c r="F544" s="468"/>
      <c r="G544" s="469"/>
      <c r="H544" s="470"/>
      <c r="I544" s="471"/>
      <c r="J544" s="469"/>
      <c r="K544" s="471"/>
      <c r="L544" s="469"/>
      <c r="M544" s="471"/>
    </row>
    <row r="545" customFormat="false" ht="15" hidden="true" customHeight="true" outlineLevel="0" collapsed="false">
      <c r="A545" s="479"/>
      <c r="B545" s="468"/>
      <c r="C545" s="469"/>
      <c r="D545" s="468"/>
      <c r="E545" s="469"/>
      <c r="F545" s="468"/>
      <c r="G545" s="469"/>
      <c r="H545" s="470"/>
      <c r="I545" s="471"/>
      <c r="J545" s="469"/>
      <c r="K545" s="468"/>
      <c r="L545" s="469"/>
      <c r="M545" s="468"/>
    </row>
    <row r="546" customFormat="false" ht="15" hidden="true" customHeight="true" outlineLevel="0" collapsed="false">
      <c r="A546" s="267"/>
      <c r="B546" s="468"/>
      <c r="C546" s="469"/>
      <c r="D546" s="468"/>
      <c r="E546" s="469"/>
      <c r="F546" s="468"/>
      <c r="G546" s="469"/>
      <c r="H546" s="470"/>
      <c r="I546" s="471"/>
      <c r="J546" s="469"/>
      <c r="K546" s="471"/>
      <c r="L546" s="469"/>
      <c r="M546" s="471"/>
    </row>
    <row r="547" customFormat="false" ht="15" hidden="true" customHeight="true" outlineLevel="0" collapsed="false">
      <c r="A547" s="478"/>
      <c r="B547" s="468"/>
      <c r="C547" s="469"/>
      <c r="D547" s="468"/>
      <c r="E547" s="469"/>
      <c r="F547" s="468"/>
      <c r="G547" s="469"/>
      <c r="H547" s="470"/>
      <c r="I547" s="471"/>
      <c r="J547" s="469"/>
      <c r="K547" s="471"/>
      <c r="L547" s="469"/>
      <c r="M547" s="471"/>
    </row>
    <row r="548" customFormat="false" ht="15" hidden="true" customHeight="true" outlineLevel="0" collapsed="false">
      <c r="A548" s="478"/>
      <c r="B548" s="468"/>
      <c r="C548" s="469"/>
      <c r="D548" s="468"/>
      <c r="E548" s="469"/>
      <c r="F548" s="468"/>
      <c r="G548" s="469"/>
      <c r="H548" s="470"/>
      <c r="I548" s="471"/>
      <c r="J548" s="469"/>
      <c r="K548" s="471"/>
      <c r="L548" s="469"/>
      <c r="M548" s="471"/>
    </row>
    <row r="549" customFormat="false" ht="15" hidden="true" customHeight="true" outlineLevel="0" collapsed="false">
      <c r="A549" s="478"/>
      <c r="B549" s="468"/>
      <c r="C549" s="469"/>
      <c r="D549" s="468"/>
      <c r="E549" s="469"/>
      <c r="F549" s="468"/>
      <c r="G549" s="469"/>
      <c r="H549" s="470"/>
      <c r="I549" s="471"/>
      <c r="J549" s="469"/>
      <c r="K549" s="471"/>
      <c r="L549" s="469"/>
      <c r="M549" s="471"/>
    </row>
    <row r="550" customFormat="false" ht="15" hidden="true" customHeight="true" outlineLevel="0" collapsed="false">
      <c r="A550" s="481"/>
      <c r="B550" s="468"/>
      <c r="C550" s="469"/>
      <c r="D550" s="468"/>
      <c r="E550" s="469"/>
      <c r="F550" s="468"/>
      <c r="G550" s="469"/>
      <c r="H550" s="470"/>
      <c r="I550" s="471"/>
      <c r="J550" s="469"/>
      <c r="K550" s="468"/>
      <c r="L550" s="469"/>
      <c r="M550" s="468"/>
    </row>
    <row r="551" customFormat="false" ht="15" hidden="true" customHeight="true" outlineLevel="0" collapsed="false">
      <c r="A551" s="478"/>
      <c r="B551" s="468"/>
      <c r="C551" s="469"/>
      <c r="D551" s="468"/>
      <c r="E551" s="469"/>
      <c r="F551" s="468"/>
      <c r="G551" s="469"/>
      <c r="H551" s="470"/>
      <c r="I551" s="471"/>
      <c r="J551" s="469"/>
      <c r="K551" s="471"/>
      <c r="L551" s="469"/>
      <c r="M551" s="471"/>
    </row>
    <row r="552" customFormat="false" ht="15" hidden="true" customHeight="true" outlineLevel="0" collapsed="false">
      <c r="A552" s="478"/>
      <c r="B552" s="468"/>
      <c r="C552" s="469"/>
      <c r="D552" s="468"/>
      <c r="E552" s="469"/>
      <c r="F552" s="468"/>
      <c r="G552" s="469"/>
      <c r="H552" s="470"/>
      <c r="I552" s="471"/>
      <c r="J552" s="469"/>
      <c r="K552" s="471"/>
      <c r="L552" s="469"/>
      <c r="M552" s="471"/>
    </row>
    <row r="553" customFormat="false" ht="15" hidden="true" customHeight="true" outlineLevel="0" collapsed="false">
      <c r="A553" s="478"/>
      <c r="B553" s="468"/>
      <c r="C553" s="469"/>
      <c r="D553" s="468"/>
      <c r="E553" s="469"/>
      <c r="F553" s="468"/>
      <c r="G553" s="469"/>
      <c r="H553" s="470"/>
      <c r="I553" s="471"/>
      <c r="J553" s="469"/>
      <c r="K553" s="471"/>
      <c r="L553" s="469"/>
      <c r="M553" s="471"/>
    </row>
    <row r="554" customFormat="false" ht="15" hidden="true" customHeight="true" outlineLevel="0" collapsed="false">
      <c r="A554" s="481"/>
      <c r="B554" s="468"/>
      <c r="C554" s="469"/>
      <c r="D554" s="468"/>
      <c r="E554" s="469"/>
      <c r="F554" s="468"/>
      <c r="G554" s="469"/>
      <c r="H554" s="470"/>
      <c r="I554" s="471"/>
      <c r="J554" s="469"/>
      <c r="K554" s="468"/>
      <c r="L554" s="469"/>
      <c r="M554" s="468"/>
    </row>
    <row r="555" customFormat="false" ht="15" hidden="true" customHeight="true" outlineLevel="0" collapsed="false">
      <c r="A555" s="478"/>
      <c r="B555" s="468"/>
      <c r="C555" s="469"/>
      <c r="D555" s="468"/>
      <c r="E555" s="469"/>
      <c r="F555" s="468"/>
      <c r="G555" s="469"/>
      <c r="H555" s="470"/>
      <c r="I555" s="471"/>
      <c r="J555" s="469"/>
      <c r="K555" s="471"/>
      <c r="L555" s="469"/>
      <c r="M555" s="471"/>
    </row>
    <row r="556" customFormat="false" ht="15" hidden="true" customHeight="true" outlineLevel="0" collapsed="false">
      <c r="A556" s="478"/>
      <c r="B556" s="468"/>
      <c r="C556" s="469"/>
      <c r="D556" s="468"/>
      <c r="E556" s="469"/>
      <c r="F556" s="468"/>
      <c r="G556" s="469"/>
      <c r="H556" s="470"/>
      <c r="I556" s="471"/>
      <c r="J556" s="469"/>
      <c r="K556" s="471"/>
      <c r="L556" s="469"/>
      <c r="M556" s="471"/>
    </row>
    <row r="557" customFormat="false" ht="15" hidden="true" customHeight="true" outlineLevel="0" collapsed="false">
      <c r="A557" s="478"/>
      <c r="B557" s="468"/>
      <c r="C557" s="469"/>
      <c r="D557" s="468"/>
      <c r="E557" s="469"/>
      <c r="F557" s="468"/>
      <c r="G557" s="469"/>
      <c r="H557" s="470"/>
      <c r="I557" s="471"/>
      <c r="J557" s="469"/>
      <c r="K557" s="471"/>
      <c r="L557" s="469"/>
      <c r="M557" s="471"/>
    </row>
    <row r="558" customFormat="false" ht="15" hidden="true" customHeight="true" outlineLevel="0" collapsed="false">
      <c r="A558" s="478"/>
      <c r="B558" s="468"/>
      <c r="C558" s="469"/>
      <c r="D558" s="468"/>
      <c r="E558" s="469"/>
      <c r="F558" s="468"/>
      <c r="G558" s="469"/>
      <c r="H558" s="470"/>
      <c r="I558" s="471"/>
      <c r="J558" s="469"/>
      <c r="K558" s="471"/>
      <c r="L558" s="469"/>
      <c r="M558" s="471"/>
    </row>
    <row r="559" customFormat="false" ht="15" hidden="true" customHeight="true" outlineLevel="0" collapsed="false">
      <c r="A559" s="481"/>
      <c r="B559" s="468"/>
      <c r="C559" s="469"/>
      <c r="D559" s="468"/>
      <c r="E559" s="469"/>
      <c r="F559" s="468"/>
      <c r="G559" s="469"/>
      <c r="H559" s="470"/>
      <c r="I559" s="471"/>
      <c r="J559" s="469"/>
      <c r="K559" s="468"/>
      <c r="L559" s="469"/>
      <c r="M559" s="468"/>
    </row>
    <row r="560" customFormat="false" ht="15" hidden="true" customHeight="true" outlineLevel="0" collapsed="false">
      <c r="A560" s="478"/>
      <c r="B560" s="468"/>
      <c r="C560" s="469"/>
      <c r="D560" s="468"/>
      <c r="E560" s="469"/>
      <c r="F560" s="468"/>
      <c r="G560" s="469"/>
      <c r="H560" s="470"/>
      <c r="I560" s="471"/>
      <c r="J560" s="469"/>
      <c r="K560" s="471"/>
      <c r="L560" s="469"/>
      <c r="M560" s="471"/>
    </row>
    <row r="561" customFormat="false" ht="15" hidden="true" customHeight="true" outlineLevel="0" collapsed="false">
      <c r="A561" s="478"/>
      <c r="B561" s="468"/>
      <c r="C561" s="469"/>
      <c r="D561" s="468"/>
      <c r="E561" s="469"/>
      <c r="F561" s="468"/>
      <c r="G561" s="469"/>
      <c r="H561" s="470"/>
      <c r="I561" s="471"/>
      <c r="J561" s="469"/>
      <c r="K561" s="471"/>
      <c r="L561" s="469"/>
      <c r="M561" s="471"/>
    </row>
    <row r="562" customFormat="false" ht="15" hidden="true" customHeight="true" outlineLevel="0" collapsed="false">
      <c r="A562" s="478"/>
      <c r="B562" s="468"/>
      <c r="C562" s="469"/>
      <c r="D562" s="468"/>
      <c r="E562" s="469"/>
      <c r="F562" s="468"/>
      <c r="G562" s="469"/>
      <c r="H562" s="470"/>
      <c r="I562" s="471"/>
      <c r="J562" s="469"/>
      <c r="K562" s="471"/>
      <c r="L562" s="469"/>
      <c r="M562" s="471"/>
    </row>
    <row r="563" customFormat="false" ht="15" hidden="true" customHeight="true" outlineLevel="0" collapsed="false">
      <c r="A563" s="478"/>
      <c r="B563" s="468"/>
      <c r="C563" s="469"/>
      <c r="D563" s="468"/>
      <c r="E563" s="469"/>
      <c r="F563" s="468"/>
      <c r="G563" s="469"/>
      <c r="H563" s="470"/>
      <c r="I563" s="471"/>
      <c r="J563" s="469"/>
      <c r="K563" s="471"/>
      <c r="L563" s="469"/>
      <c r="M563" s="471"/>
    </row>
    <row r="564" customFormat="false" ht="15" hidden="true" customHeight="true" outlineLevel="0" collapsed="false">
      <c r="A564" s="478"/>
      <c r="B564" s="468"/>
      <c r="C564" s="469"/>
      <c r="D564" s="468"/>
      <c r="E564" s="469"/>
      <c r="F564" s="468"/>
      <c r="G564" s="469"/>
      <c r="H564" s="470"/>
      <c r="I564" s="471"/>
      <c r="J564" s="469"/>
      <c r="K564" s="471"/>
      <c r="L564" s="469"/>
      <c r="M564" s="471"/>
    </row>
    <row r="565" customFormat="false" ht="15" hidden="true" customHeight="true" outlineLevel="0" collapsed="false">
      <c r="A565" s="478"/>
      <c r="B565" s="468"/>
      <c r="C565" s="469"/>
      <c r="D565" s="468"/>
      <c r="E565" s="469"/>
      <c r="F565" s="468"/>
      <c r="G565" s="469"/>
      <c r="H565" s="470"/>
      <c r="I565" s="471"/>
      <c r="J565" s="469"/>
      <c r="K565" s="471"/>
      <c r="L565" s="469"/>
      <c r="M565" s="471"/>
    </row>
    <row r="566" customFormat="false" ht="15" hidden="true" customHeight="true" outlineLevel="0" collapsed="false">
      <c r="A566" s="481"/>
      <c r="B566" s="468"/>
      <c r="C566" s="469"/>
      <c r="D566" s="468"/>
      <c r="E566" s="469"/>
      <c r="F566" s="468"/>
      <c r="G566" s="469"/>
      <c r="H566" s="470"/>
      <c r="I566" s="471"/>
      <c r="J566" s="469"/>
      <c r="K566" s="468"/>
      <c r="L566" s="469"/>
      <c r="M566" s="468"/>
    </row>
    <row r="567" customFormat="false" ht="10.5" hidden="true" customHeight="true" outlineLevel="0" collapsed="false">
      <c r="A567" s="481"/>
      <c r="B567" s="468"/>
      <c r="C567" s="469"/>
      <c r="D567" s="468"/>
      <c r="E567" s="469"/>
      <c r="F567" s="468"/>
      <c r="G567" s="469"/>
      <c r="H567" s="470"/>
      <c r="I567" s="471"/>
      <c r="J567" s="469"/>
      <c r="K567" s="471"/>
      <c r="L567" s="469"/>
      <c r="M567" s="471"/>
    </row>
    <row r="568" customFormat="false" ht="15" hidden="true" customHeight="true" outlineLevel="0" collapsed="false">
      <c r="A568" s="481"/>
      <c r="B568" s="468"/>
      <c r="C568" s="469"/>
      <c r="D568" s="468"/>
      <c r="E568" s="469"/>
      <c r="F568" s="468"/>
      <c r="G568" s="469"/>
      <c r="H568" s="470"/>
      <c r="I568" s="471"/>
      <c r="J568" s="469"/>
      <c r="K568" s="471"/>
      <c r="L568" s="469"/>
      <c r="M568" s="471"/>
    </row>
    <row r="569" customFormat="false" ht="12.75" hidden="true" customHeight="true" outlineLevel="0" collapsed="false">
      <c r="A569" s="267"/>
      <c r="B569" s="468"/>
      <c r="C569" s="469"/>
      <c r="D569" s="468"/>
      <c r="E569" s="469"/>
      <c r="F569" s="468"/>
      <c r="G569" s="469"/>
      <c r="H569" s="470"/>
      <c r="I569" s="471"/>
      <c r="J569" s="469"/>
      <c r="K569" s="471"/>
      <c r="L569" s="469"/>
      <c r="M569" s="471"/>
    </row>
    <row r="570" customFormat="false" ht="15" hidden="true" customHeight="true" outlineLevel="0" collapsed="false">
      <c r="A570" s="478"/>
      <c r="B570" s="468"/>
      <c r="C570" s="469"/>
      <c r="D570" s="468"/>
      <c r="E570" s="469"/>
      <c r="F570" s="468"/>
      <c r="G570" s="469"/>
      <c r="H570" s="470"/>
      <c r="I570" s="471"/>
      <c r="J570" s="469"/>
      <c r="K570" s="471"/>
      <c r="L570" s="469"/>
      <c r="M570" s="471"/>
    </row>
    <row r="571" customFormat="false" ht="10.5" hidden="true" customHeight="true" outlineLevel="0" collapsed="false">
      <c r="A571" s="267"/>
      <c r="B571" s="468"/>
      <c r="C571" s="469"/>
      <c r="D571" s="468"/>
      <c r="E571" s="469"/>
      <c r="F571" s="468"/>
      <c r="G571" s="469"/>
      <c r="H571" s="470"/>
      <c r="I571" s="471"/>
      <c r="J571" s="472"/>
      <c r="K571" s="471"/>
      <c r="L571" s="472"/>
      <c r="M571" s="471"/>
    </row>
    <row r="572" customFormat="false" ht="15" hidden="true" customHeight="true" outlineLevel="0" collapsed="false">
      <c r="A572" s="482"/>
      <c r="B572" s="468"/>
      <c r="C572" s="469"/>
      <c r="D572" s="468"/>
      <c r="E572" s="469"/>
      <c r="F572" s="468"/>
      <c r="G572" s="469"/>
      <c r="H572" s="470"/>
      <c r="I572" s="471"/>
      <c r="J572" s="472"/>
      <c r="K572" s="471"/>
      <c r="L572" s="472"/>
      <c r="M572" s="471"/>
    </row>
    <row r="573" customFormat="false" ht="12.95" hidden="true" customHeight="true" outlineLevel="0" collapsed="false">
      <c r="A573" s="499"/>
      <c r="B573" s="487"/>
      <c r="C573" s="500"/>
      <c r="D573" s="501"/>
      <c r="E573" s="500"/>
      <c r="F573" s="501"/>
      <c r="G573" s="500"/>
      <c r="H573" s="502"/>
      <c r="I573" s="501"/>
      <c r="J573" s="500"/>
      <c r="K573" s="501"/>
      <c r="L573" s="500"/>
      <c r="M573" s="501"/>
    </row>
    <row r="574" s="267" customFormat="true" ht="12.75" hidden="true" customHeight="true" outlineLevel="0" collapsed="false">
      <c r="B574" s="468"/>
      <c r="C574" s="483"/>
      <c r="D574" s="468"/>
      <c r="E574" s="483"/>
      <c r="F574" s="468"/>
      <c r="G574" s="483"/>
      <c r="H574" s="503"/>
      <c r="I574" s="468"/>
      <c r="J574" s="483"/>
      <c r="K574" s="468"/>
      <c r="L574" s="483"/>
      <c r="M574" s="468"/>
    </row>
    <row r="575" s="267" customFormat="true" ht="12.95" hidden="true" customHeight="true" outlineLevel="0" collapsed="false">
      <c r="A575" s="504"/>
      <c r="B575" s="487"/>
      <c r="C575" s="488"/>
      <c r="D575" s="505"/>
      <c r="E575" s="506"/>
      <c r="F575" s="505"/>
      <c r="G575" s="506"/>
      <c r="H575" s="507"/>
      <c r="I575" s="487"/>
      <c r="J575" s="488"/>
      <c r="K575" s="505"/>
      <c r="L575" s="506"/>
      <c r="M575" s="505"/>
    </row>
    <row r="576" s="267" customFormat="true" ht="12.95" hidden="true" customHeight="true" outlineLevel="0" collapsed="false">
      <c r="A576" s="504"/>
      <c r="B576" s="487"/>
      <c r="C576" s="488"/>
      <c r="D576" s="505"/>
      <c r="E576" s="506"/>
      <c r="F576" s="505"/>
      <c r="G576" s="506"/>
      <c r="H576" s="507"/>
      <c r="I576" s="487"/>
      <c r="J576" s="488"/>
      <c r="K576" s="505"/>
      <c r="L576" s="506"/>
      <c r="M576" s="505"/>
    </row>
    <row r="577" s="267" customFormat="true" ht="12.95" hidden="true" customHeight="true" outlineLevel="0" collapsed="false">
      <c r="A577" s="504"/>
      <c r="B577" s="487"/>
      <c r="C577" s="488"/>
      <c r="D577" s="505"/>
      <c r="E577" s="506"/>
      <c r="F577" s="505"/>
      <c r="G577" s="506"/>
      <c r="H577" s="507"/>
      <c r="I577" s="487"/>
      <c r="J577" s="488"/>
      <c r="K577" s="505"/>
      <c r="L577" s="506"/>
      <c r="M577" s="505"/>
    </row>
    <row r="578" s="267" customFormat="true" ht="12.95" hidden="true" customHeight="true" outlineLevel="0" collapsed="false">
      <c r="A578" s="504"/>
      <c r="B578" s="487"/>
      <c r="C578" s="488"/>
      <c r="D578" s="505"/>
      <c r="E578" s="506"/>
      <c r="F578" s="505"/>
      <c r="G578" s="506"/>
      <c r="H578" s="507"/>
      <c r="I578" s="487"/>
      <c r="J578" s="488"/>
      <c r="K578" s="505"/>
      <c r="L578" s="506"/>
      <c r="M578" s="505"/>
    </row>
    <row r="579" s="267" customFormat="true" ht="12.95" hidden="true" customHeight="true" outlineLevel="0" collapsed="false">
      <c r="A579" s="504"/>
      <c r="B579" s="487"/>
      <c r="C579" s="488"/>
      <c r="D579" s="505"/>
      <c r="E579" s="506"/>
      <c r="F579" s="505"/>
      <c r="G579" s="506"/>
      <c r="H579" s="507"/>
      <c r="I579" s="487"/>
      <c r="J579" s="488"/>
      <c r="K579" s="505"/>
      <c r="L579" s="506"/>
      <c r="M579" s="505"/>
    </row>
    <row r="580" s="267" customFormat="true" ht="12.95" hidden="true" customHeight="true" outlineLevel="0" collapsed="false">
      <c r="A580" s="486"/>
      <c r="B580" s="487"/>
      <c r="C580" s="488"/>
      <c r="D580" s="505"/>
      <c r="E580" s="506"/>
      <c r="F580" s="505"/>
      <c r="G580" s="506"/>
      <c r="H580" s="507"/>
      <c r="I580" s="487"/>
      <c r="J580" s="488"/>
      <c r="K580" s="505"/>
      <c r="L580" s="506"/>
      <c r="M580" s="505"/>
    </row>
    <row r="581" s="267" customFormat="true" ht="8.1" hidden="true" customHeight="true" outlineLevel="0" collapsed="false">
      <c r="A581" s="508"/>
      <c r="B581" s="487"/>
      <c r="C581" s="488"/>
      <c r="D581" s="505"/>
      <c r="E581" s="506"/>
      <c r="F581" s="505"/>
      <c r="G581" s="506"/>
      <c r="H581" s="507"/>
      <c r="I581" s="487"/>
      <c r="J581" s="488"/>
      <c r="K581" s="505"/>
      <c r="L581" s="506"/>
      <c r="M581" s="505"/>
    </row>
    <row r="582" s="267" customFormat="true" ht="12.95" hidden="true" customHeight="true" outlineLevel="0" collapsed="false">
      <c r="A582" s="504"/>
      <c r="B582" s="487"/>
      <c r="C582" s="488"/>
      <c r="D582" s="505"/>
      <c r="E582" s="506"/>
      <c r="F582" s="505"/>
      <c r="G582" s="506"/>
      <c r="H582" s="507"/>
      <c r="I582" s="487"/>
      <c r="J582" s="488"/>
      <c r="K582" s="505"/>
      <c r="L582" s="506"/>
      <c r="M582" s="505"/>
    </row>
    <row r="583" s="267" customFormat="true" ht="12.95" hidden="true" customHeight="true" outlineLevel="0" collapsed="false">
      <c r="A583" s="504"/>
      <c r="B583" s="487"/>
      <c r="C583" s="488"/>
      <c r="D583" s="505"/>
      <c r="E583" s="506"/>
      <c r="F583" s="505"/>
      <c r="G583" s="506"/>
      <c r="H583" s="507"/>
      <c r="I583" s="487"/>
      <c r="J583" s="488"/>
      <c r="K583" s="505"/>
      <c r="L583" s="506"/>
      <c r="M583" s="505"/>
    </row>
    <row r="584" s="267" customFormat="true" ht="12.95" hidden="true" customHeight="true" outlineLevel="0" collapsed="false">
      <c r="A584" s="504"/>
      <c r="B584" s="487"/>
      <c r="C584" s="488"/>
      <c r="D584" s="505"/>
      <c r="E584" s="506"/>
      <c r="F584" s="505"/>
      <c r="G584" s="506"/>
      <c r="H584" s="507"/>
      <c r="I584" s="487"/>
      <c r="J584" s="488"/>
      <c r="K584" s="505"/>
      <c r="L584" s="506"/>
      <c r="M584" s="505"/>
    </row>
    <row r="585" s="267" customFormat="true" ht="12.95" hidden="true" customHeight="true" outlineLevel="0" collapsed="false">
      <c r="A585" s="504"/>
      <c r="B585" s="487"/>
      <c r="C585" s="488"/>
      <c r="D585" s="505"/>
      <c r="E585" s="506"/>
      <c r="F585" s="505"/>
      <c r="G585" s="506"/>
      <c r="H585" s="507"/>
      <c r="I585" s="487"/>
      <c r="J585" s="488"/>
      <c r="K585" s="505"/>
      <c r="L585" s="506"/>
      <c r="M585" s="505"/>
    </row>
    <row r="586" s="267" customFormat="true" ht="12.95" hidden="true" customHeight="true" outlineLevel="0" collapsed="false">
      <c r="A586" s="486"/>
      <c r="B586" s="487"/>
      <c r="C586" s="488"/>
      <c r="D586" s="505"/>
      <c r="E586" s="506"/>
      <c r="F586" s="505"/>
      <c r="G586" s="506"/>
      <c r="H586" s="507"/>
      <c r="I586" s="487"/>
      <c r="J586" s="488"/>
      <c r="K586" s="505"/>
      <c r="L586" s="506"/>
      <c r="M586" s="505"/>
    </row>
    <row r="587" s="267" customFormat="true" ht="8.1" hidden="true" customHeight="true" outlineLevel="0" collapsed="false">
      <c r="A587" s="508"/>
      <c r="B587" s="487"/>
      <c r="C587" s="488"/>
      <c r="D587" s="505"/>
      <c r="E587" s="506"/>
      <c r="F587" s="505"/>
      <c r="G587" s="506"/>
      <c r="H587" s="507"/>
      <c r="I587" s="487"/>
      <c r="J587" s="488"/>
      <c r="K587" s="505"/>
      <c r="L587" s="506"/>
      <c r="M587" s="505"/>
    </row>
    <row r="588" s="267" customFormat="true" ht="12.95" hidden="true" customHeight="true" outlineLevel="0" collapsed="false">
      <c r="A588" s="504"/>
      <c r="B588" s="487"/>
      <c r="C588" s="488"/>
      <c r="D588" s="505"/>
      <c r="E588" s="506"/>
      <c r="F588" s="505"/>
      <c r="G588" s="506"/>
      <c r="H588" s="507"/>
      <c r="I588" s="487"/>
      <c r="J588" s="488"/>
      <c r="K588" s="505"/>
      <c r="L588" s="506"/>
      <c r="M588" s="505"/>
    </row>
    <row r="589" s="267" customFormat="true" ht="8.1" hidden="true" customHeight="true" outlineLevel="0" collapsed="false">
      <c r="A589" s="508"/>
      <c r="B589" s="487"/>
      <c r="C589" s="488"/>
      <c r="D589" s="505"/>
      <c r="E589" s="506"/>
      <c r="F589" s="505"/>
      <c r="G589" s="506"/>
      <c r="H589" s="507"/>
      <c r="I589" s="487"/>
      <c r="J589" s="488"/>
      <c r="K589" s="505"/>
      <c r="L589" s="506"/>
      <c r="M589" s="505"/>
    </row>
    <row r="590" s="267" customFormat="true" ht="12.95" hidden="true" customHeight="true" outlineLevel="0" collapsed="false">
      <c r="A590" s="486"/>
      <c r="B590" s="487"/>
      <c r="C590" s="488"/>
      <c r="D590" s="505"/>
      <c r="E590" s="506"/>
      <c r="F590" s="505"/>
      <c r="G590" s="506"/>
      <c r="H590" s="507"/>
      <c r="I590" s="487"/>
      <c r="J590" s="488"/>
      <c r="K590" s="505"/>
      <c r="L590" s="506"/>
      <c r="M590" s="505"/>
    </row>
    <row r="591" customFormat="false" ht="12.95" hidden="true" customHeight="true" outlineLevel="0" collapsed="false">
      <c r="A591" s="509"/>
      <c r="B591" s="487"/>
      <c r="C591" s="500"/>
      <c r="D591" s="510"/>
      <c r="E591" s="511"/>
      <c r="F591" s="510"/>
      <c r="G591" s="511"/>
      <c r="H591" s="512"/>
      <c r="I591" s="501"/>
      <c r="J591" s="500"/>
      <c r="K591" s="510"/>
      <c r="L591" s="511"/>
      <c r="M591" s="510"/>
    </row>
    <row r="592" customFormat="false" ht="12.95" hidden="true" customHeight="true" outlineLevel="0" collapsed="false">
      <c r="A592" s="509"/>
      <c r="B592" s="487"/>
      <c r="C592" s="500"/>
      <c r="D592" s="510"/>
      <c r="E592" s="511"/>
      <c r="F592" s="510"/>
      <c r="G592" s="511"/>
      <c r="H592" s="512"/>
    </row>
    <row r="593" customFormat="false" ht="10.5" hidden="true" customHeight="true" outlineLevel="0" collapsed="false">
      <c r="H593" s="513"/>
      <c r="I593" s="513"/>
      <c r="J593" s="513"/>
      <c r="K593" s="513"/>
      <c r="L593" s="513"/>
      <c r="M593" s="514"/>
    </row>
    <row r="609" customFormat="false" ht="8.25" hidden="true" customHeight="true" outlineLevel="0" collapsed="false"/>
    <row r="610" customFormat="false" ht="9" hidden="true" customHeight="true" outlineLevel="0" collapsed="false"/>
    <row r="618" customFormat="false" ht="12.95" hidden="true" customHeight="true" outlineLevel="0" collapsed="false">
      <c r="J618" s="515"/>
      <c r="K618" s="515"/>
      <c r="L618" s="515"/>
      <c r="M618" s="515"/>
    </row>
    <row r="666" s="448" customFormat="true" ht="12.95" hidden="true" customHeight="true" outlineLevel="0" collapsed="false"/>
  </sheetData>
  <mergeCells count="21">
    <mergeCell ref="A1:M1"/>
    <mergeCell ref="A3:M3"/>
    <mergeCell ref="A7:A9"/>
    <mergeCell ref="B7:D7"/>
    <mergeCell ref="E7:G7"/>
    <mergeCell ref="H7:J7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H593:L593"/>
    <mergeCell ref="J618:M618"/>
  </mergeCells>
  <hyperlinks>
    <hyperlink ref="A45" r:id="rId1" display="1 Definition der Stadt-Landgliederung von EUROSTAT gültig ab 31.12.2011"/>
  </hyperlink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  <rowBreaks count="8" manualBreakCount="8">
    <brk id="78" man="true" max="16383" min="0"/>
    <brk id="144" man="true" max="16383" min="0"/>
    <brk id="210" man="true" max="16383" min="0"/>
    <brk id="276" man="true" max="16383" min="0"/>
    <brk id="342" man="true" max="16383" min="0"/>
    <brk id="408" man="true" max="16383" min="0"/>
    <brk id="474" man="true" max="16383" min="0"/>
    <brk id="540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95" zeroHeight="true" outlineLevelRow="0" outlineLevelCol="0"/>
  <cols>
    <col collapsed="false" customWidth="true" hidden="false" outlineLevel="0" max="1" min="1" style="263" width="7.42"/>
    <col collapsed="false" customWidth="true" hidden="false" outlineLevel="0" max="2" min="2" style="448" width="9.41"/>
    <col collapsed="false" customWidth="true" hidden="false" outlineLevel="0" max="3" min="3" style="448" width="10.71"/>
    <col collapsed="false" customWidth="true" hidden="false" outlineLevel="0" max="8" min="4" style="449" width="10.71"/>
    <col collapsed="false" customWidth="true" hidden="false" outlineLevel="0" max="10" min="9" style="448" width="10.71"/>
    <col collapsed="false" customWidth="true" hidden="false" outlineLevel="0" max="13" min="11" style="449" width="10.71"/>
    <col collapsed="false" customWidth="true" hidden="false" outlineLevel="0" max="14" min="14" style="263" width="10.71"/>
    <col collapsed="false" customWidth="true" hidden="false" outlineLevel="0" max="15" min="15" style="263" width="0.85"/>
    <col collapsed="false" customWidth="false" hidden="true" outlineLevel="0" max="257" min="16" style="263" width="11.42"/>
  </cols>
  <sheetData>
    <row r="1" customFormat="false" ht="17.25" hidden="false" customHeight="true" outlineLevel="0" collapsed="false">
      <c r="A1" s="264" t="s">
        <v>1809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</row>
    <row r="2" customFormat="false" ht="9.75" hidden="false" customHeight="true" outlineLevel="0" collapsed="false">
      <c r="A2" s="448"/>
      <c r="D2" s="448"/>
      <c r="E2" s="448"/>
      <c r="F2" s="448"/>
      <c r="G2" s="448"/>
      <c r="H2" s="448"/>
      <c r="K2" s="448"/>
      <c r="L2" s="448"/>
      <c r="M2" s="448"/>
    </row>
    <row r="3" customFormat="false" ht="15" hidden="false" customHeight="true" outlineLevel="0" collapsed="false">
      <c r="A3" s="450" t="s">
        <v>1820</v>
      </c>
      <c r="B3" s="450"/>
      <c r="C3" s="450"/>
      <c r="D3" s="450"/>
      <c r="E3" s="450"/>
      <c r="F3" s="450"/>
      <c r="G3" s="450"/>
      <c r="H3" s="450"/>
      <c r="I3" s="450"/>
      <c r="J3" s="450"/>
      <c r="K3" s="450"/>
      <c r="L3" s="450"/>
      <c r="M3" s="450"/>
    </row>
    <row r="4" customFormat="false" ht="12.75" hidden="false" customHeight="true" outlineLevel="0" collapsed="false">
      <c r="A4" s="516"/>
      <c r="B4" s="517"/>
      <c r="D4" s="448"/>
      <c r="E4" s="448"/>
      <c r="F4" s="448"/>
      <c r="G4" s="448"/>
      <c r="H4" s="448"/>
      <c r="K4" s="448"/>
      <c r="L4" s="448"/>
      <c r="M4" s="448"/>
    </row>
    <row r="5" customFormat="false" ht="12.75" hidden="false" customHeight="true" outlineLevel="0" collapsed="false">
      <c r="A5" s="518" t="s">
        <v>284</v>
      </c>
      <c r="B5" s="518"/>
      <c r="C5" s="519" t="s">
        <v>394</v>
      </c>
      <c r="D5" s="519"/>
      <c r="E5" s="519"/>
      <c r="F5" s="520"/>
      <c r="G5" s="521" t="s">
        <v>395</v>
      </c>
      <c r="H5" s="521"/>
      <c r="I5" s="521"/>
      <c r="J5" s="521"/>
      <c r="K5" s="521"/>
      <c r="L5" s="521"/>
      <c r="M5" s="521"/>
      <c r="N5" s="521"/>
    </row>
    <row r="6" customFormat="false" ht="12.75" hidden="false" customHeight="true" outlineLevel="0" collapsed="false">
      <c r="A6" s="522" t="s">
        <v>396</v>
      </c>
      <c r="B6" s="522"/>
      <c r="C6" s="519"/>
      <c r="D6" s="519"/>
      <c r="E6" s="519"/>
      <c r="F6" s="523" t="s">
        <v>1821</v>
      </c>
      <c r="G6" s="523"/>
      <c r="H6" s="523"/>
      <c r="I6" s="524" t="s">
        <v>1813</v>
      </c>
      <c r="J6" s="524"/>
      <c r="K6" s="524"/>
      <c r="L6" s="525" t="s">
        <v>1814</v>
      </c>
      <c r="M6" s="525"/>
      <c r="N6" s="525"/>
    </row>
    <row r="7" customFormat="false" ht="12.75" hidden="false" customHeight="true" outlineLevel="0" collapsed="false">
      <c r="A7" s="526" t="s">
        <v>288</v>
      </c>
      <c r="B7" s="526"/>
      <c r="C7" s="527" t="s">
        <v>1822</v>
      </c>
      <c r="D7" s="527" t="s">
        <v>94</v>
      </c>
      <c r="E7" s="527" t="s">
        <v>95</v>
      </c>
      <c r="F7" s="527" t="s">
        <v>1822</v>
      </c>
      <c r="G7" s="527" t="s">
        <v>94</v>
      </c>
      <c r="H7" s="528" t="s">
        <v>95</v>
      </c>
      <c r="I7" s="527" t="s">
        <v>1822</v>
      </c>
      <c r="J7" s="527" t="s">
        <v>94</v>
      </c>
      <c r="K7" s="528" t="s">
        <v>95</v>
      </c>
      <c r="L7" s="527" t="s">
        <v>1822</v>
      </c>
      <c r="M7" s="527" t="s">
        <v>94</v>
      </c>
      <c r="N7" s="528" t="s">
        <v>95</v>
      </c>
    </row>
    <row r="8" customFormat="false" ht="12.75" hidden="false" customHeight="true" outlineLevel="0" collapsed="false">
      <c r="B8" s="263"/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</row>
    <row r="9" customFormat="false" ht="12.75" hidden="false" customHeight="true" outlineLevel="0" collapsed="false">
      <c r="A9" s="529" t="s">
        <v>1823</v>
      </c>
      <c r="B9" s="529"/>
      <c r="C9" s="529"/>
      <c r="D9" s="529"/>
      <c r="E9" s="529"/>
      <c r="F9" s="529"/>
      <c r="G9" s="529"/>
      <c r="H9" s="529"/>
      <c r="I9" s="529"/>
      <c r="J9" s="529"/>
      <c r="K9" s="529"/>
      <c r="L9" s="529"/>
      <c r="M9" s="529"/>
      <c r="N9" s="529"/>
    </row>
    <row r="10" customFormat="false" ht="12.75" hidden="false" customHeight="true" outlineLevel="0" collapsed="false">
      <c r="B10" s="263"/>
      <c r="C10" s="263"/>
      <c r="D10" s="263"/>
      <c r="E10" s="263"/>
      <c r="F10" s="263"/>
      <c r="G10" s="263"/>
      <c r="H10" s="263"/>
      <c r="I10" s="263"/>
      <c r="J10" s="263"/>
      <c r="K10" s="263"/>
      <c r="L10" s="263"/>
      <c r="M10" s="263"/>
    </row>
    <row r="11" customFormat="false" ht="12.75" hidden="false" customHeight="true" outlineLevel="0" collapsed="false">
      <c r="A11" s="530" t="s">
        <v>1824</v>
      </c>
      <c r="B11" s="530"/>
      <c r="C11" s="531" t="n">
        <v>3409492</v>
      </c>
      <c r="D11" s="531" t="n">
        <v>1748301</v>
      </c>
      <c r="E11" s="531" t="n">
        <v>1661191</v>
      </c>
      <c r="F11" s="531" t="n">
        <v>1284221</v>
      </c>
      <c r="G11" s="531" t="n">
        <v>657666</v>
      </c>
      <c r="H11" s="531" t="n">
        <v>626555</v>
      </c>
      <c r="I11" s="531" t="n">
        <v>1379395</v>
      </c>
      <c r="J11" s="531" t="n">
        <v>707943</v>
      </c>
      <c r="K11" s="531" t="n">
        <v>671452</v>
      </c>
      <c r="L11" s="531" t="n">
        <v>745876</v>
      </c>
      <c r="M11" s="531" t="n">
        <v>382692</v>
      </c>
      <c r="N11" s="531" t="n">
        <v>363184</v>
      </c>
    </row>
    <row r="12" customFormat="false" ht="12.75" hidden="false" customHeight="true" outlineLevel="0" collapsed="false">
      <c r="A12" s="530" t="s">
        <v>1825</v>
      </c>
      <c r="B12" s="530"/>
      <c r="C12" s="531" t="n">
        <v>3488560</v>
      </c>
      <c r="D12" s="531" t="n">
        <v>1789880</v>
      </c>
      <c r="E12" s="531" t="n">
        <v>1698680</v>
      </c>
      <c r="F12" s="531" t="n">
        <v>1199746</v>
      </c>
      <c r="G12" s="531" t="n">
        <v>615072</v>
      </c>
      <c r="H12" s="531" t="n">
        <v>584674</v>
      </c>
      <c r="I12" s="531" t="n">
        <v>1466023</v>
      </c>
      <c r="J12" s="531" t="n">
        <v>753004</v>
      </c>
      <c r="K12" s="531" t="n">
        <v>713019</v>
      </c>
      <c r="L12" s="531" t="n">
        <v>822791</v>
      </c>
      <c r="M12" s="531" t="n">
        <v>421804</v>
      </c>
      <c r="N12" s="531" t="n">
        <v>400987</v>
      </c>
    </row>
    <row r="13" s="462" customFormat="true" ht="12.75" hidden="false" customHeight="true" outlineLevel="0" collapsed="false">
      <c r="A13" s="530" t="s">
        <v>1826</v>
      </c>
      <c r="B13" s="530"/>
      <c r="C13" s="531" t="n">
        <v>3744380</v>
      </c>
      <c r="D13" s="531" t="n">
        <v>1922157</v>
      </c>
      <c r="E13" s="531" t="n">
        <v>1822223</v>
      </c>
      <c r="F13" s="531" t="n">
        <v>1173018</v>
      </c>
      <c r="G13" s="531" t="n">
        <v>601922</v>
      </c>
      <c r="H13" s="531" t="n">
        <v>571096</v>
      </c>
      <c r="I13" s="531" t="n">
        <v>1624825</v>
      </c>
      <c r="J13" s="531" t="n">
        <v>834005</v>
      </c>
      <c r="K13" s="531" t="n">
        <v>790820</v>
      </c>
      <c r="L13" s="531" t="n">
        <v>946537</v>
      </c>
      <c r="M13" s="531" t="n">
        <v>486230</v>
      </c>
      <c r="N13" s="531" t="n">
        <v>460307</v>
      </c>
    </row>
    <row r="14" customFormat="false" ht="12.75" hidden="false" customHeight="true" outlineLevel="0" collapsed="false">
      <c r="A14" s="530" t="s">
        <v>405</v>
      </c>
      <c r="B14" s="530"/>
      <c r="C14" s="531" t="n">
        <v>4040497</v>
      </c>
      <c r="D14" s="531" t="n">
        <v>2075810</v>
      </c>
      <c r="E14" s="531" t="n">
        <v>1964687</v>
      </c>
      <c r="F14" s="531" t="n">
        <v>1272590</v>
      </c>
      <c r="G14" s="531" t="n">
        <v>646225</v>
      </c>
      <c r="H14" s="531" t="n">
        <v>626365</v>
      </c>
      <c r="I14" s="531" t="n">
        <v>1761048</v>
      </c>
      <c r="J14" s="531" t="n">
        <v>906932</v>
      </c>
      <c r="K14" s="531" t="n">
        <v>854116</v>
      </c>
      <c r="L14" s="531" t="n">
        <v>1006859</v>
      </c>
      <c r="M14" s="531" t="n">
        <v>522653</v>
      </c>
      <c r="N14" s="531" t="n">
        <v>484206</v>
      </c>
    </row>
    <row r="15" customFormat="false" ht="12.75" hidden="false" customHeight="true" outlineLevel="0" collapsed="false">
      <c r="A15" s="530" t="s">
        <v>406</v>
      </c>
      <c r="B15" s="530"/>
      <c r="C15" s="531" t="n">
        <v>4662031</v>
      </c>
      <c r="D15" s="531" t="n">
        <v>2385524</v>
      </c>
      <c r="E15" s="531" t="n">
        <v>2276507</v>
      </c>
      <c r="F15" s="531" t="n">
        <v>1956811</v>
      </c>
      <c r="G15" s="531" t="n">
        <v>953017</v>
      </c>
      <c r="H15" s="531" t="n">
        <v>1003794</v>
      </c>
      <c r="I15" s="531" t="n">
        <v>1771974</v>
      </c>
      <c r="J15" s="531" t="n">
        <v>926859</v>
      </c>
      <c r="K15" s="531" t="n">
        <v>845115</v>
      </c>
      <c r="L15" s="531" t="n">
        <v>933246</v>
      </c>
      <c r="M15" s="531" t="n">
        <v>505648</v>
      </c>
      <c r="N15" s="531" t="n">
        <v>427598</v>
      </c>
    </row>
    <row r="16" customFormat="false" ht="12.75" hidden="false" customHeight="true" outlineLevel="0" collapsed="false">
      <c r="A16" s="530" t="s">
        <v>407</v>
      </c>
      <c r="B16" s="530"/>
      <c r="C16" s="531" t="n">
        <v>5046426</v>
      </c>
      <c r="D16" s="531" t="n">
        <v>2579372</v>
      </c>
      <c r="E16" s="531" t="n">
        <v>2467054</v>
      </c>
      <c r="F16" s="531" t="n">
        <v>2282086</v>
      </c>
      <c r="G16" s="531" t="n">
        <v>1139787</v>
      </c>
      <c r="H16" s="531" t="n">
        <v>1142299</v>
      </c>
      <c r="I16" s="531" t="n">
        <v>1821527</v>
      </c>
      <c r="J16" s="531" t="n">
        <v>940070</v>
      </c>
      <c r="K16" s="531" t="n">
        <v>881457</v>
      </c>
      <c r="L16" s="531" t="n">
        <v>942813</v>
      </c>
      <c r="M16" s="531" t="n">
        <v>499515</v>
      </c>
      <c r="N16" s="531" t="n">
        <v>443298</v>
      </c>
    </row>
    <row r="17" customFormat="false" ht="12.75" hidden="false" customHeight="true" outlineLevel="0" collapsed="false">
      <c r="A17" s="530" t="s">
        <v>408</v>
      </c>
      <c r="B17" s="530"/>
      <c r="C17" s="531" t="n">
        <v>4995969</v>
      </c>
      <c r="D17" s="531" t="n">
        <v>2525470</v>
      </c>
      <c r="E17" s="531" t="n">
        <v>2470499</v>
      </c>
      <c r="F17" s="531" t="n">
        <v>2133160</v>
      </c>
      <c r="G17" s="531" t="n">
        <v>1078780</v>
      </c>
      <c r="H17" s="531" t="n">
        <v>1054380</v>
      </c>
      <c r="I17" s="531" t="n">
        <v>1866727</v>
      </c>
      <c r="J17" s="531" t="n">
        <v>938477</v>
      </c>
      <c r="K17" s="531" t="n">
        <v>928250</v>
      </c>
      <c r="L17" s="531" t="n">
        <v>996082</v>
      </c>
      <c r="M17" s="531" t="n">
        <v>508213</v>
      </c>
      <c r="N17" s="531" t="n">
        <v>487869</v>
      </c>
    </row>
    <row r="18" customFormat="false" ht="12.75" hidden="false" customHeight="true" outlineLevel="0" collapsed="false">
      <c r="A18" s="530" t="s">
        <v>409</v>
      </c>
      <c r="B18" s="530"/>
      <c r="C18" s="531" t="n">
        <v>4669105</v>
      </c>
      <c r="D18" s="531" t="n">
        <v>2350426</v>
      </c>
      <c r="E18" s="531" t="n">
        <v>2318679</v>
      </c>
      <c r="F18" s="531" t="n">
        <v>1820003</v>
      </c>
      <c r="G18" s="531" t="n">
        <v>926550</v>
      </c>
      <c r="H18" s="531" t="n">
        <v>893453</v>
      </c>
      <c r="I18" s="531" t="n">
        <v>1840322</v>
      </c>
      <c r="J18" s="531" t="n">
        <v>915296</v>
      </c>
      <c r="K18" s="531" t="n">
        <v>925026</v>
      </c>
      <c r="L18" s="531" t="n">
        <v>1008780</v>
      </c>
      <c r="M18" s="531" t="n">
        <v>508580</v>
      </c>
      <c r="N18" s="531" t="n">
        <v>500200</v>
      </c>
    </row>
    <row r="19" customFormat="false" ht="12.75" hidden="false" customHeight="true" outlineLevel="0" collapsed="false">
      <c r="A19" s="530" t="s">
        <v>410</v>
      </c>
      <c r="B19" s="530"/>
      <c r="C19" s="531" t="n">
        <v>5483899</v>
      </c>
      <c r="D19" s="531" t="n">
        <v>2764831</v>
      </c>
      <c r="E19" s="531" t="n">
        <v>2719068</v>
      </c>
      <c r="F19" s="531" t="n">
        <v>1918755</v>
      </c>
      <c r="G19" s="531" t="n">
        <v>981550</v>
      </c>
      <c r="H19" s="531" t="n">
        <v>937205</v>
      </c>
      <c r="I19" s="531" t="n">
        <v>2269564</v>
      </c>
      <c r="J19" s="531" t="n">
        <v>1128532</v>
      </c>
      <c r="K19" s="531" t="n">
        <v>1141032</v>
      </c>
      <c r="L19" s="531" t="n">
        <v>1295580</v>
      </c>
      <c r="M19" s="531" t="n">
        <v>654749</v>
      </c>
      <c r="N19" s="531" t="n">
        <v>640831</v>
      </c>
    </row>
    <row r="20" customFormat="false" ht="12.75" hidden="false" customHeight="true" outlineLevel="0" collapsed="false">
      <c r="A20" s="530" t="s">
        <v>411</v>
      </c>
      <c r="B20" s="530"/>
      <c r="C20" s="531" t="n">
        <v>6881594</v>
      </c>
      <c r="D20" s="531" t="n">
        <v>3485635</v>
      </c>
      <c r="E20" s="531" t="n">
        <v>3395959</v>
      </c>
      <c r="F20" s="531" t="n">
        <v>2267397</v>
      </c>
      <c r="G20" s="531" t="n">
        <v>1158675</v>
      </c>
      <c r="H20" s="531" t="n">
        <v>1108722</v>
      </c>
      <c r="I20" s="531" t="n">
        <v>2927056</v>
      </c>
      <c r="J20" s="531" t="n">
        <v>1467887</v>
      </c>
      <c r="K20" s="531" t="n">
        <v>1459169</v>
      </c>
      <c r="L20" s="531" t="n">
        <v>1687141</v>
      </c>
      <c r="M20" s="531" t="n">
        <v>859073</v>
      </c>
      <c r="N20" s="531" t="n">
        <v>828068</v>
      </c>
    </row>
    <row r="21" customFormat="false" ht="12.75" hidden="false" customHeight="true" outlineLevel="0" collapsed="false">
      <c r="A21" s="530" t="s">
        <v>412</v>
      </c>
      <c r="B21" s="530"/>
      <c r="C21" s="532" t="n">
        <v>6708858</v>
      </c>
      <c r="D21" s="531" t="n">
        <v>3376873</v>
      </c>
      <c r="E21" s="531" t="n">
        <v>3331985</v>
      </c>
      <c r="F21" s="531" t="n">
        <v>2133853</v>
      </c>
      <c r="G21" s="531" t="n">
        <v>1071784</v>
      </c>
      <c r="H21" s="531" t="n">
        <v>1062069</v>
      </c>
      <c r="I21" s="531" t="n">
        <v>2868400</v>
      </c>
      <c r="J21" s="531" t="n">
        <v>1435033</v>
      </c>
      <c r="K21" s="531" t="n">
        <v>1433367</v>
      </c>
      <c r="L21" s="531" t="n">
        <v>1706605</v>
      </c>
      <c r="M21" s="531" t="n">
        <v>870056</v>
      </c>
      <c r="N21" s="531" t="n">
        <v>836549</v>
      </c>
    </row>
    <row r="22" customFormat="false" ht="12.75" hidden="false" customHeight="true" outlineLevel="0" collapsed="false">
      <c r="A22" s="530" t="s">
        <v>413</v>
      </c>
      <c r="B22" s="530"/>
      <c r="C22" s="532" t="n">
        <v>5688892</v>
      </c>
      <c r="D22" s="531" t="n">
        <v>2825970</v>
      </c>
      <c r="E22" s="531" t="n">
        <v>2862922</v>
      </c>
      <c r="F22" s="531" t="n">
        <v>1809055</v>
      </c>
      <c r="G22" s="531" t="n">
        <v>885668</v>
      </c>
      <c r="H22" s="531" t="n">
        <v>923387</v>
      </c>
      <c r="I22" s="531" t="n">
        <v>2432448</v>
      </c>
      <c r="J22" s="531" t="n">
        <v>1202582</v>
      </c>
      <c r="K22" s="531" t="n">
        <v>1229866</v>
      </c>
      <c r="L22" s="531" t="n">
        <v>1447389</v>
      </c>
      <c r="M22" s="531" t="n">
        <v>737720</v>
      </c>
      <c r="N22" s="531" t="n">
        <v>709669</v>
      </c>
    </row>
    <row r="23" customFormat="false" ht="12.75" hidden="false" customHeight="true" outlineLevel="0" collapsed="false">
      <c r="A23" s="530" t="s">
        <v>414</v>
      </c>
      <c r="B23" s="530"/>
      <c r="C23" s="532" t="n">
        <v>5094950</v>
      </c>
      <c r="D23" s="531" t="n">
        <v>2477207</v>
      </c>
      <c r="E23" s="531" t="n">
        <v>2617743</v>
      </c>
      <c r="F23" s="531" t="n">
        <v>1636313</v>
      </c>
      <c r="G23" s="531" t="n">
        <v>773035</v>
      </c>
      <c r="H23" s="531" t="n">
        <v>863278</v>
      </c>
      <c r="I23" s="531" t="n">
        <v>2185117</v>
      </c>
      <c r="J23" s="531" t="n">
        <v>1057399</v>
      </c>
      <c r="K23" s="531" t="n">
        <v>1127718</v>
      </c>
      <c r="L23" s="531" t="n">
        <v>1273520</v>
      </c>
      <c r="M23" s="531" t="n">
        <v>646773</v>
      </c>
      <c r="N23" s="531" t="n">
        <v>626747</v>
      </c>
    </row>
    <row r="24" customFormat="false" ht="12.75" hidden="false" customHeight="true" outlineLevel="0" collapsed="false">
      <c r="A24" s="530" t="s">
        <v>415</v>
      </c>
      <c r="B24" s="530"/>
      <c r="C24" s="532" t="n">
        <v>3924395</v>
      </c>
      <c r="D24" s="531" t="n">
        <v>1883750</v>
      </c>
      <c r="E24" s="531" t="n">
        <v>2040645</v>
      </c>
      <c r="F24" s="531" t="n">
        <v>1342742</v>
      </c>
      <c r="G24" s="531" t="n">
        <v>630522</v>
      </c>
      <c r="H24" s="531" t="n">
        <v>712220</v>
      </c>
      <c r="I24" s="531" t="n">
        <v>1695528</v>
      </c>
      <c r="J24" s="531" t="n">
        <v>809817</v>
      </c>
      <c r="K24" s="531" t="n">
        <v>885711</v>
      </c>
      <c r="L24" s="531" t="n">
        <v>886125</v>
      </c>
      <c r="M24" s="531" t="n">
        <v>443411</v>
      </c>
      <c r="N24" s="531" t="n">
        <v>442714</v>
      </c>
    </row>
    <row r="25" customFormat="false" ht="12.75" hidden="false" customHeight="true" outlineLevel="0" collapsed="false">
      <c r="A25" s="530" t="s">
        <v>416</v>
      </c>
      <c r="B25" s="530"/>
      <c r="C25" s="532" t="n">
        <v>4664320</v>
      </c>
      <c r="D25" s="531" t="n">
        <v>2166358</v>
      </c>
      <c r="E25" s="531" t="n">
        <v>2497962</v>
      </c>
      <c r="F25" s="531" t="n">
        <v>1583034</v>
      </c>
      <c r="G25" s="531" t="n">
        <v>721906</v>
      </c>
      <c r="H25" s="531" t="n">
        <v>861128</v>
      </c>
      <c r="I25" s="531" t="n">
        <v>2029443</v>
      </c>
      <c r="J25" s="531" t="n">
        <v>942887</v>
      </c>
      <c r="K25" s="531" t="n">
        <v>1086556</v>
      </c>
      <c r="L25" s="531" t="n">
        <v>1051843</v>
      </c>
      <c r="M25" s="531" t="n">
        <v>501565</v>
      </c>
      <c r="N25" s="531" t="n">
        <v>550278</v>
      </c>
    </row>
    <row r="26" customFormat="false" ht="12.75" hidden="false" customHeight="true" outlineLevel="0" collapsed="false">
      <c r="A26" s="530" t="s">
        <v>417</v>
      </c>
      <c r="B26" s="530"/>
      <c r="C26" s="532" t="n">
        <v>3897735</v>
      </c>
      <c r="D26" s="531" t="n">
        <v>1710150</v>
      </c>
      <c r="E26" s="531" t="n">
        <v>2187585</v>
      </c>
      <c r="F26" s="531" t="n">
        <v>1307730</v>
      </c>
      <c r="G26" s="531" t="n">
        <v>560812</v>
      </c>
      <c r="H26" s="531" t="n">
        <v>746918</v>
      </c>
      <c r="I26" s="531" t="n">
        <v>1690350</v>
      </c>
      <c r="J26" s="531" t="n">
        <v>746175</v>
      </c>
      <c r="K26" s="531" t="n">
        <v>944175</v>
      </c>
      <c r="L26" s="531" t="n">
        <v>899655</v>
      </c>
      <c r="M26" s="531" t="n">
        <v>403163</v>
      </c>
      <c r="N26" s="531" t="n">
        <v>496492</v>
      </c>
    </row>
    <row r="27" customFormat="false" ht="12.75" hidden="false" customHeight="true" outlineLevel="0" collapsed="false">
      <c r="A27" s="530" t="s">
        <v>1827</v>
      </c>
      <c r="B27" s="530"/>
      <c r="C27" s="531" t="n">
        <v>2297709</v>
      </c>
      <c r="D27" s="531" t="n">
        <v>902105</v>
      </c>
      <c r="E27" s="531" t="n">
        <v>1395604</v>
      </c>
      <c r="F27" s="531" t="n">
        <v>762830</v>
      </c>
      <c r="G27" s="531" t="n">
        <v>294024</v>
      </c>
      <c r="H27" s="531" t="n">
        <v>468806</v>
      </c>
      <c r="I27" s="531" t="n">
        <v>995017</v>
      </c>
      <c r="J27" s="531" t="n">
        <v>393069</v>
      </c>
      <c r="K27" s="531" t="n">
        <v>601948</v>
      </c>
      <c r="L27" s="531" t="n">
        <v>539862</v>
      </c>
      <c r="M27" s="531" t="n">
        <v>215012</v>
      </c>
      <c r="N27" s="531" t="n">
        <v>324850</v>
      </c>
    </row>
    <row r="28" customFormat="false" ht="12.75" hidden="false" customHeight="true" outlineLevel="0" collapsed="false">
      <c r="A28" s="530" t="s">
        <v>1828</v>
      </c>
      <c r="B28" s="530"/>
      <c r="C28" s="531" t="n">
        <v>1412071</v>
      </c>
      <c r="D28" s="531" t="n">
        <v>444575</v>
      </c>
      <c r="E28" s="531" t="n">
        <v>967496</v>
      </c>
      <c r="F28" s="531" t="n">
        <v>486600</v>
      </c>
      <c r="G28" s="531" t="n">
        <v>149767</v>
      </c>
      <c r="H28" s="531" t="n">
        <v>336833</v>
      </c>
      <c r="I28" s="531" t="n">
        <v>610946</v>
      </c>
      <c r="J28" s="531" t="n">
        <v>193673</v>
      </c>
      <c r="K28" s="531" t="n">
        <v>417273</v>
      </c>
      <c r="L28" s="531" t="n">
        <v>314525</v>
      </c>
      <c r="M28" s="531" t="n">
        <v>101135</v>
      </c>
      <c r="N28" s="531" t="n">
        <v>213390</v>
      </c>
    </row>
    <row r="29" customFormat="false" ht="12.75" hidden="false" customHeight="true" outlineLevel="0" collapsed="false">
      <c r="A29" s="530" t="s">
        <v>1829</v>
      </c>
      <c r="B29" s="530"/>
      <c r="C29" s="531" t="n">
        <v>656580</v>
      </c>
      <c r="D29" s="531" t="n">
        <v>142529</v>
      </c>
      <c r="E29" s="531" t="n">
        <v>514051</v>
      </c>
      <c r="F29" s="531" t="n">
        <v>240608</v>
      </c>
      <c r="G29" s="531" t="n">
        <v>50886</v>
      </c>
      <c r="H29" s="531" t="n">
        <v>189722</v>
      </c>
      <c r="I29" s="531" t="n">
        <v>283660</v>
      </c>
      <c r="J29" s="531" t="n">
        <v>62078</v>
      </c>
      <c r="K29" s="531" t="n">
        <v>221582</v>
      </c>
      <c r="L29" s="531" t="n">
        <v>132312</v>
      </c>
      <c r="M29" s="531" t="n">
        <v>29565</v>
      </c>
      <c r="N29" s="531" t="n">
        <v>102747</v>
      </c>
    </row>
    <row r="30" customFormat="false" ht="12.75" hidden="false" customHeight="true" outlineLevel="0" collapsed="false">
      <c r="B30" s="533"/>
      <c r="C30" s="532"/>
      <c r="D30" s="531"/>
      <c r="E30" s="531"/>
      <c r="F30" s="531"/>
      <c r="G30" s="531"/>
      <c r="H30" s="531"/>
      <c r="I30" s="531"/>
      <c r="J30" s="531"/>
      <c r="K30" s="531"/>
      <c r="L30" s="531"/>
      <c r="M30" s="531"/>
      <c r="N30" s="531"/>
    </row>
    <row r="31" customFormat="false" ht="12.75" hidden="false" customHeight="true" outlineLevel="0" collapsed="false">
      <c r="A31" s="534" t="s">
        <v>419</v>
      </c>
      <c r="B31" s="534"/>
      <c r="C31" s="532" t="n">
        <v>80767463</v>
      </c>
      <c r="D31" s="531" t="n">
        <v>39556923</v>
      </c>
      <c r="E31" s="531" t="n">
        <v>41210540</v>
      </c>
      <c r="F31" s="531" t="n">
        <v>28610552</v>
      </c>
      <c r="G31" s="531" t="n">
        <v>13897648</v>
      </c>
      <c r="H31" s="531" t="n">
        <v>14712904</v>
      </c>
      <c r="I31" s="531" t="n">
        <v>33519370</v>
      </c>
      <c r="J31" s="531" t="n">
        <v>16361718</v>
      </c>
      <c r="K31" s="531" t="n">
        <v>17157652</v>
      </c>
      <c r="L31" s="531" t="n">
        <v>18637541</v>
      </c>
      <c r="M31" s="531" t="n">
        <v>9297557</v>
      </c>
      <c r="N31" s="531" t="n">
        <v>9339984</v>
      </c>
    </row>
    <row r="32" customFormat="false" ht="12.75" hidden="false" customHeight="true" outlineLevel="0" collapsed="false">
      <c r="A32" s="535"/>
      <c r="B32" s="535"/>
      <c r="C32" s="535"/>
      <c r="D32" s="535"/>
      <c r="E32" s="535"/>
      <c r="F32" s="535"/>
      <c r="G32" s="535"/>
      <c r="H32" s="535"/>
      <c r="I32" s="535"/>
      <c r="J32" s="535"/>
      <c r="K32" s="535"/>
      <c r="L32" s="535"/>
      <c r="M32" s="535"/>
      <c r="N32" s="535"/>
    </row>
    <row r="33" customFormat="false" ht="12.75" hidden="false" customHeight="true" outlineLevel="0" collapsed="false">
      <c r="A33" s="529" t="s">
        <v>1830</v>
      </c>
      <c r="B33" s="529"/>
      <c r="C33" s="529"/>
      <c r="D33" s="529"/>
      <c r="E33" s="529"/>
      <c r="F33" s="529"/>
      <c r="G33" s="529"/>
      <c r="H33" s="529"/>
      <c r="I33" s="529"/>
      <c r="J33" s="529"/>
      <c r="K33" s="529"/>
      <c r="L33" s="529"/>
      <c r="M33" s="529"/>
      <c r="N33" s="529"/>
    </row>
    <row r="34" customFormat="false" ht="12.75" hidden="false" customHeight="true" outlineLevel="0" collapsed="false">
      <c r="B34" s="263"/>
      <c r="C34" s="263"/>
      <c r="D34" s="263"/>
      <c r="E34" s="263"/>
      <c r="F34" s="263"/>
      <c r="G34" s="536"/>
      <c r="H34" s="263"/>
      <c r="I34" s="263"/>
      <c r="J34" s="263"/>
      <c r="K34" s="263"/>
      <c r="L34" s="263"/>
      <c r="M34" s="263"/>
    </row>
    <row r="35" customFormat="false" ht="12.75" hidden="false" customHeight="true" outlineLevel="0" collapsed="false">
      <c r="A35" s="530" t="s">
        <v>1824</v>
      </c>
      <c r="B35" s="530"/>
      <c r="C35" s="532" t="n">
        <v>3215125</v>
      </c>
      <c r="D35" s="532" t="n">
        <v>1648460</v>
      </c>
      <c r="E35" s="532" t="n">
        <v>1566665</v>
      </c>
      <c r="F35" s="532" t="n">
        <v>1173963</v>
      </c>
      <c r="G35" s="532" t="n">
        <v>601058</v>
      </c>
      <c r="H35" s="532" t="n">
        <v>572905</v>
      </c>
      <c r="I35" s="532" t="n">
        <v>1314500</v>
      </c>
      <c r="J35" s="532" t="n">
        <v>674598</v>
      </c>
      <c r="K35" s="532" t="n">
        <v>639902</v>
      </c>
      <c r="L35" s="532" t="n">
        <v>726662</v>
      </c>
      <c r="M35" s="532" t="n">
        <v>372804</v>
      </c>
      <c r="N35" s="532" t="n">
        <v>353858</v>
      </c>
    </row>
    <row r="36" customFormat="false" ht="12.75" hidden="false" customHeight="true" outlineLevel="0" collapsed="false">
      <c r="A36" s="530" t="s">
        <v>1825</v>
      </c>
      <c r="B36" s="530"/>
      <c r="C36" s="532" t="n">
        <v>3303861</v>
      </c>
      <c r="D36" s="532" t="n">
        <v>1694971</v>
      </c>
      <c r="E36" s="532" t="n">
        <v>1608890</v>
      </c>
      <c r="F36" s="532" t="n">
        <v>1100610</v>
      </c>
      <c r="G36" s="532" t="n">
        <v>564114</v>
      </c>
      <c r="H36" s="532" t="n">
        <v>536496</v>
      </c>
      <c r="I36" s="532" t="n">
        <v>1399781</v>
      </c>
      <c r="J36" s="532" t="n">
        <v>718961</v>
      </c>
      <c r="K36" s="532" t="n">
        <v>680820</v>
      </c>
      <c r="L36" s="532" t="n">
        <v>803470</v>
      </c>
      <c r="M36" s="532" t="n">
        <v>411896</v>
      </c>
      <c r="N36" s="532" t="n">
        <v>391574</v>
      </c>
    </row>
    <row r="37" customFormat="false" ht="12.75" hidden="false" customHeight="true" outlineLevel="0" collapsed="false">
      <c r="A37" s="530" t="s">
        <v>1826</v>
      </c>
      <c r="B37" s="530"/>
      <c r="C37" s="532" t="n">
        <v>3512947</v>
      </c>
      <c r="D37" s="532" t="n">
        <v>1803392</v>
      </c>
      <c r="E37" s="532" t="n">
        <v>1709555</v>
      </c>
      <c r="F37" s="532" t="n">
        <v>1054584</v>
      </c>
      <c r="G37" s="532" t="n">
        <v>541243</v>
      </c>
      <c r="H37" s="532" t="n">
        <v>513341</v>
      </c>
      <c r="I37" s="532" t="n">
        <v>1535630</v>
      </c>
      <c r="J37" s="532" t="n">
        <v>788088</v>
      </c>
      <c r="K37" s="532" t="n">
        <v>747542</v>
      </c>
      <c r="L37" s="532" t="n">
        <v>922733</v>
      </c>
      <c r="M37" s="532" t="n">
        <v>474061</v>
      </c>
      <c r="N37" s="532" t="n">
        <v>448672</v>
      </c>
    </row>
    <row r="38" customFormat="false" ht="12.75" hidden="false" customHeight="true" outlineLevel="0" collapsed="false">
      <c r="A38" s="530" t="s">
        <v>405</v>
      </c>
      <c r="B38" s="530"/>
      <c r="C38" s="532" t="n">
        <v>3652303</v>
      </c>
      <c r="D38" s="532" t="n">
        <v>1873404</v>
      </c>
      <c r="E38" s="532" t="n">
        <v>1778899</v>
      </c>
      <c r="F38" s="532" t="n">
        <v>1072463</v>
      </c>
      <c r="G38" s="532" t="n">
        <v>542522</v>
      </c>
      <c r="H38" s="532" t="n">
        <v>529941</v>
      </c>
      <c r="I38" s="532" t="n">
        <v>1609268</v>
      </c>
      <c r="J38" s="532" t="n">
        <v>827416</v>
      </c>
      <c r="K38" s="532" t="n">
        <v>781852</v>
      </c>
      <c r="L38" s="532" t="n">
        <v>970572</v>
      </c>
      <c r="M38" s="532" t="n">
        <v>503466</v>
      </c>
      <c r="N38" s="532" t="n">
        <v>467106</v>
      </c>
    </row>
    <row r="39" customFormat="false" ht="12.75" hidden="false" customHeight="true" outlineLevel="0" collapsed="false">
      <c r="A39" s="530" t="s">
        <v>406</v>
      </c>
      <c r="B39" s="530"/>
      <c r="C39" s="532" t="n">
        <v>4094131</v>
      </c>
      <c r="D39" s="532" t="n">
        <v>2092600</v>
      </c>
      <c r="E39" s="532" t="n">
        <v>2001531</v>
      </c>
      <c r="F39" s="532" t="n">
        <v>1629192</v>
      </c>
      <c r="G39" s="532" t="n">
        <v>789817</v>
      </c>
      <c r="H39" s="532" t="n">
        <v>839375</v>
      </c>
      <c r="I39" s="532" t="n">
        <v>1583225</v>
      </c>
      <c r="J39" s="532" t="n">
        <v>826409</v>
      </c>
      <c r="K39" s="532" t="n">
        <v>756816</v>
      </c>
      <c r="L39" s="532" t="n">
        <v>881714</v>
      </c>
      <c r="M39" s="532" t="n">
        <v>476374</v>
      </c>
      <c r="N39" s="532" t="n">
        <v>405340</v>
      </c>
    </row>
    <row r="40" customFormat="false" ht="12.75" hidden="false" customHeight="true" outlineLevel="0" collapsed="false">
      <c r="A40" s="530" t="s">
        <v>407</v>
      </c>
      <c r="B40" s="530"/>
      <c r="C40" s="532" t="n">
        <v>4343558</v>
      </c>
      <c r="D40" s="532" t="n">
        <v>2216684</v>
      </c>
      <c r="E40" s="532" t="n">
        <v>2126874</v>
      </c>
      <c r="F40" s="532" t="n">
        <v>1866505</v>
      </c>
      <c r="G40" s="532" t="n">
        <v>930714</v>
      </c>
      <c r="H40" s="532" t="n">
        <v>935791</v>
      </c>
      <c r="I40" s="532" t="n">
        <v>1597152</v>
      </c>
      <c r="J40" s="532" t="n">
        <v>822051</v>
      </c>
      <c r="K40" s="532" t="n">
        <v>775101</v>
      </c>
      <c r="L40" s="532" t="n">
        <v>879901</v>
      </c>
      <c r="M40" s="532" t="n">
        <v>463919</v>
      </c>
      <c r="N40" s="532" t="n">
        <v>415982</v>
      </c>
    </row>
    <row r="41" customFormat="false" ht="12.75" hidden="false" customHeight="true" outlineLevel="0" collapsed="false">
      <c r="A41" s="530" t="s">
        <v>408</v>
      </c>
      <c r="B41" s="530"/>
      <c r="C41" s="532" t="n">
        <v>4232017</v>
      </c>
      <c r="D41" s="532" t="n">
        <v>2144513</v>
      </c>
      <c r="E41" s="532" t="n">
        <v>2087504</v>
      </c>
      <c r="F41" s="532" t="n">
        <v>1701706</v>
      </c>
      <c r="G41" s="532" t="n">
        <v>864770</v>
      </c>
      <c r="H41" s="532" t="n">
        <v>836936</v>
      </c>
      <c r="I41" s="532" t="n">
        <v>1605822</v>
      </c>
      <c r="J41" s="532" t="n">
        <v>809193</v>
      </c>
      <c r="K41" s="532" t="n">
        <v>796629</v>
      </c>
      <c r="L41" s="532" t="n">
        <v>924489</v>
      </c>
      <c r="M41" s="532" t="n">
        <v>470550</v>
      </c>
      <c r="N41" s="532" t="n">
        <v>453939</v>
      </c>
    </row>
    <row r="42" customFormat="false" ht="12.75" hidden="false" customHeight="true" outlineLevel="0" collapsed="false">
      <c r="A42" s="530" t="s">
        <v>409</v>
      </c>
      <c r="B42" s="530"/>
      <c r="C42" s="532" t="n">
        <v>3896067</v>
      </c>
      <c r="D42" s="532" t="n">
        <v>1964569</v>
      </c>
      <c r="E42" s="532" t="n">
        <v>1931498</v>
      </c>
      <c r="F42" s="532" t="n">
        <v>1407089</v>
      </c>
      <c r="G42" s="532" t="n">
        <v>719763</v>
      </c>
      <c r="H42" s="532" t="n">
        <v>687326</v>
      </c>
      <c r="I42" s="532" t="n">
        <v>1558835</v>
      </c>
      <c r="J42" s="532" t="n">
        <v>776513</v>
      </c>
      <c r="K42" s="532" t="n">
        <v>782322</v>
      </c>
      <c r="L42" s="532" t="n">
        <v>930143</v>
      </c>
      <c r="M42" s="532" t="n">
        <v>468293</v>
      </c>
      <c r="N42" s="532" t="n">
        <v>461850</v>
      </c>
    </row>
    <row r="43" customFormat="false" ht="12.75" hidden="false" customHeight="true" outlineLevel="0" collapsed="false">
      <c r="A43" s="530" t="s">
        <v>410</v>
      </c>
      <c r="B43" s="530"/>
      <c r="C43" s="532" t="n">
        <v>4752843</v>
      </c>
      <c r="D43" s="532" t="n">
        <v>2395806</v>
      </c>
      <c r="E43" s="532" t="n">
        <v>2357037</v>
      </c>
      <c r="F43" s="532" t="n">
        <v>1542754</v>
      </c>
      <c r="G43" s="532" t="n">
        <v>790879</v>
      </c>
      <c r="H43" s="532" t="n">
        <v>751875</v>
      </c>
      <c r="I43" s="532" t="n">
        <v>1992447</v>
      </c>
      <c r="J43" s="532" t="n">
        <v>990399</v>
      </c>
      <c r="K43" s="532" t="n">
        <v>1002048</v>
      </c>
      <c r="L43" s="532" t="n">
        <v>1217642</v>
      </c>
      <c r="M43" s="532" t="n">
        <v>614528</v>
      </c>
      <c r="N43" s="532" t="n">
        <v>603114</v>
      </c>
    </row>
    <row r="44" customFormat="false" ht="12.75" hidden="false" customHeight="true" outlineLevel="0" collapsed="false">
      <c r="A44" s="530" t="s">
        <v>411</v>
      </c>
      <c r="B44" s="530"/>
      <c r="C44" s="532" t="n">
        <v>6268013</v>
      </c>
      <c r="D44" s="532" t="n">
        <v>3162783</v>
      </c>
      <c r="E44" s="532" t="n">
        <v>3105230</v>
      </c>
      <c r="F44" s="532" t="n">
        <v>1957525</v>
      </c>
      <c r="G44" s="532" t="n">
        <v>995264</v>
      </c>
      <c r="H44" s="532" t="n">
        <v>962261</v>
      </c>
      <c r="I44" s="532" t="n">
        <v>2690860</v>
      </c>
      <c r="J44" s="532" t="n">
        <v>1344829</v>
      </c>
      <c r="K44" s="532" t="n">
        <v>1346031</v>
      </c>
      <c r="L44" s="532" t="n">
        <v>1619628</v>
      </c>
      <c r="M44" s="532" t="n">
        <v>822690</v>
      </c>
      <c r="N44" s="532" t="n">
        <v>796938</v>
      </c>
    </row>
    <row r="45" customFormat="false" ht="12.75" hidden="false" customHeight="true" outlineLevel="0" collapsed="false">
      <c r="A45" s="530" t="s">
        <v>412</v>
      </c>
      <c r="B45" s="530"/>
      <c r="C45" s="532" t="n">
        <v>6238313</v>
      </c>
      <c r="D45" s="532" t="n">
        <v>3129079</v>
      </c>
      <c r="E45" s="532" t="n">
        <v>3109234</v>
      </c>
      <c r="F45" s="532" t="n">
        <v>1897292</v>
      </c>
      <c r="G45" s="532" t="n">
        <v>947569</v>
      </c>
      <c r="H45" s="532" t="n">
        <v>949723</v>
      </c>
      <c r="I45" s="532" t="n">
        <v>2687692</v>
      </c>
      <c r="J45" s="532" t="n">
        <v>1340252</v>
      </c>
      <c r="K45" s="532" t="n">
        <v>1347440</v>
      </c>
      <c r="L45" s="532" t="n">
        <v>1653329</v>
      </c>
      <c r="M45" s="532" t="n">
        <v>841258</v>
      </c>
      <c r="N45" s="532" t="n">
        <v>812071</v>
      </c>
    </row>
    <row r="46" customFormat="false" ht="12.75" hidden="false" customHeight="true" outlineLevel="0" collapsed="false">
      <c r="A46" s="530" t="s">
        <v>413</v>
      </c>
      <c r="B46" s="530"/>
      <c r="C46" s="532" t="n">
        <v>5316340</v>
      </c>
      <c r="D46" s="532" t="n">
        <v>2639327</v>
      </c>
      <c r="E46" s="532" t="n">
        <v>2677013</v>
      </c>
      <c r="F46" s="532" t="n">
        <v>1621067</v>
      </c>
      <c r="G46" s="532" t="n">
        <v>792638</v>
      </c>
      <c r="H46" s="532" t="n">
        <v>828429</v>
      </c>
      <c r="I46" s="532" t="n">
        <v>2289601</v>
      </c>
      <c r="J46" s="532" t="n">
        <v>1130754</v>
      </c>
      <c r="K46" s="532" t="n">
        <v>1158847</v>
      </c>
      <c r="L46" s="532" t="n">
        <v>1405672</v>
      </c>
      <c r="M46" s="532" t="n">
        <v>715935</v>
      </c>
      <c r="N46" s="532" t="n">
        <v>689737</v>
      </c>
    </row>
    <row r="47" customFormat="false" ht="12.75" hidden="false" customHeight="true" outlineLevel="0" collapsed="false">
      <c r="A47" s="530" t="s">
        <v>414</v>
      </c>
      <c r="B47" s="530"/>
      <c r="C47" s="532" t="n">
        <v>4760591</v>
      </c>
      <c r="D47" s="532" t="n">
        <v>2327338</v>
      </c>
      <c r="E47" s="532" t="n">
        <v>2433253</v>
      </c>
      <c r="F47" s="532" t="n">
        <v>1462914</v>
      </c>
      <c r="G47" s="532" t="n">
        <v>696835</v>
      </c>
      <c r="H47" s="532" t="n">
        <v>766079</v>
      </c>
      <c r="I47" s="532" t="n">
        <v>2058168</v>
      </c>
      <c r="J47" s="532" t="n">
        <v>1000198</v>
      </c>
      <c r="K47" s="532" t="n">
        <v>1057970</v>
      </c>
      <c r="L47" s="532" t="n">
        <v>1239509</v>
      </c>
      <c r="M47" s="532" t="n">
        <v>630305</v>
      </c>
      <c r="N47" s="532" t="n">
        <v>609204</v>
      </c>
    </row>
    <row r="48" customFormat="false" ht="12.75" hidden="false" customHeight="true" outlineLevel="0" collapsed="false">
      <c r="A48" s="530" t="s">
        <v>415</v>
      </c>
      <c r="B48" s="530"/>
      <c r="C48" s="532" t="n">
        <v>3636308</v>
      </c>
      <c r="D48" s="532" t="n">
        <v>1736009</v>
      </c>
      <c r="E48" s="532" t="n">
        <v>1900299</v>
      </c>
      <c r="F48" s="532" t="n">
        <v>1190172</v>
      </c>
      <c r="G48" s="532" t="n">
        <v>553738</v>
      </c>
      <c r="H48" s="532" t="n">
        <v>636434</v>
      </c>
      <c r="I48" s="532" t="n">
        <v>1586634</v>
      </c>
      <c r="J48" s="532" t="n">
        <v>753168</v>
      </c>
      <c r="K48" s="532" t="n">
        <v>833466</v>
      </c>
      <c r="L48" s="532" t="n">
        <v>859502</v>
      </c>
      <c r="M48" s="532" t="n">
        <v>429103</v>
      </c>
      <c r="N48" s="532" t="n">
        <v>430399</v>
      </c>
    </row>
    <row r="49" customFormat="false" ht="12.75" hidden="false" customHeight="true" outlineLevel="0" collapsed="false">
      <c r="A49" s="530" t="s">
        <v>416</v>
      </c>
      <c r="B49" s="530"/>
      <c r="C49" s="532" t="n">
        <v>4466940</v>
      </c>
      <c r="D49" s="532" t="n">
        <v>2056773</v>
      </c>
      <c r="E49" s="532" t="n">
        <v>2410167</v>
      </c>
      <c r="F49" s="532" t="n">
        <v>1477019</v>
      </c>
      <c r="G49" s="532" t="n">
        <v>663656</v>
      </c>
      <c r="H49" s="532" t="n">
        <v>813363</v>
      </c>
      <c r="I49" s="532" t="n">
        <v>1954950</v>
      </c>
      <c r="J49" s="532" t="n">
        <v>901137</v>
      </c>
      <c r="K49" s="532" t="n">
        <v>1053813</v>
      </c>
      <c r="L49" s="532" t="n">
        <v>1034971</v>
      </c>
      <c r="M49" s="532" t="n">
        <v>491980</v>
      </c>
      <c r="N49" s="532" t="n">
        <v>542991</v>
      </c>
    </row>
    <row r="50" customFormat="false" ht="12.75" hidden="false" customHeight="true" outlineLevel="0" collapsed="false">
      <c r="A50" s="530" t="s">
        <v>417</v>
      </c>
      <c r="B50" s="530"/>
      <c r="C50" s="532" t="n">
        <v>3780584</v>
      </c>
      <c r="D50" s="532" t="n">
        <v>1645158</v>
      </c>
      <c r="E50" s="532" t="n">
        <v>2135426</v>
      </c>
      <c r="F50" s="532" t="n">
        <v>1241809</v>
      </c>
      <c r="G50" s="532" t="n">
        <v>524591</v>
      </c>
      <c r="H50" s="532" t="n">
        <v>717218</v>
      </c>
      <c r="I50" s="532" t="n">
        <v>1648349</v>
      </c>
      <c r="J50" s="532" t="n">
        <v>722653</v>
      </c>
      <c r="K50" s="532" t="n">
        <v>925696</v>
      </c>
      <c r="L50" s="532" t="n">
        <v>890426</v>
      </c>
      <c r="M50" s="532" t="n">
        <v>397914</v>
      </c>
      <c r="N50" s="532" t="n">
        <v>492512</v>
      </c>
    </row>
    <row r="51" customFormat="false" ht="12.75" hidden="false" customHeight="true" outlineLevel="0" collapsed="false">
      <c r="A51" s="530" t="s">
        <v>1827</v>
      </c>
      <c r="B51" s="530"/>
      <c r="C51" s="532" t="n">
        <v>2245155</v>
      </c>
      <c r="D51" s="532" t="n">
        <v>875557</v>
      </c>
      <c r="E51" s="532" t="n">
        <v>1369598</v>
      </c>
      <c r="F51" s="532" t="n">
        <v>733636</v>
      </c>
      <c r="G51" s="532" t="n">
        <v>279365</v>
      </c>
      <c r="H51" s="532" t="n">
        <v>454271</v>
      </c>
      <c r="I51" s="532" t="n">
        <v>975965</v>
      </c>
      <c r="J51" s="532" t="n">
        <v>383386</v>
      </c>
      <c r="K51" s="532" t="n">
        <v>592579</v>
      </c>
      <c r="L51" s="532" t="n">
        <v>535554</v>
      </c>
      <c r="M51" s="532" t="n">
        <v>212806</v>
      </c>
      <c r="N51" s="532" t="n">
        <v>322748</v>
      </c>
    </row>
    <row r="52" customFormat="false" ht="12.75" hidden="false" customHeight="true" outlineLevel="0" collapsed="false">
      <c r="A52" s="530" t="s">
        <v>1828</v>
      </c>
      <c r="B52" s="530"/>
      <c r="C52" s="532" t="n">
        <v>1390329</v>
      </c>
      <c r="D52" s="532" t="n">
        <v>435973</v>
      </c>
      <c r="E52" s="532" t="n">
        <v>954356</v>
      </c>
      <c r="F52" s="532" t="n">
        <v>474589</v>
      </c>
      <c r="G52" s="532" t="n">
        <v>144976</v>
      </c>
      <c r="H52" s="532" t="n">
        <v>329613</v>
      </c>
      <c r="I52" s="532" t="n">
        <v>603289</v>
      </c>
      <c r="J52" s="532" t="n">
        <v>190661</v>
      </c>
      <c r="K52" s="532" t="n">
        <v>412628</v>
      </c>
      <c r="L52" s="532" t="n">
        <v>312451</v>
      </c>
      <c r="M52" s="532" t="n">
        <v>100336</v>
      </c>
      <c r="N52" s="532" t="n">
        <v>212115</v>
      </c>
    </row>
    <row r="53" customFormat="false" ht="12.75" hidden="false" customHeight="true" outlineLevel="0" collapsed="false">
      <c r="A53" s="530" t="s">
        <v>1829</v>
      </c>
      <c r="B53" s="530"/>
      <c r="C53" s="532" t="n">
        <v>646802</v>
      </c>
      <c r="D53" s="532" t="n">
        <v>139469</v>
      </c>
      <c r="E53" s="532" t="n">
        <v>507333</v>
      </c>
      <c r="F53" s="532" t="n">
        <v>235029</v>
      </c>
      <c r="G53" s="532" t="n">
        <v>49084</v>
      </c>
      <c r="H53" s="532" t="n">
        <v>185945</v>
      </c>
      <c r="I53" s="532" t="n">
        <v>280430</v>
      </c>
      <c r="J53" s="532" t="n">
        <v>61118</v>
      </c>
      <c r="K53" s="532" t="n">
        <v>219312</v>
      </c>
      <c r="L53" s="532" t="n">
        <v>131343</v>
      </c>
      <c r="M53" s="532" t="n">
        <v>29267</v>
      </c>
      <c r="N53" s="532" t="n">
        <v>102076</v>
      </c>
    </row>
    <row r="54" customFormat="false" ht="12.75" hidden="false" customHeight="true" outlineLevel="0" collapsed="false">
      <c r="B54" s="533"/>
      <c r="C54" s="532"/>
      <c r="D54" s="532"/>
      <c r="E54" s="532"/>
      <c r="F54" s="532"/>
      <c r="G54" s="532"/>
      <c r="H54" s="532"/>
      <c r="I54" s="532"/>
      <c r="J54" s="532"/>
      <c r="K54" s="532"/>
      <c r="L54" s="532"/>
      <c r="M54" s="532"/>
      <c r="N54" s="532"/>
    </row>
    <row r="55" customFormat="false" ht="12.75" hidden="false" customHeight="true" outlineLevel="0" collapsed="false">
      <c r="A55" s="534" t="s">
        <v>419</v>
      </c>
      <c r="B55" s="534"/>
      <c r="C55" s="532" t="n">
        <v>73752227</v>
      </c>
      <c r="D55" s="532" t="n">
        <v>35981865</v>
      </c>
      <c r="E55" s="532" t="n">
        <v>37770362</v>
      </c>
      <c r="F55" s="532" t="n">
        <v>24839918</v>
      </c>
      <c r="G55" s="532" t="n">
        <v>11992596</v>
      </c>
      <c r="H55" s="532" t="n">
        <v>12847322</v>
      </c>
      <c r="I55" s="532" t="n">
        <v>30972598</v>
      </c>
      <c r="J55" s="532" t="n">
        <v>15061784</v>
      </c>
      <c r="K55" s="532" t="n">
        <v>15910814</v>
      </c>
      <c r="L55" s="532" t="n">
        <v>17939711</v>
      </c>
      <c r="M55" s="532" t="n">
        <v>8927485</v>
      </c>
      <c r="N55" s="532" t="n">
        <v>9012226</v>
      </c>
    </row>
    <row r="56" customFormat="false" ht="12.75" hidden="false" customHeight="true" outlineLevel="0" collapsed="false">
      <c r="B56" s="263"/>
      <c r="C56" s="535"/>
      <c r="D56" s="535"/>
      <c r="E56" s="535"/>
      <c r="F56" s="535"/>
      <c r="G56" s="535"/>
      <c r="H56" s="535"/>
      <c r="I56" s="535"/>
      <c r="J56" s="535"/>
      <c r="K56" s="535"/>
      <c r="L56" s="535"/>
      <c r="M56" s="535"/>
      <c r="N56" s="535"/>
    </row>
    <row r="57" customFormat="false" ht="12.75" hidden="false" customHeight="true" outlineLevel="0" collapsed="false">
      <c r="A57" s="529" t="s">
        <v>1831</v>
      </c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  <c r="N57" s="529"/>
    </row>
    <row r="58" customFormat="false" ht="12.75" hidden="false" customHeight="true" outlineLevel="0" collapsed="false">
      <c r="B58" s="263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3"/>
    </row>
    <row r="59" customFormat="false" ht="12.75" hidden="false" customHeight="true" outlineLevel="0" collapsed="false">
      <c r="A59" s="530" t="s">
        <v>1824</v>
      </c>
      <c r="B59" s="530"/>
      <c r="C59" s="532" t="n">
        <v>194367</v>
      </c>
      <c r="D59" s="532" t="n">
        <v>99841</v>
      </c>
      <c r="E59" s="532" t="n">
        <v>94526</v>
      </c>
      <c r="F59" s="532" t="n">
        <v>110258</v>
      </c>
      <c r="G59" s="532" t="n">
        <v>56608</v>
      </c>
      <c r="H59" s="532" t="n">
        <v>53650</v>
      </c>
      <c r="I59" s="532" t="n">
        <v>64895</v>
      </c>
      <c r="J59" s="532" t="n">
        <v>33345</v>
      </c>
      <c r="K59" s="532" t="n">
        <v>31550</v>
      </c>
      <c r="L59" s="532" t="n">
        <v>19214</v>
      </c>
      <c r="M59" s="532" t="n">
        <v>9888</v>
      </c>
      <c r="N59" s="532" t="n">
        <v>9326</v>
      </c>
    </row>
    <row r="60" customFormat="false" ht="12.75" hidden="false" customHeight="true" outlineLevel="0" collapsed="false">
      <c r="A60" s="530" t="s">
        <v>1825</v>
      </c>
      <c r="B60" s="530"/>
      <c r="C60" s="532" t="n">
        <v>184699</v>
      </c>
      <c r="D60" s="532" t="n">
        <v>94909</v>
      </c>
      <c r="E60" s="532" t="n">
        <v>89790</v>
      </c>
      <c r="F60" s="532" t="n">
        <v>99136</v>
      </c>
      <c r="G60" s="532" t="n">
        <v>50958</v>
      </c>
      <c r="H60" s="532" t="n">
        <v>48178</v>
      </c>
      <c r="I60" s="532" t="n">
        <v>66242</v>
      </c>
      <c r="J60" s="532" t="n">
        <v>34043</v>
      </c>
      <c r="K60" s="532" t="n">
        <v>32199</v>
      </c>
      <c r="L60" s="532" t="n">
        <v>19321</v>
      </c>
      <c r="M60" s="532" t="n">
        <v>9908</v>
      </c>
      <c r="N60" s="532" t="n">
        <v>9413</v>
      </c>
    </row>
    <row r="61" customFormat="false" ht="12.75" hidden="false" customHeight="true" outlineLevel="0" collapsed="false">
      <c r="A61" s="530" t="s">
        <v>1826</v>
      </c>
      <c r="B61" s="530"/>
      <c r="C61" s="532" t="n">
        <v>231433</v>
      </c>
      <c r="D61" s="532" t="n">
        <v>118765</v>
      </c>
      <c r="E61" s="532" t="n">
        <v>112668</v>
      </c>
      <c r="F61" s="532" t="n">
        <v>118434</v>
      </c>
      <c r="G61" s="532" t="n">
        <v>60679</v>
      </c>
      <c r="H61" s="532" t="n">
        <v>57755</v>
      </c>
      <c r="I61" s="532" t="n">
        <v>89195</v>
      </c>
      <c r="J61" s="532" t="n">
        <v>45917</v>
      </c>
      <c r="K61" s="532" t="n">
        <v>43278</v>
      </c>
      <c r="L61" s="532" t="n">
        <v>23804</v>
      </c>
      <c r="M61" s="532" t="n">
        <v>12169</v>
      </c>
      <c r="N61" s="532" t="n">
        <v>11635</v>
      </c>
    </row>
    <row r="62" customFormat="false" ht="12.75" hidden="false" customHeight="true" outlineLevel="0" collapsed="false">
      <c r="A62" s="530" t="s">
        <v>405</v>
      </c>
      <c r="B62" s="530"/>
      <c r="C62" s="532" t="n">
        <v>388194</v>
      </c>
      <c r="D62" s="532" t="n">
        <v>202406</v>
      </c>
      <c r="E62" s="532" t="n">
        <v>185788</v>
      </c>
      <c r="F62" s="532" t="n">
        <v>200127</v>
      </c>
      <c r="G62" s="532" t="n">
        <v>103703</v>
      </c>
      <c r="H62" s="532" t="n">
        <v>96424</v>
      </c>
      <c r="I62" s="532" t="n">
        <v>151780</v>
      </c>
      <c r="J62" s="532" t="n">
        <v>79516</v>
      </c>
      <c r="K62" s="532" t="n">
        <v>72264</v>
      </c>
      <c r="L62" s="532" t="n">
        <v>36287</v>
      </c>
      <c r="M62" s="532" t="n">
        <v>19187</v>
      </c>
      <c r="N62" s="532" t="n">
        <v>17100</v>
      </c>
    </row>
    <row r="63" customFormat="false" ht="12.75" hidden="false" customHeight="true" outlineLevel="0" collapsed="false">
      <c r="A63" s="530" t="s">
        <v>406</v>
      </c>
      <c r="B63" s="530"/>
      <c r="C63" s="532" t="n">
        <v>567900</v>
      </c>
      <c r="D63" s="532" t="n">
        <v>292924</v>
      </c>
      <c r="E63" s="532" t="n">
        <v>274976</v>
      </c>
      <c r="F63" s="532" t="n">
        <v>327619</v>
      </c>
      <c r="G63" s="532" t="n">
        <v>163200</v>
      </c>
      <c r="H63" s="532" t="n">
        <v>164419</v>
      </c>
      <c r="I63" s="532" t="n">
        <v>188749</v>
      </c>
      <c r="J63" s="532" t="n">
        <v>100450</v>
      </c>
      <c r="K63" s="532" t="n">
        <v>88299</v>
      </c>
      <c r="L63" s="532" t="n">
        <v>51532</v>
      </c>
      <c r="M63" s="532" t="n">
        <v>29274</v>
      </c>
      <c r="N63" s="532" t="n">
        <v>22258</v>
      </c>
    </row>
    <row r="64" customFormat="false" ht="12.75" hidden="false" customHeight="true" outlineLevel="0" collapsed="false">
      <c r="A64" s="530" t="s">
        <v>407</v>
      </c>
      <c r="B64" s="530"/>
      <c r="C64" s="532" t="n">
        <v>702868</v>
      </c>
      <c r="D64" s="532" t="n">
        <v>362688</v>
      </c>
      <c r="E64" s="532" t="n">
        <v>340180</v>
      </c>
      <c r="F64" s="532" t="n">
        <v>415581</v>
      </c>
      <c r="G64" s="532" t="n">
        <v>209073</v>
      </c>
      <c r="H64" s="532" t="n">
        <v>206508</v>
      </c>
      <c r="I64" s="532" t="n">
        <v>224375</v>
      </c>
      <c r="J64" s="532" t="n">
        <v>118019</v>
      </c>
      <c r="K64" s="532" t="n">
        <v>106356</v>
      </c>
      <c r="L64" s="532" t="n">
        <v>62912</v>
      </c>
      <c r="M64" s="532" t="n">
        <v>35596</v>
      </c>
      <c r="N64" s="532" t="n">
        <v>27316</v>
      </c>
    </row>
    <row r="65" customFormat="false" ht="12.75" hidden="false" customHeight="true" outlineLevel="0" collapsed="false">
      <c r="A65" s="530" t="s">
        <v>408</v>
      </c>
      <c r="B65" s="530"/>
      <c r="C65" s="532" t="n">
        <v>763952</v>
      </c>
      <c r="D65" s="532" t="n">
        <v>380957</v>
      </c>
      <c r="E65" s="532" t="n">
        <v>382995</v>
      </c>
      <c r="F65" s="532" t="n">
        <v>431454</v>
      </c>
      <c r="G65" s="532" t="n">
        <v>214010</v>
      </c>
      <c r="H65" s="532" t="n">
        <v>217444</v>
      </c>
      <c r="I65" s="532" t="n">
        <v>260905</v>
      </c>
      <c r="J65" s="532" t="n">
        <v>129284</v>
      </c>
      <c r="K65" s="532" t="n">
        <v>131621</v>
      </c>
      <c r="L65" s="532" t="n">
        <v>71593</v>
      </c>
      <c r="M65" s="532" t="n">
        <v>37663</v>
      </c>
      <c r="N65" s="532" t="n">
        <v>33930</v>
      </c>
    </row>
    <row r="66" customFormat="false" ht="12.75" hidden="false" customHeight="true" outlineLevel="0" collapsed="false">
      <c r="A66" s="530" t="s">
        <v>409</v>
      </c>
      <c r="B66" s="530"/>
      <c r="C66" s="532" t="n">
        <v>773038</v>
      </c>
      <c r="D66" s="532" t="n">
        <v>385857</v>
      </c>
      <c r="E66" s="532" t="n">
        <v>387181</v>
      </c>
      <c r="F66" s="532" t="n">
        <v>412914</v>
      </c>
      <c r="G66" s="532" t="n">
        <v>206787</v>
      </c>
      <c r="H66" s="532" t="n">
        <v>206127</v>
      </c>
      <c r="I66" s="532" t="n">
        <v>281487</v>
      </c>
      <c r="J66" s="532" t="n">
        <v>138783</v>
      </c>
      <c r="K66" s="532" t="n">
        <v>142704</v>
      </c>
      <c r="L66" s="532" t="n">
        <v>78637</v>
      </c>
      <c r="M66" s="532" t="n">
        <v>40287</v>
      </c>
      <c r="N66" s="532" t="n">
        <v>38350</v>
      </c>
    </row>
    <row r="67" customFormat="false" ht="12.75" hidden="false" customHeight="true" outlineLevel="0" collapsed="false">
      <c r="A67" s="530" t="s">
        <v>410</v>
      </c>
      <c r="B67" s="530"/>
      <c r="C67" s="532" t="n">
        <v>731056</v>
      </c>
      <c r="D67" s="532" t="n">
        <v>369025</v>
      </c>
      <c r="E67" s="532" t="n">
        <v>362031</v>
      </c>
      <c r="F67" s="532" t="n">
        <v>376001</v>
      </c>
      <c r="G67" s="532" t="n">
        <v>190671</v>
      </c>
      <c r="H67" s="532" t="n">
        <v>185330</v>
      </c>
      <c r="I67" s="532" t="n">
        <v>277117</v>
      </c>
      <c r="J67" s="532" t="n">
        <v>138133</v>
      </c>
      <c r="K67" s="532" t="n">
        <v>138984</v>
      </c>
      <c r="L67" s="532" t="n">
        <v>77938</v>
      </c>
      <c r="M67" s="532" t="n">
        <v>40221</v>
      </c>
      <c r="N67" s="532" t="n">
        <v>37717</v>
      </c>
    </row>
    <row r="68" customFormat="false" ht="12.75" hidden="false" customHeight="true" outlineLevel="0" collapsed="false">
      <c r="A68" s="530" t="s">
        <v>411</v>
      </c>
      <c r="B68" s="530"/>
      <c r="C68" s="532" t="n">
        <v>613581</v>
      </c>
      <c r="D68" s="532" t="n">
        <v>322852</v>
      </c>
      <c r="E68" s="532" t="n">
        <v>290729</v>
      </c>
      <c r="F68" s="532" t="n">
        <v>309872</v>
      </c>
      <c r="G68" s="532" t="n">
        <v>163411</v>
      </c>
      <c r="H68" s="532" t="n">
        <v>146461</v>
      </c>
      <c r="I68" s="532" t="n">
        <v>236196</v>
      </c>
      <c r="J68" s="532" t="n">
        <v>123058</v>
      </c>
      <c r="K68" s="532" t="n">
        <v>113138</v>
      </c>
      <c r="L68" s="532" t="n">
        <v>67513</v>
      </c>
      <c r="M68" s="532" t="n">
        <v>36383</v>
      </c>
      <c r="N68" s="532" t="n">
        <v>31130</v>
      </c>
    </row>
    <row r="69" customFormat="false" ht="12.75" hidden="false" customHeight="true" outlineLevel="0" collapsed="false">
      <c r="A69" s="530" t="s">
        <v>412</v>
      </c>
      <c r="B69" s="530"/>
      <c r="C69" s="532" t="n">
        <v>470545</v>
      </c>
      <c r="D69" s="532" t="n">
        <v>247794</v>
      </c>
      <c r="E69" s="532" t="n">
        <v>222751</v>
      </c>
      <c r="F69" s="532" t="n">
        <v>236561</v>
      </c>
      <c r="G69" s="532" t="n">
        <v>124215</v>
      </c>
      <c r="H69" s="532" t="n">
        <v>112346</v>
      </c>
      <c r="I69" s="532" t="n">
        <v>180708</v>
      </c>
      <c r="J69" s="532" t="n">
        <v>94781</v>
      </c>
      <c r="K69" s="532" t="n">
        <v>85927</v>
      </c>
      <c r="L69" s="532" t="n">
        <v>53276</v>
      </c>
      <c r="M69" s="532" t="n">
        <v>28798</v>
      </c>
      <c r="N69" s="532" t="n">
        <v>24478</v>
      </c>
    </row>
    <row r="70" customFormat="false" ht="12.75" hidden="false" customHeight="true" outlineLevel="0" collapsed="false">
      <c r="A70" s="530" t="s">
        <v>413</v>
      </c>
      <c r="B70" s="530"/>
      <c r="C70" s="532" t="n">
        <v>372552</v>
      </c>
      <c r="D70" s="532" t="n">
        <v>186643</v>
      </c>
      <c r="E70" s="532" t="n">
        <v>185909</v>
      </c>
      <c r="F70" s="532" t="n">
        <v>187988</v>
      </c>
      <c r="G70" s="532" t="n">
        <v>93030</v>
      </c>
      <c r="H70" s="532" t="n">
        <v>94958</v>
      </c>
      <c r="I70" s="532" t="n">
        <v>142847</v>
      </c>
      <c r="J70" s="532" t="n">
        <v>71828</v>
      </c>
      <c r="K70" s="532" t="n">
        <v>71019</v>
      </c>
      <c r="L70" s="532" t="n">
        <v>41717</v>
      </c>
      <c r="M70" s="532" t="n">
        <v>21785</v>
      </c>
      <c r="N70" s="532" t="n">
        <v>19932</v>
      </c>
    </row>
    <row r="71" customFormat="false" ht="12.75" hidden="false" customHeight="true" outlineLevel="0" collapsed="false">
      <c r="A71" s="530" t="s">
        <v>414</v>
      </c>
      <c r="B71" s="530"/>
      <c r="C71" s="532" t="n">
        <v>334359</v>
      </c>
      <c r="D71" s="532" t="n">
        <v>149869</v>
      </c>
      <c r="E71" s="532" t="n">
        <v>184490</v>
      </c>
      <c r="F71" s="532" t="n">
        <v>173399</v>
      </c>
      <c r="G71" s="532" t="n">
        <v>76200</v>
      </c>
      <c r="H71" s="532" t="n">
        <v>97199</v>
      </c>
      <c r="I71" s="532" t="n">
        <v>126949</v>
      </c>
      <c r="J71" s="532" t="n">
        <v>57201</v>
      </c>
      <c r="K71" s="532" t="n">
        <v>69748</v>
      </c>
      <c r="L71" s="532" t="n">
        <v>34011</v>
      </c>
      <c r="M71" s="532" t="n">
        <v>16468</v>
      </c>
      <c r="N71" s="532" t="n">
        <v>17543</v>
      </c>
    </row>
    <row r="72" customFormat="false" ht="12.75" hidden="false" customHeight="true" outlineLevel="0" collapsed="false">
      <c r="A72" s="530" t="s">
        <v>415</v>
      </c>
      <c r="B72" s="530"/>
      <c r="C72" s="532" t="n">
        <v>288087</v>
      </c>
      <c r="D72" s="532" t="n">
        <v>147741</v>
      </c>
      <c r="E72" s="532" t="n">
        <v>140346</v>
      </c>
      <c r="F72" s="532" t="n">
        <v>152570</v>
      </c>
      <c r="G72" s="532" t="n">
        <v>76784</v>
      </c>
      <c r="H72" s="532" t="n">
        <v>75786</v>
      </c>
      <c r="I72" s="532" t="n">
        <v>108894</v>
      </c>
      <c r="J72" s="532" t="n">
        <v>56649</v>
      </c>
      <c r="K72" s="532" t="n">
        <v>52245</v>
      </c>
      <c r="L72" s="532" t="n">
        <v>26623</v>
      </c>
      <c r="M72" s="532" t="n">
        <v>14308</v>
      </c>
      <c r="N72" s="532" t="n">
        <v>12315</v>
      </c>
    </row>
    <row r="73" customFormat="false" ht="12.75" hidden="false" customHeight="true" outlineLevel="0" collapsed="false">
      <c r="A73" s="530" t="s">
        <v>416</v>
      </c>
      <c r="B73" s="530"/>
      <c r="C73" s="532" t="n">
        <v>197380</v>
      </c>
      <c r="D73" s="532" t="n">
        <v>109585</v>
      </c>
      <c r="E73" s="532" t="n">
        <v>87795</v>
      </c>
      <c r="F73" s="532" t="n">
        <v>106015</v>
      </c>
      <c r="G73" s="532" t="n">
        <v>58250</v>
      </c>
      <c r="H73" s="532" t="n">
        <v>47765</v>
      </c>
      <c r="I73" s="532" t="n">
        <v>74493</v>
      </c>
      <c r="J73" s="532" t="n">
        <v>41750</v>
      </c>
      <c r="K73" s="532" t="n">
        <v>32743</v>
      </c>
      <c r="L73" s="532" t="n">
        <v>16872</v>
      </c>
      <c r="M73" s="532" t="n">
        <v>9585</v>
      </c>
      <c r="N73" s="532" t="n">
        <v>7287</v>
      </c>
    </row>
    <row r="74" customFormat="false" ht="12.75" hidden="false" customHeight="true" outlineLevel="0" collapsed="false">
      <c r="A74" s="530" t="s">
        <v>417</v>
      </c>
      <c r="B74" s="530"/>
      <c r="C74" s="532" t="n">
        <v>117151</v>
      </c>
      <c r="D74" s="532" t="n">
        <v>64992</v>
      </c>
      <c r="E74" s="532" t="n">
        <v>52159</v>
      </c>
      <c r="F74" s="532" t="n">
        <v>65921</v>
      </c>
      <c r="G74" s="532" t="n">
        <v>36221</v>
      </c>
      <c r="H74" s="532" t="n">
        <v>29700</v>
      </c>
      <c r="I74" s="532" t="n">
        <v>42001</v>
      </c>
      <c r="J74" s="532" t="n">
        <v>23522</v>
      </c>
      <c r="K74" s="532" t="n">
        <v>18479</v>
      </c>
      <c r="L74" s="532" t="n">
        <v>9229</v>
      </c>
      <c r="M74" s="532" t="n">
        <v>5249</v>
      </c>
      <c r="N74" s="532" t="n">
        <v>3980</v>
      </c>
    </row>
    <row r="75" customFormat="false" ht="12.75" hidden="false" customHeight="true" outlineLevel="0" collapsed="false">
      <c r="A75" s="530" t="s">
        <v>1827</v>
      </c>
      <c r="B75" s="530"/>
      <c r="C75" s="532" t="n">
        <v>52554</v>
      </c>
      <c r="D75" s="532" t="n">
        <v>26548</v>
      </c>
      <c r="E75" s="532" t="n">
        <v>26006</v>
      </c>
      <c r="F75" s="532" t="n">
        <v>29194</v>
      </c>
      <c r="G75" s="532" t="n">
        <v>14659</v>
      </c>
      <c r="H75" s="532" t="n">
        <v>14535</v>
      </c>
      <c r="I75" s="532" t="n">
        <v>19052</v>
      </c>
      <c r="J75" s="532" t="n">
        <v>9683</v>
      </c>
      <c r="K75" s="532" t="n">
        <v>9369</v>
      </c>
      <c r="L75" s="532" t="n">
        <v>4308</v>
      </c>
      <c r="M75" s="532" t="n">
        <v>2206</v>
      </c>
      <c r="N75" s="532" t="n">
        <v>2102</v>
      </c>
    </row>
    <row r="76" customFormat="false" ht="12.75" hidden="false" customHeight="true" outlineLevel="0" collapsed="false">
      <c r="A76" s="530" t="s">
        <v>1828</v>
      </c>
      <c r="B76" s="530"/>
      <c r="C76" s="532" t="n">
        <v>21742</v>
      </c>
      <c r="D76" s="532" t="n">
        <v>8602</v>
      </c>
      <c r="E76" s="532" t="n">
        <v>13140</v>
      </c>
      <c r="F76" s="532" t="n">
        <v>12011</v>
      </c>
      <c r="G76" s="532" t="n">
        <v>4791</v>
      </c>
      <c r="H76" s="532" t="n">
        <v>7220</v>
      </c>
      <c r="I76" s="532" t="n">
        <v>7657</v>
      </c>
      <c r="J76" s="532" t="n">
        <v>3012</v>
      </c>
      <c r="K76" s="532" t="n">
        <v>4645</v>
      </c>
      <c r="L76" s="532" t="n">
        <v>2074</v>
      </c>
      <c r="M76" s="532" t="n">
        <v>799</v>
      </c>
      <c r="N76" s="532" t="n">
        <v>1275</v>
      </c>
    </row>
    <row r="77" customFormat="false" ht="12.75" hidden="false" customHeight="true" outlineLevel="0" collapsed="false">
      <c r="A77" s="530" t="s">
        <v>1829</v>
      </c>
      <c r="B77" s="530"/>
      <c r="C77" s="532" t="n">
        <v>9778</v>
      </c>
      <c r="D77" s="532" t="n">
        <v>3060</v>
      </c>
      <c r="E77" s="532" t="n">
        <v>6718</v>
      </c>
      <c r="F77" s="532" t="n">
        <v>5579</v>
      </c>
      <c r="G77" s="532" t="n">
        <v>1802</v>
      </c>
      <c r="H77" s="532" t="n">
        <v>3777</v>
      </c>
      <c r="I77" s="532" t="n">
        <v>3230</v>
      </c>
      <c r="J77" s="532" t="n">
        <v>960</v>
      </c>
      <c r="K77" s="532" t="n">
        <v>2270</v>
      </c>
      <c r="L77" s="532" t="n">
        <v>969</v>
      </c>
      <c r="M77" s="532" t="n">
        <v>298</v>
      </c>
      <c r="N77" s="532" t="n">
        <v>671</v>
      </c>
    </row>
    <row r="78" customFormat="false" ht="12.75" hidden="false" customHeight="true" outlineLevel="0" collapsed="false">
      <c r="B78" s="533"/>
      <c r="C78" s="532"/>
      <c r="D78" s="532"/>
      <c r="E78" s="532"/>
      <c r="F78" s="532"/>
      <c r="G78" s="532"/>
      <c r="H78" s="532"/>
      <c r="I78" s="532"/>
      <c r="J78" s="532"/>
      <c r="K78" s="532"/>
      <c r="L78" s="532"/>
      <c r="M78" s="532"/>
      <c r="N78" s="532"/>
    </row>
    <row r="79" customFormat="false" ht="12.75" hidden="false" customHeight="true" outlineLevel="0" collapsed="false">
      <c r="A79" s="534" t="s">
        <v>419</v>
      </c>
      <c r="B79" s="534"/>
      <c r="C79" s="532" t="n">
        <v>7015236</v>
      </c>
      <c r="D79" s="532" t="n">
        <v>3575058</v>
      </c>
      <c r="E79" s="532" t="n">
        <v>3440178</v>
      </c>
      <c r="F79" s="532" t="n">
        <v>3770634</v>
      </c>
      <c r="G79" s="532" t="n">
        <v>1905052</v>
      </c>
      <c r="H79" s="532" t="n">
        <v>1865582</v>
      </c>
      <c r="I79" s="532" t="n">
        <v>2546772</v>
      </c>
      <c r="J79" s="532" t="n">
        <v>1299934</v>
      </c>
      <c r="K79" s="532" t="n">
        <v>1246838</v>
      </c>
      <c r="L79" s="532" t="n">
        <v>697830</v>
      </c>
      <c r="M79" s="532" t="n">
        <v>370072</v>
      </c>
      <c r="N79" s="532" t="n">
        <v>327758</v>
      </c>
    </row>
    <row r="80" customFormat="false" ht="12.75" hidden="false" customHeight="true" outlineLevel="0" collapsed="false">
      <c r="A80" s="467"/>
      <c r="B80" s="537"/>
      <c r="C80" s="535"/>
      <c r="D80" s="535"/>
      <c r="E80" s="535"/>
      <c r="F80" s="535"/>
      <c r="G80" s="535"/>
      <c r="H80" s="535"/>
      <c r="I80" s="535"/>
      <c r="J80" s="535"/>
      <c r="K80" s="535"/>
      <c r="L80" s="535"/>
      <c r="M80" s="535"/>
      <c r="N80" s="535"/>
    </row>
    <row r="81" customFormat="false" ht="12.75" hidden="false" customHeight="true" outlineLevel="0" collapsed="false">
      <c r="A81" s="473" t="s">
        <v>1815</v>
      </c>
      <c r="B81" s="468"/>
      <c r="C81" s="469"/>
      <c r="D81" s="468"/>
      <c r="E81" s="469"/>
      <c r="F81" s="468"/>
      <c r="G81" s="469"/>
      <c r="H81" s="470"/>
      <c r="I81" s="471"/>
      <c r="J81" s="469"/>
      <c r="K81" s="468"/>
      <c r="L81" s="469"/>
      <c r="M81" s="468"/>
    </row>
    <row r="82" customFormat="false" ht="12.75" hidden="false" customHeight="true" outlineLevel="0" collapsed="false">
      <c r="A82" s="267"/>
      <c r="B82" s="468"/>
      <c r="C82" s="469"/>
      <c r="D82" s="468"/>
      <c r="E82" s="469"/>
      <c r="F82" s="468"/>
      <c r="G82" s="469"/>
      <c r="H82" s="470"/>
      <c r="I82" s="471"/>
      <c r="J82" s="469"/>
      <c r="K82" s="471"/>
      <c r="L82" s="469"/>
      <c r="M82" s="471"/>
    </row>
    <row r="83" customFormat="false" ht="12.95" hidden="true" customHeight="true" outlineLevel="0" collapsed="false">
      <c r="A83" s="481"/>
      <c r="B83" s="468"/>
      <c r="C83" s="469"/>
      <c r="D83" s="468"/>
      <c r="E83" s="469"/>
      <c r="F83" s="468"/>
      <c r="G83" s="469"/>
      <c r="H83" s="470"/>
      <c r="I83" s="471"/>
      <c r="J83" s="469"/>
      <c r="K83" s="471"/>
      <c r="L83" s="469"/>
      <c r="M83" s="471"/>
    </row>
    <row r="84" customFormat="false" ht="7.5" hidden="true" customHeight="true" outlineLevel="0" collapsed="false">
      <c r="A84" s="267"/>
      <c r="B84" s="468"/>
      <c r="C84" s="469"/>
      <c r="D84" s="468"/>
      <c r="E84" s="469"/>
      <c r="F84" s="468"/>
      <c r="G84" s="469"/>
      <c r="H84" s="470"/>
      <c r="I84" s="471"/>
      <c r="J84" s="469"/>
      <c r="K84" s="471"/>
      <c r="L84" s="469"/>
      <c r="M84" s="471"/>
    </row>
    <row r="85" customFormat="false" ht="12.95" hidden="true" customHeight="true" outlineLevel="0" collapsed="false">
      <c r="A85" s="478"/>
      <c r="B85" s="468"/>
      <c r="C85" s="469"/>
      <c r="D85" s="468"/>
      <c r="E85" s="469"/>
      <c r="F85" s="468"/>
      <c r="G85" s="469"/>
      <c r="H85" s="470"/>
      <c r="I85" s="471"/>
      <c r="J85" s="469"/>
      <c r="K85" s="471"/>
      <c r="L85" s="469"/>
      <c r="M85" s="471"/>
    </row>
    <row r="86" customFormat="false" ht="8.1" hidden="true" customHeight="true" outlineLevel="0" collapsed="false">
      <c r="A86" s="267"/>
      <c r="B86" s="468"/>
      <c r="C86" s="469"/>
      <c r="D86" s="468"/>
      <c r="E86" s="469"/>
      <c r="F86" s="468"/>
      <c r="G86" s="469"/>
      <c r="H86" s="470"/>
      <c r="I86" s="471"/>
      <c r="J86" s="472"/>
      <c r="K86" s="471"/>
      <c r="L86" s="472"/>
      <c r="M86" s="471"/>
    </row>
    <row r="87" customFormat="false" ht="12.95" hidden="true" customHeight="true" outlineLevel="0" collapsed="false">
      <c r="A87" s="482"/>
      <c r="B87" s="468"/>
      <c r="C87" s="469"/>
      <c r="D87" s="468"/>
      <c r="E87" s="469"/>
      <c r="F87" s="468"/>
      <c r="G87" s="469"/>
      <c r="H87" s="470"/>
      <c r="I87" s="471"/>
      <c r="J87" s="472"/>
      <c r="K87" s="471"/>
      <c r="L87" s="472"/>
      <c r="M87" s="471"/>
    </row>
    <row r="88" customFormat="false" ht="12.95" hidden="true" customHeight="true" outlineLevel="0" collapsed="false">
      <c r="A88" s="482"/>
      <c r="B88" s="468"/>
      <c r="C88" s="483"/>
      <c r="D88" s="468"/>
      <c r="E88" s="483"/>
      <c r="F88" s="468"/>
      <c r="G88" s="483"/>
      <c r="H88" s="484"/>
      <c r="I88" s="485"/>
      <c r="J88" s="485"/>
      <c r="K88" s="485"/>
      <c r="L88" s="485"/>
      <c r="M88" s="485"/>
    </row>
    <row r="89" customFormat="false" ht="12.75" hidden="true" customHeight="true" outlineLevel="0" collapsed="false">
      <c r="A89" s="476"/>
      <c r="B89" s="476"/>
      <c r="C89" s="476"/>
      <c r="D89" s="476"/>
      <c r="E89" s="476"/>
      <c r="F89" s="476"/>
      <c r="G89" s="476"/>
      <c r="H89" s="476"/>
      <c r="I89" s="476"/>
      <c r="J89" s="476"/>
      <c r="K89" s="476"/>
      <c r="L89" s="476"/>
      <c r="M89" s="476"/>
    </row>
    <row r="90" customFormat="false" ht="12.95" hidden="true" customHeight="true" outlineLevel="0" collapsed="false">
      <c r="A90" s="267"/>
      <c r="B90" s="452"/>
      <c r="C90" s="452"/>
      <c r="D90" s="452"/>
      <c r="E90" s="452"/>
      <c r="F90" s="452"/>
      <c r="G90" s="452"/>
      <c r="H90" s="452"/>
      <c r="I90" s="452"/>
      <c r="J90" s="452"/>
      <c r="K90" s="452"/>
      <c r="L90" s="452"/>
      <c r="M90" s="452"/>
    </row>
    <row r="91" customFormat="false" ht="12.95" hidden="true" customHeight="true" outlineLevel="0" collapsed="false">
      <c r="A91" s="477"/>
      <c r="B91" s="468"/>
      <c r="C91" s="469"/>
      <c r="D91" s="468"/>
      <c r="E91" s="469"/>
      <c r="F91" s="468"/>
      <c r="G91" s="469"/>
      <c r="H91" s="470"/>
      <c r="I91" s="471"/>
      <c r="J91" s="469"/>
      <c r="K91" s="471"/>
      <c r="L91" s="469"/>
      <c r="M91" s="471"/>
    </row>
    <row r="92" customFormat="false" ht="12.95" hidden="true" customHeight="true" outlineLevel="0" collapsed="false">
      <c r="A92" s="478"/>
      <c r="B92" s="468"/>
      <c r="C92" s="469"/>
      <c r="D92" s="468"/>
      <c r="E92" s="469"/>
      <c r="F92" s="468"/>
      <c r="G92" s="469"/>
      <c r="H92" s="470"/>
      <c r="I92" s="471"/>
      <c r="J92" s="469"/>
      <c r="K92" s="471"/>
      <c r="L92" s="469"/>
      <c r="M92" s="471"/>
    </row>
    <row r="93" customFormat="false" ht="12.95" hidden="true" customHeight="true" outlineLevel="0" collapsed="false">
      <c r="A93" s="479"/>
      <c r="B93" s="468"/>
      <c r="C93" s="469"/>
      <c r="D93" s="468"/>
      <c r="E93" s="469"/>
      <c r="F93" s="468"/>
      <c r="G93" s="469"/>
      <c r="H93" s="470"/>
      <c r="I93" s="471"/>
      <c r="J93" s="469"/>
      <c r="K93" s="468"/>
      <c r="L93" s="469"/>
      <c r="M93" s="468"/>
    </row>
    <row r="94" customFormat="false" ht="8.1" hidden="true" customHeight="true" outlineLevel="0" collapsed="false">
      <c r="A94" s="267"/>
      <c r="B94" s="468"/>
      <c r="C94" s="469"/>
      <c r="D94" s="468"/>
      <c r="E94" s="469"/>
      <c r="F94" s="468"/>
      <c r="G94" s="469"/>
      <c r="H94" s="470"/>
      <c r="I94" s="471"/>
      <c r="J94" s="469"/>
      <c r="K94" s="471"/>
      <c r="L94" s="469"/>
      <c r="M94" s="471"/>
    </row>
    <row r="95" customFormat="false" ht="12.95" hidden="true" customHeight="true" outlineLevel="0" collapsed="false">
      <c r="A95" s="478"/>
      <c r="B95" s="468"/>
      <c r="C95" s="469"/>
      <c r="D95" s="468"/>
      <c r="E95" s="469"/>
      <c r="F95" s="468"/>
      <c r="G95" s="469"/>
      <c r="H95" s="470"/>
      <c r="I95" s="471"/>
      <c r="J95" s="469"/>
      <c r="K95" s="471"/>
      <c r="L95" s="469"/>
      <c r="M95" s="471"/>
    </row>
    <row r="96" customFormat="false" ht="12.95" hidden="true" customHeight="true" outlineLevel="0" collapsed="false">
      <c r="A96" s="478"/>
      <c r="B96" s="468"/>
      <c r="C96" s="469"/>
      <c r="D96" s="468"/>
      <c r="E96" s="469"/>
      <c r="F96" s="468"/>
      <c r="G96" s="469"/>
      <c r="H96" s="470"/>
      <c r="I96" s="471"/>
      <c r="J96" s="469"/>
      <c r="K96" s="471"/>
      <c r="L96" s="469"/>
      <c r="M96" s="471"/>
    </row>
    <row r="97" customFormat="false" ht="12.95" hidden="true" customHeight="true" outlineLevel="0" collapsed="false">
      <c r="A97" s="478"/>
      <c r="B97" s="468"/>
      <c r="C97" s="469"/>
      <c r="D97" s="468"/>
      <c r="E97" s="469"/>
      <c r="F97" s="468"/>
      <c r="G97" s="469"/>
      <c r="H97" s="470"/>
      <c r="I97" s="471"/>
      <c r="J97" s="469"/>
      <c r="K97" s="471"/>
      <c r="L97" s="469"/>
      <c r="M97" s="471"/>
    </row>
    <row r="98" customFormat="false" ht="12.95" hidden="true" customHeight="true" outlineLevel="0" collapsed="false">
      <c r="A98" s="481"/>
      <c r="B98" s="468"/>
      <c r="C98" s="469"/>
      <c r="D98" s="468"/>
      <c r="E98" s="469"/>
      <c r="F98" s="468"/>
      <c r="G98" s="469"/>
      <c r="H98" s="470"/>
      <c r="I98" s="471"/>
      <c r="J98" s="469"/>
      <c r="K98" s="468"/>
      <c r="L98" s="469"/>
      <c r="M98" s="468"/>
    </row>
    <row r="99" customFormat="false" ht="8.1" hidden="true" customHeight="true" outlineLevel="0" collapsed="false">
      <c r="A99" s="478"/>
      <c r="B99" s="468"/>
      <c r="C99" s="469"/>
      <c r="D99" s="468"/>
      <c r="E99" s="469"/>
      <c r="F99" s="468"/>
      <c r="G99" s="469"/>
      <c r="H99" s="470"/>
      <c r="I99" s="471"/>
      <c r="J99" s="469"/>
      <c r="K99" s="471"/>
      <c r="L99" s="469"/>
      <c r="M99" s="471"/>
    </row>
    <row r="100" customFormat="false" ht="12.95" hidden="true" customHeight="true" outlineLevel="0" collapsed="false">
      <c r="A100" s="478"/>
      <c r="B100" s="468"/>
      <c r="C100" s="469"/>
      <c r="D100" s="468"/>
      <c r="E100" s="469"/>
      <c r="F100" s="468"/>
      <c r="G100" s="469"/>
      <c r="H100" s="470"/>
      <c r="I100" s="471"/>
      <c r="J100" s="469"/>
      <c r="K100" s="471"/>
      <c r="L100" s="469"/>
      <c r="M100" s="471"/>
    </row>
    <row r="101" customFormat="false" ht="12.95" hidden="true" customHeight="true" outlineLevel="0" collapsed="false">
      <c r="A101" s="478"/>
      <c r="B101" s="468"/>
      <c r="C101" s="469"/>
      <c r="D101" s="468"/>
      <c r="E101" s="469"/>
      <c r="F101" s="468"/>
      <c r="G101" s="469"/>
      <c r="H101" s="470"/>
      <c r="I101" s="471"/>
      <c r="J101" s="469"/>
      <c r="K101" s="471"/>
      <c r="L101" s="469"/>
      <c r="M101" s="471"/>
    </row>
    <row r="102" customFormat="false" ht="12.95" hidden="true" customHeight="true" outlineLevel="0" collapsed="false">
      <c r="A102" s="481"/>
      <c r="B102" s="468"/>
      <c r="C102" s="469"/>
      <c r="D102" s="468"/>
      <c r="E102" s="469"/>
      <c r="F102" s="468"/>
      <c r="G102" s="469"/>
      <c r="H102" s="470"/>
      <c r="I102" s="471"/>
      <c r="J102" s="469"/>
      <c r="K102" s="468"/>
      <c r="L102" s="469"/>
      <c r="M102" s="468"/>
    </row>
    <row r="103" customFormat="false" ht="8.1" hidden="true" customHeight="true" outlineLevel="0" collapsed="false">
      <c r="A103" s="478"/>
      <c r="B103" s="468"/>
      <c r="C103" s="469"/>
      <c r="D103" s="468"/>
      <c r="E103" s="469"/>
      <c r="F103" s="468"/>
      <c r="G103" s="469"/>
      <c r="H103" s="470"/>
      <c r="I103" s="471"/>
      <c r="J103" s="469"/>
      <c r="K103" s="471"/>
      <c r="L103" s="469"/>
      <c r="M103" s="471"/>
    </row>
    <row r="104" customFormat="false" ht="12.95" hidden="true" customHeight="true" outlineLevel="0" collapsed="false">
      <c r="A104" s="478"/>
      <c r="B104" s="468"/>
      <c r="C104" s="469"/>
      <c r="D104" s="468"/>
      <c r="E104" s="469"/>
      <c r="F104" s="468"/>
      <c r="G104" s="469"/>
      <c r="H104" s="470"/>
      <c r="I104" s="471"/>
      <c r="J104" s="469"/>
      <c r="K104" s="471"/>
      <c r="L104" s="469"/>
      <c r="M104" s="471"/>
    </row>
    <row r="105" customFormat="false" ht="12.95" hidden="true" customHeight="true" outlineLevel="0" collapsed="false">
      <c r="A105" s="478"/>
      <c r="B105" s="468"/>
      <c r="C105" s="469"/>
      <c r="D105" s="468"/>
      <c r="E105" s="469"/>
      <c r="F105" s="468"/>
      <c r="G105" s="469"/>
      <c r="H105" s="470"/>
      <c r="I105" s="471"/>
      <c r="J105" s="469"/>
      <c r="K105" s="471"/>
      <c r="L105" s="469"/>
      <c r="M105" s="471"/>
    </row>
    <row r="106" customFormat="false" ht="12.95" hidden="true" customHeight="true" outlineLevel="0" collapsed="false">
      <c r="A106" s="478"/>
      <c r="B106" s="468"/>
      <c r="C106" s="469"/>
      <c r="D106" s="468"/>
      <c r="E106" s="469"/>
      <c r="F106" s="468"/>
      <c r="G106" s="469"/>
      <c r="H106" s="470"/>
      <c r="I106" s="471"/>
      <c r="J106" s="469"/>
      <c r="K106" s="471"/>
      <c r="L106" s="469"/>
      <c r="M106" s="471"/>
    </row>
    <row r="107" customFormat="false" ht="12.95" hidden="true" customHeight="true" outlineLevel="0" collapsed="false">
      <c r="A107" s="481"/>
      <c r="B107" s="468"/>
      <c r="C107" s="469"/>
      <c r="D107" s="468"/>
      <c r="E107" s="469"/>
      <c r="F107" s="468"/>
      <c r="G107" s="469"/>
      <c r="H107" s="470"/>
      <c r="I107" s="471"/>
      <c r="J107" s="469"/>
      <c r="K107" s="468"/>
      <c r="L107" s="469"/>
      <c r="M107" s="468"/>
    </row>
    <row r="108" customFormat="false" ht="8.1" hidden="true" customHeight="true" outlineLevel="0" collapsed="false">
      <c r="A108" s="478"/>
      <c r="B108" s="468"/>
      <c r="C108" s="469"/>
      <c r="D108" s="468"/>
      <c r="E108" s="469"/>
      <c r="F108" s="468"/>
      <c r="G108" s="469"/>
      <c r="H108" s="470"/>
      <c r="I108" s="471"/>
      <c r="J108" s="469"/>
      <c r="K108" s="471"/>
      <c r="L108" s="469"/>
      <c r="M108" s="471"/>
    </row>
    <row r="109" customFormat="false" ht="12.95" hidden="true" customHeight="true" outlineLevel="0" collapsed="false">
      <c r="A109" s="478"/>
      <c r="B109" s="468"/>
      <c r="C109" s="469"/>
      <c r="D109" s="468"/>
      <c r="E109" s="469"/>
      <c r="F109" s="468"/>
      <c r="G109" s="469"/>
      <c r="H109" s="470"/>
      <c r="I109" s="471"/>
      <c r="J109" s="469"/>
      <c r="K109" s="471"/>
      <c r="L109" s="469"/>
      <c r="M109" s="471"/>
    </row>
    <row r="110" customFormat="false" ht="12.95" hidden="true" customHeight="true" outlineLevel="0" collapsed="false">
      <c r="A110" s="478"/>
      <c r="B110" s="468"/>
      <c r="C110" s="469"/>
      <c r="D110" s="468"/>
      <c r="E110" s="469"/>
      <c r="F110" s="468"/>
      <c r="G110" s="469"/>
      <c r="H110" s="470"/>
      <c r="I110" s="471"/>
      <c r="J110" s="469"/>
      <c r="K110" s="471"/>
      <c r="L110" s="469"/>
      <c r="M110" s="471"/>
    </row>
    <row r="111" customFormat="false" ht="12.95" hidden="true" customHeight="true" outlineLevel="0" collapsed="false">
      <c r="A111" s="478"/>
      <c r="B111" s="468"/>
      <c r="C111" s="469"/>
      <c r="D111" s="468"/>
      <c r="E111" s="469"/>
      <c r="F111" s="468"/>
      <c r="G111" s="469"/>
      <c r="H111" s="470"/>
      <c r="I111" s="471"/>
      <c r="J111" s="469"/>
      <c r="K111" s="471"/>
      <c r="L111" s="469"/>
      <c r="M111" s="471"/>
    </row>
    <row r="112" customFormat="false" ht="12.95" hidden="true" customHeight="true" outlineLevel="0" collapsed="false">
      <c r="A112" s="478"/>
      <c r="B112" s="468"/>
      <c r="C112" s="469"/>
      <c r="D112" s="468"/>
      <c r="E112" s="469"/>
      <c r="F112" s="468"/>
      <c r="G112" s="469"/>
      <c r="H112" s="470"/>
      <c r="I112" s="471"/>
      <c r="J112" s="469"/>
      <c r="K112" s="471"/>
      <c r="L112" s="469"/>
      <c r="M112" s="471"/>
    </row>
    <row r="113" customFormat="false" ht="12.95" hidden="true" customHeight="true" outlineLevel="0" collapsed="false">
      <c r="A113" s="478"/>
      <c r="B113" s="468"/>
      <c r="C113" s="469"/>
      <c r="D113" s="468"/>
      <c r="E113" s="469"/>
      <c r="F113" s="468"/>
      <c r="G113" s="469"/>
      <c r="H113" s="470"/>
      <c r="I113" s="471"/>
      <c r="J113" s="469"/>
      <c r="K113" s="471"/>
      <c r="L113" s="469"/>
      <c r="M113" s="471"/>
    </row>
    <row r="114" customFormat="false" ht="12.95" hidden="true" customHeight="true" outlineLevel="0" collapsed="false">
      <c r="A114" s="481"/>
      <c r="B114" s="468"/>
      <c r="C114" s="469"/>
      <c r="D114" s="468"/>
      <c r="E114" s="469"/>
      <c r="F114" s="468"/>
      <c r="G114" s="469"/>
      <c r="H114" s="470"/>
      <c r="I114" s="471"/>
      <c r="J114" s="469"/>
      <c r="K114" s="468"/>
      <c r="L114" s="469"/>
      <c r="M114" s="468"/>
    </row>
    <row r="115" customFormat="false" ht="8.1" hidden="true" customHeight="true" outlineLevel="0" collapsed="false">
      <c r="A115" s="481"/>
      <c r="B115" s="468"/>
      <c r="C115" s="469"/>
      <c r="D115" s="468"/>
      <c r="E115" s="469"/>
      <c r="F115" s="468"/>
      <c r="G115" s="469"/>
      <c r="H115" s="470"/>
      <c r="I115" s="471"/>
      <c r="J115" s="469"/>
      <c r="K115" s="471"/>
      <c r="L115" s="469"/>
      <c r="M115" s="471"/>
    </row>
    <row r="116" customFormat="false" ht="12.95" hidden="true" customHeight="true" outlineLevel="0" collapsed="false">
      <c r="A116" s="481"/>
      <c r="B116" s="468"/>
      <c r="C116" s="469"/>
      <c r="D116" s="468"/>
      <c r="E116" s="469"/>
      <c r="F116" s="468"/>
      <c r="G116" s="469"/>
      <c r="H116" s="470"/>
      <c r="I116" s="471"/>
      <c r="J116" s="469"/>
      <c r="K116" s="471"/>
      <c r="L116" s="469"/>
      <c r="M116" s="471"/>
    </row>
    <row r="117" customFormat="false" ht="8.1" hidden="true" customHeight="true" outlineLevel="0" collapsed="false">
      <c r="A117" s="267"/>
      <c r="B117" s="468"/>
      <c r="C117" s="469"/>
      <c r="D117" s="468"/>
      <c r="E117" s="469"/>
      <c r="F117" s="468"/>
      <c r="G117" s="469"/>
      <c r="H117" s="470"/>
      <c r="I117" s="471"/>
      <c r="J117" s="469"/>
      <c r="K117" s="471"/>
      <c r="L117" s="469"/>
      <c r="M117" s="471"/>
    </row>
    <row r="118" customFormat="false" ht="12.95" hidden="true" customHeight="true" outlineLevel="0" collapsed="false">
      <c r="A118" s="478"/>
      <c r="B118" s="468"/>
      <c r="C118" s="469"/>
      <c r="D118" s="468"/>
      <c r="E118" s="469"/>
      <c r="F118" s="468"/>
      <c r="G118" s="469"/>
      <c r="H118" s="470"/>
      <c r="I118" s="471"/>
      <c r="J118" s="469"/>
      <c r="K118" s="471"/>
      <c r="L118" s="469"/>
      <c r="M118" s="471"/>
    </row>
    <row r="119" customFormat="false" ht="8.1" hidden="true" customHeight="true" outlineLevel="0" collapsed="false">
      <c r="A119" s="267"/>
      <c r="B119" s="468"/>
      <c r="C119" s="469"/>
      <c r="D119" s="468"/>
      <c r="E119" s="469"/>
      <c r="F119" s="468"/>
      <c r="G119" s="469"/>
      <c r="H119" s="470"/>
      <c r="I119" s="471"/>
      <c r="J119" s="472"/>
      <c r="K119" s="471"/>
      <c r="L119" s="472"/>
      <c r="M119" s="471"/>
    </row>
    <row r="120" customFormat="false" ht="12.75" hidden="true" customHeight="true" outlineLevel="0" collapsed="false">
      <c r="A120" s="482"/>
      <c r="B120" s="468"/>
      <c r="C120" s="469"/>
      <c r="D120" s="468"/>
      <c r="E120" s="469"/>
      <c r="F120" s="468"/>
      <c r="G120" s="469"/>
      <c r="H120" s="470"/>
      <c r="I120" s="471"/>
      <c r="J120" s="472"/>
      <c r="K120" s="471"/>
      <c r="L120" s="472"/>
      <c r="M120" s="471"/>
    </row>
    <row r="121" customFormat="false" ht="12.75" hidden="true" customHeight="true" outlineLevel="0" collapsed="false">
      <c r="A121" s="486"/>
      <c r="B121" s="487"/>
      <c r="C121" s="488"/>
      <c r="D121" s="487"/>
      <c r="E121" s="488"/>
      <c r="F121" s="487"/>
      <c r="G121" s="488"/>
      <c r="H121" s="489"/>
      <c r="I121" s="490"/>
      <c r="J121" s="488"/>
      <c r="K121" s="490"/>
      <c r="L121" s="488"/>
      <c r="M121" s="490"/>
    </row>
    <row r="122" customFormat="false" ht="12.75" hidden="true" customHeight="true" outlineLevel="0" collapsed="false">
      <c r="A122" s="491"/>
      <c r="B122" s="491"/>
      <c r="C122" s="491"/>
      <c r="D122" s="491"/>
      <c r="E122" s="491"/>
      <c r="F122" s="491"/>
      <c r="G122" s="491"/>
      <c r="H122" s="491"/>
      <c r="I122" s="491"/>
      <c r="J122" s="491"/>
      <c r="K122" s="491"/>
      <c r="L122" s="491"/>
      <c r="M122" s="491"/>
    </row>
    <row r="123" customFormat="false" ht="12.95" hidden="true" customHeight="true" outlineLevel="0" collapsed="false">
      <c r="A123" s="452"/>
      <c r="B123" s="452"/>
      <c r="C123" s="452"/>
      <c r="D123" s="452"/>
      <c r="E123" s="452"/>
      <c r="F123" s="452"/>
      <c r="G123" s="452"/>
      <c r="H123" s="452"/>
      <c r="I123" s="452"/>
      <c r="J123" s="452"/>
      <c r="K123" s="452"/>
      <c r="L123" s="452"/>
      <c r="M123" s="452"/>
    </row>
    <row r="124" customFormat="false" ht="12.95" hidden="true" customHeight="true" outlineLevel="0" collapsed="false">
      <c r="A124" s="492"/>
      <c r="B124" s="468"/>
      <c r="C124" s="469"/>
      <c r="D124" s="468"/>
      <c r="E124" s="469"/>
      <c r="F124" s="468"/>
      <c r="G124" s="469"/>
      <c r="H124" s="470"/>
      <c r="I124" s="471"/>
      <c r="J124" s="469"/>
      <c r="K124" s="471"/>
      <c r="L124" s="469"/>
      <c r="M124" s="471"/>
    </row>
    <row r="125" customFormat="false" ht="12.95" hidden="true" customHeight="true" outlineLevel="0" collapsed="false">
      <c r="A125" s="493"/>
      <c r="B125" s="468"/>
      <c r="C125" s="469"/>
      <c r="D125" s="468"/>
      <c r="E125" s="469"/>
      <c r="F125" s="468"/>
      <c r="G125" s="469"/>
      <c r="H125" s="470"/>
      <c r="I125" s="471"/>
      <c r="J125" s="469"/>
      <c r="K125" s="471"/>
      <c r="L125" s="469"/>
      <c r="M125" s="471"/>
    </row>
    <row r="126" customFormat="false" ht="12.95" hidden="true" customHeight="true" outlineLevel="0" collapsed="false">
      <c r="A126" s="494"/>
      <c r="B126" s="468"/>
      <c r="C126" s="469"/>
      <c r="D126" s="468"/>
      <c r="E126" s="469"/>
      <c r="F126" s="468"/>
      <c r="G126" s="469"/>
      <c r="H126" s="470"/>
      <c r="I126" s="471"/>
      <c r="J126" s="469"/>
      <c r="K126" s="468"/>
      <c r="L126" s="469"/>
      <c r="M126" s="468"/>
    </row>
    <row r="127" customFormat="false" ht="8.1" hidden="true" customHeight="true" outlineLevel="0" collapsed="false">
      <c r="A127" s="452"/>
      <c r="B127" s="468"/>
      <c r="C127" s="469"/>
      <c r="D127" s="468"/>
      <c r="E127" s="469"/>
      <c r="F127" s="468"/>
      <c r="G127" s="469"/>
      <c r="H127" s="470"/>
      <c r="I127" s="471"/>
      <c r="J127" s="469"/>
      <c r="K127" s="471"/>
      <c r="L127" s="469"/>
      <c r="M127" s="471"/>
    </row>
    <row r="128" customFormat="false" ht="12.95" hidden="true" customHeight="true" outlineLevel="0" collapsed="false">
      <c r="A128" s="493"/>
      <c r="B128" s="468"/>
      <c r="C128" s="469"/>
      <c r="D128" s="468"/>
      <c r="E128" s="469"/>
      <c r="F128" s="468"/>
      <c r="G128" s="469"/>
      <c r="H128" s="470"/>
      <c r="I128" s="471"/>
      <c r="J128" s="469"/>
      <c r="K128" s="471"/>
      <c r="L128" s="469"/>
      <c r="M128" s="471"/>
    </row>
    <row r="129" customFormat="false" ht="12.95" hidden="true" customHeight="true" outlineLevel="0" collapsed="false">
      <c r="A129" s="493"/>
      <c r="B129" s="468"/>
      <c r="C129" s="469"/>
      <c r="D129" s="468"/>
      <c r="E129" s="469"/>
      <c r="F129" s="468"/>
      <c r="G129" s="469"/>
      <c r="H129" s="470"/>
      <c r="I129" s="471"/>
      <c r="J129" s="469"/>
      <c r="K129" s="471"/>
      <c r="L129" s="469"/>
      <c r="M129" s="471"/>
    </row>
    <row r="130" customFormat="false" ht="12.95" hidden="true" customHeight="true" outlineLevel="0" collapsed="false">
      <c r="A130" s="493"/>
      <c r="B130" s="468"/>
      <c r="C130" s="469"/>
      <c r="D130" s="468"/>
      <c r="E130" s="469"/>
      <c r="F130" s="468"/>
      <c r="G130" s="469"/>
      <c r="H130" s="470"/>
      <c r="I130" s="471"/>
      <c r="J130" s="469"/>
      <c r="K130" s="471"/>
      <c r="L130" s="469"/>
      <c r="M130" s="471"/>
    </row>
    <row r="131" customFormat="false" ht="12.95" hidden="true" customHeight="true" outlineLevel="0" collapsed="false">
      <c r="A131" s="495"/>
      <c r="B131" s="468"/>
      <c r="C131" s="469"/>
      <c r="D131" s="468"/>
      <c r="E131" s="469"/>
      <c r="F131" s="468"/>
      <c r="G131" s="469"/>
      <c r="H131" s="470"/>
      <c r="I131" s="471"/>
      <c r="J131" s="469"/>
      <c r="K131" s="468"/>
      <c r="L131" s="469"/>
      <c r="M131" s="468"/>
    </row>
    <row r="132" customFormat="false" ht="8.1" hidden="true" customHeight="true" outlineLevel="0" collapsed="false">
      <c r="A132" s="493"/>
      <c r="B132" s="468"/>
      <c r="C132" s="469"/>
      <c r="D132" s="468"/>
      <c r="E132" s="469"/>
      <c r="F132" s="468"/>
      <c r="G132" s="469"/>
      <c r="H132" s="470"/>
      <c r="I132" s="471"/>
      <c r="J132" s="469"/>
      <c r="K132" s="471"/>
      <c r="L132" s="469"/>
      <c r="M132" s="471"/>
    </row>
    <row r="133" customFormat="false" ht="12.95" hidden="true" customHeight="true" outlineLevel="0" collapsed="false">
      <c r="A133" s="493"/>
      <c r="B133" s="468"/>
      <c r="C133" s="469"/>
      <c r="D133" s="468"/>
      <c r="E133" s="469"/>
      <c r="F133" s="468"/>
      <c r="G133" s="469"/>
      <c r="H133" s="470"/>
      <c r="I133" s="471"/>
      <c r="J133" s="469"/>
      <c r="K133" s="471"/>
      <c r="L133" s="469"/>
      <c r="M133" s="471"/>
    </row>
    <row r="134" customFormat="false" ht="12.95" hidden="true" customHeight="true" outlineLevel="0" collapsed="false">
      <c r="A134" s="493"/>
      <c r="B134" s="468"/>
      <c r="C134" s="469"/>
      <c r="D134" s="468"/>
      <c r="E134" s="469"/>
      <c r="F134" s="468"/>
      <c r="G134" s="469"/>
      <c r="H134" s="470"/>
      <c r="I134" s="471"/>
      <c r="J134" s="469"/>
      <c r="K134" s="471"/>
      <c r="L134" s="469"/>
      <c r="M134" s="471"/>
    </row>
    <row r="135" customFormat="false" ht="12.95" hidden="true" customHeight="true" outlineLevel="0" collapsed="false">
      <c r="A135" s="495"/>
      <c r="B135" s="468"/>
      <c r="C135" s="469"/>
      <c r="D135" s="468"/>
      <c r="E135" s="469"/>
      <c r="F135" s="468"/>
      <c r="G135" s="469"/>
      <c r="H135" s="470"/>
      <c r="I135" s="471"/>
      <c r="J135" s="469"/>
      <c r="K135" s="468"/>
      <c r="L135" s="469"/>
      <c r="M135" s="468"/>
    </row>
    <row r="136" customFormat="false" ht="8.1" hidden="true" customHeight="true" outlineLevel="0" collapsed="false">
      <c r="A136" s="493"/>
      <c r="B136" s="468"/>
      <c r="C136" s="469"/>
      <c r="D136" s="468"/>
      <c r="E136" s="469"/>
      <c r="F136" s="468"/>
      <c r="G136" s="469"/>
      <c r="H136" s="470"/>
      <c r="I136" s="471"/>
      <c r="J136" s="469"/>
      <c r="K136" s="471"/>
      <c r="L136" s="469"/>
      <c r="M136" s="471"/>
    </row>
    <row r="137" customFormat="false" ht="12.95" hidden="true" customHeight="true" outlineLevel="0" collapsed="false">
      <c r="A137" s="493"/>
      <c r="B137" s="468"/>
      <c r="C137" s="469"/>
      <c r="D137" s="468"/>
      <c r="E137" s="469"/>
      <c r="F137" s="468"/>
      <c r="G137" s="469"/>
      <c r="H137" s="470"/>
      <c r="I137" s="471"/>
      <c r="J137" s="469"/>
      <c r="K137" s="471"/>
      <c r="L137" s="469"/>
      <c r="M137" s="471"/>
    </row>
    <row r="138" customFormat="false" ht="12.95" hidden="true" customHeight="true" outlineLevel="0" collapsed="false">
      <c r="A138" s="493"/>
      <c r="B138" s="468"/>
      <c r="C138" s="469"/>
      <c r="D138" s="468"/>
      <c r="E138" s="469"/>
      <c r="F138" s="468"/>
      <c r="G138" s="469"/>
      <c r="H138" s="470"/>
      <c r="I138" s="471"/>
      <c r="J138" s="469"/>
      <c r="K138" s="471"/>
      <c r="L138" s="469"/>
      <c r="M138" s="471"/>
    </row>
    <row r="139" customFormat="false" ht="12.95" hidden="true" customHeight="true" outlineLevel="0" collapsed="false">
      <c r="A139" s="493"/>
      <c r="B139" s="468"/>
      <c r="C139" s="469"/>
      <c r="D139" s="468"/>
      <c r="E139" s="469"/>
      <c r="F139" s="468"/>
      <c r="G139" s="469"/>
      <c r="H139" s="470"/>
      <c r="I139" s="471"/>
      <c r="J139" s="469"/>
      <c r="K139" s="471"/>
      <c r="L139" s="469"/>
      <c r="M139" s="471"/>
    </row>
    <row r="140" customFormat="false" ht="12.95" hidden="true" customHeight="true" outlineLevel="0" collapsed="false">
      <c r="A140" s="495"/>
      <c r="B140" s="468"/>
      <c r="C140" s="469"/>
      <c r="D140" s="468"/>
      <c r="E140" s="469"/>
      <c r="F140" s="468"/>
      <c r="G140" s="469"/>
      <c r="H140" s="470"/>
      <c r="I140" s="471"/>
      <c r="J140" s="469"/>
      <c r="K140" s="468"/>
      <c r="L140" s="469"/>
      <c r="M140" s="468"/>
    </row>
    <row r="141" customFormat="false" ht="8.1" hidden="true" customHeight="true" outlineLevel="0" collapsed="false">
      <c r="A141" s="493"/>
      <c r="B141" s="468"/>
      <c r="C141" s="469"/>
      <c r="D141" s="468"/>
      <c r="E141" s="469"/>
      <c r="F141" s="468"/>
      <c r="G141" s="469"/>
      <c r="H141" s="470"/>
      <c r="I141" s="471"/>
      <c r="J141" s="469"/>
      <c r="K141" s="471"/>
      <c r="L141" s="469"/>
      <c r="M141" s="471"/>
    </row>
    <row r="142" customFormat="false" ht="12.95" hidden="true" customHeight="true" outlineLevel="0" collapsed="false">
      <c r="A142" s="493"/>
      <c r="B142" s="468"/>
      <c r="C142" s="469"/>
      <c r="D142" s="468"/>
      <c r="E142" s="469"/>
      <c r="F142" s="468"/>
      <c r="G142" s="469"/>
      <c r="H142" s="470"/>
      <c r="I142" s="471"/>
      <c r="J142" s="469"/>
      <c r="K142" s="471"/>
      <c r="L142" s="469"/>
      <c r="M142" s="471"/>
    </row>
    <row r="143" customFormat="false" ht="12.95" hidden="true" customHeight="true" outlineLevel="0" collapsed="false">
      <c r="A143" s="493"/>
      <c r="B143" s="468"/>
      <c r="C143" s="469"/>
      <c r="D143" s="468"/>
      <c r="E143" s="469"/>
      <c r="F143" s="468"/>
      <c r="G143" s="469"/>
      <c r="H143" s="470"/>
      <c r="I143" s="471"/>
      <c r="J143" s="469"/>
      <c r="K143" s="471"/>
      <c r="L143" s="469"/>
      <c r="M143" s="471"/>
    </row>
    <row r="144" customFormat="false" ht="12.95" hidden="true" customHeight="true" outlineLevel="0" collapsed="false">
      <c r="A144" s="493"/>
      <c r="B144" s="468"/>
      <c r="C144" s="469"/>
      <c r="D144" s="468"/>
      <c r="E144" s="469"/>
      <c r="F144" s="468"/>
      <c r="G144" s="469"/>
      <c r="H144" s="470"/>
      <c r="I144" s="471"/>
      <c r="J144" s="469"/>
      <c r="K144" s="471"/>
      <c r="L144" s="469"/>
      <c r="M144" s="471"/>
    </row>
    <row r="145" customFormat="false" ht="12.95" hidden="true" customHeight="true" outlineLevel="0" collapsed="false">
      <c r="A145" s="493"/>
      <c r="B145" s="468"/>
      <c r="C145" s="469"/>
      <c r="D145" s="468"/>
      <c r="E145" s="469"/>
      <c r="F145" s="468"/>
      <c r="G145" s="469"/>
      <c r="H145" s="470"/>
      <c r="I145" s="471"/>
      <c r="J145" s="469"/>
      <c r="K145" s="471"/>
      <c r="L145" s="469"/>
      <c r="M145" s="471"/>
    </row>
    <row r="146" customFormat="false" ht="12.95" hidden="true" customHeight="true" outlineLevel="0" collapsed="false">
      <c r="A146" s="493"/>
      <c r="B146" s="468"/>
      <c r="C146" s="469"/>
      <c r="D146" s="468"/>
      <c r="E146" s="469"/>
      <c r="F146" s="468"/>
      <c r="G146" s="469"/>
      <c r="H146" s="470"/>
      <c r="I146" s="471"/>
      <c r="J146" s="469"/>
      <c r="K146" s="471"/>
      <c r="L146" s="469"/>
      <c r="M146" s="471"/>
    </row>
    <row r="147" customFormat="false" ht="12.95" hidden="true" customHeight="true" outlineLevel="0" collapsed="false">
      <c r="A147" s="495"/>
      <c r="B147" s="468"/>
      <c r="C147" s="469"/>
      <c r="D147" s="468"/>
      <c r="E147" s="469"/>
      <c r="F147" s="468"/>
      <c r="G147" s="469"/>
      <c r="H147" s="470"/>
      <c r="I147" s="471"/>
      <c r="J147" s="469"/>
      <c r="K147" s="468"/>
      <c r="L147" s="469"/>
      <c r="M147" s="468"/>
    </row>
    <row r="148" customFormat="false" ht="8.1" hidden="true" customHeight="true" outlineLevel="0" collapsed="false">
      <c r="A148" s="452"/>
      <c r="B148" s="468"/>
      <c r="C148" s="469"/>
      <c r="D148" s="468"/>
      <c r="E148" s="469"/>
      <c r="F148" s="468"/>
      <c r="G148" s="469"/>
      <c r="H148" s="470"/>
      <c r="I148" s="471"/>
      <c r="J148" s="469"/>
      <c r="K148" s="471"/>
      <c r="L148" s="469"/>
      <c r="M148" s="471"/>
    </row>
    <row r="149" customFormat="false" ht="12.95" hidden="true" customHeight="true" outlineLevel="0" collapsed="false">
      <c r="A149" s="495"/>
      <c r="B149" s="468"/>
      <c r="C149" s="469"/>
      <c r="D149" s="468"/>
      <c r="E149" s="469"/>
      <c r="F149" s="468"/>
      <c r="G149" s="469"/>
      <c r="H149" s="470"/>
      <c r="I149" s="471"/>
      <c r="J149" s="469"/>
      <c r="K149" s="471"/>
      <c r="L149" s="469"/>
      <c r="M149" s="471"/>
    </row>
    <row r="150" customFormat="false" ht="8.1" hidden="true" customHeight="true" outlineLevel="0" collapsed="false">
      <c r="A150" s="452"/>
      <c r="B150" s="468"/>
      <c r="C150" s="469"/>
      <c r="D150" s="468"/>
      <c r="E150" s="469"/>
      <c r="F150" s="468"/>
      <c r="G150" s="469"/>
      <c r="H150" s="470"/>
      <c r="I150" s="471"/>
      <c r="J150" s="469"/>
      <c r="K150" s="471"/>
      <c r="L150" s="469"/>
      <c r="M150" s="471"/>
    </row>
    <row r="151" customFormat="false" ht="12.95" hidden="true" customHeight="true" outlineLevel="0" collapsed="false">
      <c r="A151" s="493"/>
      <c r="B151" s="468"/>
      <c r="C151" s="469"/>
      <c r="D151" s="468"/>
      <c r="E151" s="469"/>
      <c r="F151" s="468"/>
      <c r="G151" s="469"/>
      <c r="H151" s="470"/>
      <c r="I151" s="471"/>
      <c r="J151" s="469"/>
      <c r="K151" s="471"/>
      <c r="L151" s="469"/>
      <c r="M151" s="471"/>
    </row>
    <row r="152" customFormat="false" ht="8.1" hidden="true" customHeight="true" outlineLevel="0" collapsed="false">
      <c r="A152" s="452"/>
      <c r="B152" s="468"/>
      <c r="C152" s="469"/>
      <c r="D152" s="468"/>
      <c r="E152" s="469"/>
      <c r="F152" s="468"/>
      <c r="G152" s="469"/>
      <c r="H152" s="470"/>
      <c r="I152" s="471"/>
      <c r="J152" s="472"/>
      <c r="K152" s="471"/>
      <c r="L152" s="472"/>
      <c r="M152" s="471"/>
    </row>
    <row r="153" customFormat="false" ht="12.95" hidden="true" customHeight="true" outlineLevel="0" collapsed="false">
      <c r="A153" s="496"/>
      <c r="B153" s="468"/>
      <c r="C153" s="469"/>
      <c r="D153" s="468"/>
      <c r="E153" s="469"/>
      <c r="F153" s="468"/>
      <c r="G153" s="469"/>
      <c r="H153" s="470"/>
      <c r="I153" s="471"/>
      <c r="J153" s="472"/>
      <c r="K153" s="471"/>
      <c r="L153" s="472"/>
      <c r="M153" s="471"/>
    </row>
    <row r="154" customFormat="false" ht="12.75" hidden="true" customHeight="true" outlineLevel="0" collapsed="false">
      <c r="A154" s="485"/>
      <c r="B154" s="485"/>
      <c r="C154" s="485"/>
      <c r="D154" s="497"/>
      <c r="E154" s="497"/>
      <c r="F154" s="484"/>
      <c r="G154" s="452"/>
      <c r="H154" s="452"/>
      <c r="I154" s="452"/>
      <c r="J154" s="452"/>
      <c r="K154" s="452"/>
      <c r="L154" s="452"/>
      <c r="M154" s="452"/>
    </row>
    <row r="155" customFormat="false" ht="12.75" hidden="true" customHeight="true" outlineLevel="0" collapsed="false">
      <c r="A155" s="476"/>
      <c r="B155" s="476"/>
      <c r="C155" s="476"/>
      <c r="D155" s="476"/>
      <c r="E155" s="476"/>
      <c r="F155" s="476"/>
      <c r="G155" s="476"/>
      <c r="H155" s="476"/>
      <c r="I155" s="476"/>
      <c r="J155" s="476"/>
      <c r="K155" s="476"/>
      <c r="L155" s="476"/>
      <c r="M155" s="476"/>
    </row>
    <row r="156" customFormat="false" ht="12.95" hidden="true" customHeight="true" outlineLevel="0" collapsed="false">
      <c r="A156" s="267"/>
      <c r="B156" s="452"/>
      <c r="C156" s="452"/>
      <c r="D156" s="452"/>
      <c r="E156" s="452"/>
      <c r="F156" s="452"/>
      <c r="G156" s="452"/>
      <c r="H156" s="452"/>
      <c r="I156" s="452"/>
      <c r="J156" s="452"/>
      <c r="K156" s="452"/>
      <c r="L156" s="452"/>
      <c r="M156" s="452"/>
    </row>
    <row r="157" customFormat="false" ht="12.95" hidden="true" customHeight="true" outlineLevel="0" collapsed="false">
      <c r="A157" s="477"/>
      <c r="B157" s="468"/>
      <c r="C157" s="469"/>
      <c r="D157" s="468"/>
      <c r="E157" s="469"/>
      <c r="F157" s="468"/>
      <c r="G157" s="469"/>
      <c r="H157" s="470"/>
      <c r="I157" s="471"/>
      <c r="J157" s="469"/>
      <c r="K157" s="471"/>
      <c r="L157" s="469"/>
      <c r="M157" s="471"/>
    </row>
    <row r="158" customFormat="false" ht="12.95" hidden="true" customHeight="true" outlineLevel="0" collapsed="false">
      <c r="A158" s="478"/>
      <c r="B158" s="468"/>
      <c r="C158" s="469"/>
      <c r="D158" s="468"/>
      <c r="E158" s="469"/>
      <c r="F158" s="468"/>
      <c r="G158" s="469"/>
      <c r="H158" s="470"/>
      <c r="I158" s="471"/>
      <c r="J158" s="469"/>
      <c r="K158" s="471"/>
      <c r="L158" s="469"/>
      <c r="M158" s="471"/>
    </row>
    <row r="159" customFormat="false" ht="12.95" hidden="true" customHeight="true" outlineLevel="0" collapsed="false">
      <c r="A159" s="479"/>
      <c r="B159" s="468"/>
      <c r="C159" s="469"/>
      <c r="D159" s="468"/>
      <c r="E159" s="469"/>
      <c r="F159" s="468"/>
      <c r="G159" s="469"/>
      <c r="H159" s="470"/>
      <c r="I159" s="471"/>
      <c r="J159" s="469"/>
      <c r="K159" s="468"/>
      <c r="L159" s="469"/>
      <c r="M159" s="468"/>
    </row>
    <row r="160" customFormat="false" ht="8.1" hidden="true" customHeight="true" outlineLevel="0" collapsed="false">
      <c r="A160" s="267"/>
      <c r="B160" s="468"/>
      <c r="C160" s="469"/>
      <c r="D160" s="468"/>
      <c r="E160" s="469"/>
      <c r="F160" s="468"/>
      <c r="G160" s="469"/>
      <c r="H160" s="470"/>
      <c r="I160" s="471"/>
      <c r="J160" s="469"/>
      <c r="K160" s="471"/>
      <c r="L160" s="469"/>
      <c r="M160" s="471"/>
    </row>
    <row r="161" customFormat="false" ht="12.95" hidden="true" customHeight="true" outlineLevel="0" collapsed="false">
      <c r="A161" s="478"/>
      <c r="B161" s="468"/>
      <c r="C161" s="469"/>
      <c r="D161" s="468"/>
      <c r="E161" s="469"/>
      <c r="F161" s="468"/>
      <c r="G161" s="469"/>
      <c r="H161" s="470"/>
      <c r="I161" s="471"/>
      <c r="J161" s="469"/>
      <c r="K161" s="471"/>
      <c r="L161" s="469"/>
      <c r="M161" s="471"/>
    </row>
    <row r="162" customFormat="false" ht="12.95" hidden="true" customHeight="true" outlineLevel="0" collapsed="false">
      <c r="A162" s="478"/>
      <c r="B162" s="468"/>
      <c r="C162" s="469"/>
      <c r="D162" s="468"/>
      <c r="E162" s="469"/>
      <c r="F162" s="468"/>
      <c r="G162" s="469"/>
      <c r="H162" s="470"/>
      <c r="I162" s="471"/>
      <c r="J162" s="469"/>
      <c r="K162" s="471"/>
      <c r="L162" s="469"/>
      <c r="M162" s="471"/>
    </row>
    <row r="163" customFormat="false" ht="12.95" hidden="true" customHeight="true" outlineLevel="0" collapsed="false">
      <c r="A163" s="478"/>
      <c r="B163" s="468"/>
      <c r="C163" s="469"/>
      <c r="D163" s="468"/>
      <c r="E163" s="469"/>
      <c r="F163" s="468"/>
      <c r="G163" s="469"/>
      <c r="H163" s="470"/>
      <c r="I163" s="471"/>
      <c r="J163" s="469"/>
      <c r="K163" s="471"/>
      <c r="L163" s="469"/>
      <c r="M163" s="471"/>
    </row>
    <row r="164" customFormat="false" ht="12.95" hidden="true" customHeight="true" outlineLevel="0" collapsed="false">
      <c r="A164" s="481"/>
      <c r="B164" s="468"/>
      <c r="C164" s="469"/>
      <c r="D164" s="468"/>
      <c r="E164" s="469"/>
      <c r="F164" s="468"/>
      <c r="G164" s="469"/>
      <c r="H164" s="470"/>
      <c r="I164" s="471"/>
      <c r="J164" s="469"/>
      <c r="K164" s="468"/>
      <c r="L164" s="469"/>
      <c r="M164" s="468"/>
    </row>
    <row r="165" customFormat="false" ht="8.1" hidden="true" customHeight="true" outlineLevel="0" collapsed="false">
      <c r="A165" s="478"/>
      <c r="B165" s="468"/>
      <c r="C165" s="469"/>
      <c r="D165" s="468"/>
      <c r="E165" s="469"/>
      <c r="F165" s="468"/>
      <c r="G165" s="469"/>
      <c r="H165" s="470"/>
      <c r="I165" s="471"/>
      <c r="J165" s="469"/>
      <c r="K165" s="471"/>
      <c r="L165" s="469"/>
      <c r="M165" s="471"/>
    </row>
    <row r="166" customFormat="false" ht="12.95" hidden="true" customHeight="true" outlineLevel="0" collapsed="false">
      <c r="A166" s="478"/>
      <c r="B166" s="468"/>
      <c r="C166" s="469"/>
      <c r="D166" s="468"/>
      <c r="E166" s="469"/>
      <c r="F166" s="468"/>
      <c r="G166" s="469"/>
      <c r="H166" s="470"/>
      <c r="I166" s="471"/>
      <c r="J166" s="469"/>
      <c r="K166" s="471"/>
      <c r="L166" s="469"/>
      <c r="M166" s="471"/>
    </row>
    <row r="167" customFormat="false" ht="12.95" hidden="true" customHeight="true" outlineLevel="0" collapsed="false">
      <c r="A167" s="478"/>
      <c r="B167" s="468"/>
      <c r="C167" s="469"/>
      <c r="D167" s="468"/>
      <c r="E167" s="469"/>
      <c r="F167" s="468"/>
      <c r="G167" s="469"/>
      <c r="H167" s="470"/>
      <c r="I167" s="471"/>
      <c r="J167" s="469"/>
      <c r="K167" s="471"/>
      <c r="L167" s="469"/>
      <c r="M167" s="471"/>
    </row>
    <row r="168" customFormat="false" ht="12.95" hidden="true" customHeight="true" outlineLevel="0" collapsed="false">
      <c r="A168" s="481"/>
      <c r="B168" s="468"/>
      <c r="C168" s="469"/>
      <c r="D168" s="468"/>
      <c r="E168" s="469"/>
      <c r="F168" s="468"/>
      <c r="G168" s="469"/>
      <c r="H168" s="470"/>
      <c r="I168" s="471"/>
      <c r="J168" s="469"/>
      <c r="K168" s="468"/>
      <c r="L168" s="469"/>
      <c r="M168" s="468"/>
    </row>
    <row r="169" customFormat="false" ht="8.1" hidden="true" customHeight="true" outlineLevel="0" collapsed="false">
      <c r="A169" s="478"/>
      <c r="B169" s="468"/>
      <c r="C169" s="469"/>
      <c r="D169" s="468"/>
      <c r="E169" s="469"/>
      <c r="F169" s="468"/>
      <c r="G169" s="469"/>
      <c r="H169" s="470"/>
      <c r="I169" s="471"/>
      <c r="J169" s="469"/>
      <c r="K169" s="471"/>
      <c r="L169" s="469"/>
      <c r="M169" s="471"/>
    </row>
    <row r="170" customFormat="false" ht="12.95" hidden="true" customHeight="true" outlineLevel="0" collapsed="false">
      <c r="A170" s="478"/>
      <c r="B170" s="468"/>
      <c r="C170" s="469"/>
      <c r="D170" s="468"/>
      <c r="E170" s="469"/>
      <c r="F170" s="468"/>
      <c r="G170" s="469"/>
      <c r="H170" s="470"/>
      <c r="I170" s="471"/>
      <c r="J170" s="469"/>
      <c r="K170" s="471"/>
      <c r="L170" s="469"/>
      <c r="M170" s="471"/>
    </row>
    <row r="171" customFormat="false" ht="12.95" hidden="true" customHeight="true" outlineLevel="0" collapsed="false">
      <c r="A171" s="478"/>
      <c r="B171" s="468"/>
      <c r="C171" s="469"/>
      <c r="D171" s="468"/>
      <c r="E171" s="469"/>
      <c r="F171" s="468"/>
      <c r="G171" s="469"/>
      <c r="H171" s="470"/>
      <c r="I171" s="471"/>
      <c r="J171" s="469"/>
      <c r="K171" s="471"/>
      <c r="L171" s="469"/>
      <c r="M171" s="471"/>
    </row>
    <row r="172" customFormat="false" ht="12.95" hidden="true" customHeight="true" outlineLevel="0" collapsed="false">
      <c r="A172" s="478"/>
      <c r="B172" s="468"/>
      <c r="C172" s="469"/>
      <c r="D172" s="468"/>
      <c r="E172" s="469"/>
      <c r="F172" s="468"/>
      <c r="G172" s="469"/>
      <c r="H172" s="470"/>
      <c r="I172" s="471"/>
      <c r="J172" s="469"/>
      <c r="K172" s="471"/>
      <c r="L172" s="469"/>
      <c r="M172" s="471"/>
    </row>
    <row r="173" customFormat="false" ht="12.95" hidden="true" customHeight="true" outlineLevel="0" collapsed="false">
      <c r="A173" s="481"/>
      <c r="B173" s="468"/>
      <c r="C173" s="469"/>
      <c r="D173" s="468"/>
      <c r="E173" s="469"/>
      <c r="F173" s="468"/>
      <c r="G173" s="469"/>
      <c r="H173" s="470"/>
      <c r="I173" s="471"/>
      <c r="J173" s="469"/>
      <c r="K173" s="468"/>
      <c r="L173" s="469"/>
      <c r="M173" s="468"/>
    </row>
    <row r="174" customFormat="false" ht="8.1" hidden="true" customHeight="true" outlineLevel="0" collapsed="false">
      <c r="A174" s="478"/>
      <c r="B174" s="468"/>
      <c r="C174" s="469"/>
      <c r="D174" s="468"/>
      <c r="E174" s="469"/>
      <c r="F174" s="468"/>
      <c r="G174" s="469"/>
      <c r="H174" s="470"/>
      <c r="I174" s="471"/>
      <c r="J174" s="469"/>
      <c r="K174" s="471"/>
      <c r="L174" s="469"/>
      <c r="M174" s="471"/>
    </row>
    <row r="175" customFormat="false" ht="12.95" hidden="true" customHeight="true" outlineLevel="0" collapsed="false">
      <c r="A175" s="478"/>
      <c r="B175" s="468"/>
      <c r="C175" s="469"/>
      <c r="D175" s="468"/>
      <c r="E175" s="469"/>
      <c r="F175" s="468"/>
      <c r="G175" s="469"/>
      <c r="H175" s="470"/>
      <c r="I175" s="471"/>
      <c r="J175" s="469"/>
      <c r="K175" s="471"/>
      <c r="L175" s="469"/>
      <c r="M175" s="471"/>
    </row>
    <row r="176" customFormat="false" ht="12.95" hidden="true" customHeight="true" outlineLevel="0" collapsed="false">
      <c r="A176" s="478"/>
      <c r="B176" s="468"/>
      <c r="C176" s="469"/>
      <c r="D176" s="468"/>
      <c r="E176" s="469"/>
      <c r="F176" s="468"/>
      <c r="G176" s="469"/>
      <c r="H176" s="470"/>
      <c r="I176" s="471"/>
      <c r="J176" s="469"/>
      <c r="K176" s="471"/>
      <c r="L176" s="469"/>
      <c r="M176" s="471"/>
    </row>
    <row r="177" customFormat="false" ht="12.95" hidden="true" customHeight="true" outlineLevel="0" collapsed="false">
      <c r="A177" s="478"/>
      <c r="B177" s="468"/>
      <c r="C177" s="469"/>
      <c r="D177" s="468"/>
      <c r="E177" s="469"/>
      <c r="F177" s="468"/>
      <c r="G177" s="469"/>
      <c r="H177" s="470"/>
      <c r="I177" s="471"/>
      <c r="J177" s="469"/>
      <c r="K177" s="471"/>
      <c r="L177" s="469"/>
      <c r="M177" s="471"/>
    </row>
    <row r="178" customFormat="false" ht="12.95" hidden="true" customHeight="true" outlineLevel="0" collapsed="false">
      <c r="A178" s="478"/>
      <c r="B178" s="468"/>
      <c r="C178" s="469"/>
      <c r="D178" s="468"/>
      <c r="E178" s="469"/>
      <c r="F178" s="468"/>
      <c r="G178" s="469"/>
      <c r="H178" s="470"/>
      <c r="I178" s="471"/>
      <c r="J178" s="469"/>
      <c r="K178" s="471"/>
      <c r="L178" s="469"/>
      <c r="M178" s="471"/>
    </row>
    <row r="179" customFormat="false" ht="12.95" hidden="true" customHeight="true" outlineLevel="0" collapsed="false">
      <c r="A179" s="478"/>
      <c r="B179" s="468"/>
      <c r="C179" s="469"/>
      <c r="D179" s="468"/>
      <c r="E179" s="469"/>
      <c r="F179" s="468"/>
      <c r="G179" s="469"/>
      <c r="H179" s="470"/>
      <c r="I179" s="471"/>
      <c r="J179" s="469"/>
      <c r="K179" s="471"/>
      <c r="L179" s="469"/>
      <c r="M179" s="471"/>
    </row>
    <row r="180" customFormat="false" ht="12.95" hidden="true" customHeight="true" outlineLevel="0" collapsed="false">
      <c r="A180" s="481"/>
      <c r="B180" s="468"/>
      <c r="C180" s="469"/>
      <c r="D180" s="468"/>
      <c r="E180" s="469"/>
      <c r="F180" s="468"/>
      <c r="G180" s="469"/>
      <c r="H180" s="470"/>
      <c r="I180" s="471"/>
      <c r="J180" s="469"/>
      <c r="K180" s="468"/>
      <c r="L180" s="469"/>
      <c r="M180" s="468"/>
    </row>
    <row r="181" customFormat="false" ht="8.1" hidden="true" customHeight="true" outlineLevel="0" collapsed="false">
      <c r="A181" s="481"/>
      <c r="B181" s="468"/>
      <c r="C181" s="469"/>
      <c r="D181" s="468"/>
      <c r="E181" s="469"/>
      <c r="F181" s="468"/>
      <c r="G181" s="469"/>
      <c r="H181" s="470"/>
      <c r="I181" s="471"/>
      <c r="J181" s="469"/>
      <c r="K181" s="471"/>
      <c r="L181" s="469"/>
      <c r="M181" s="471"/>
    </row>
    <row r="182" customFormat="false" ht="12.95" hidden="true" customHeight="true" outlineLevel="0" collapsed="false">
      <c r="A182" s="481"/>
      <c r="B182" s="468"/>
      <c r="C182" s="469"/>
      <c r="D182" s="468"/>
      <c r="E182" s="469"/>
      <c r="F182" s="468"/>
      <c r="G182" s="469"/>
      <c r="H182" s="470"/>
      <c r="I182" s="471"/>
      <c r="J182" s="469"/>
      <c r="K182" s="471"/>
      <c r="L182" s="469"/>
      <c r="M182" s="471"/>
    </row>
    <row r="183" customFormat="false" ht="8.1" hidden="true" customHeight="true" outlineLevel="0" collapsed="false">
      <c r="A183" s="267"/>
      <c r="B183" s="468"/>
      <c r="C183" s="469"/>
      <c r="D183" s="468"/>
      <c r="E183" s="469"/>
      <c r="F183" s="468"/>
      <c r="G183" s="469"/>
      <c r="H183" s="470"/>
      <c r="I183" s="471"/>
      <c r="J183" s="469"/>
      <c r="K183" s="471"/>
      <c r="L183" s="469"/>
      <c r="M183" s="471"/>
    </row>
    <row r="184" customFormat="false" ht="12.95" hidden="true" customHeight="true" outlineLevel="0" collapsed="false">
      <c r="A184" s="478"/>
      <c r="B184" s="468"/>
      <c r="C184" s="469"/>
      <c r="D184" s="468"/>
      <c r="E184" s="469"/>
      <c r="F184" s="468"/>
      <c r="G184" s="469"/>
      <c r="H184" s="470"/>
      <c r="I184" s="471"/>
      <c r="J184" s="469"/>
      <c r="K184" s="471"/>
      <c r="L184" s="469"/>
      <c r="M184" s="471"/>
    </row>
    <row r="185" customFormat="false" ht="8.1" hidden="true" customHeight="true" outlineLevel="0" collapsed="false">
      <c r="A185" s="267"/>
      <c r="B185" s="468"/>
      <c r="C185" s="469"/>
      <c r="D185" s="468"/>
      <c r="E185" s="469"/>
      <c r="F185" s="468"/>
      <c r="G185" s="469"/>
      <c r="H185" s="470"/>
      <c r="I185" s="471"/>
      <c r="J185" s="472"/>
      <c r="K185" s="471"/>
      <c r="L185" s="472"/>
      <c r="M185" s="471"/>
    </row>
    <row r="186" customFormat="false" ht="12.75" hidden="true" customHeight="true" outlineLevel="0" collapsed="false">
      <c r="A186" s="482"/>
      <c r="B186" s="468"/>
      <c r="C186" s="469"/>
      <c r="D186" s="468"/>
      <c r="E186" s="469"/>
      <c r="F186" s="468"/>
      <c r="G186" s="469"/>
      <c r="H186" s="470"/>
      <c r="I186" s="471"/>
      <c r="J186" s="472"/>
      <c r="K186" s="471"/>
      <c r="L186" s="472"/>
      <c r="M186" s="471"/>
    </row>
    <row r="187" customFormat="false" ht="12.75" hidden="true" customHeight="true" outlineLevel="0" collapsed="false">
      <c r="A187" s="486"/>
      <c r="B187" s="487"/>
      <c r="C187" s="488"/>
      <c r="D187" s="487"/>
      <c r="E187" s="488"/>
      <c r="F187" s="487"/>
      <c r="G187" s="488"/>
      <c r="H187" s="489"/>
      <c r="I187" s="487"/>
      <c r="J187" s="488"/>
      <c r="K187" s="487"/>
      <c r="L187" s="488"/>
      <c r="M187" s="487"/>
    </row>
    <row r="188" customFormat="false" ht="12.75" hidden="true" customHeight="true" outlineLevel="0" collapsed="false">
      <c r="A188" s="491"/>
      <c r="B188" s="491"/>
      <c r="C188" s="491"/>
      <c r="D188" s="491"/>
      <c r="E188" s="491"/>
      <c r="F188" s="491"/>
      <c r="G188" s="491"/>
      <c r="H188" s="491"/>
      <c r="I188" s="491"/>
      <c r="J188" s="491"/>
      <c r="K188" s="491"/>
      <c r="L188" s="491"/>
      <c r="M188" s="491"/>
    </row>
    <row r="189" customFormat="false" ht="12.95" hidden="true" customHeight="true" outlineLevel="0" collapsed="false">
      <c r="A189" s="452"/>
      <c r="B189" s="452"/>
      <c r="C189" s="452"/>
      <c r="D189" s="452"/>
      <c r="E189" s="452"/>
      <c r="F189" s="452"/>
      <c r="G189" s="452"/>
      <c r="H189" s="452"/>
      <c r="I189" s="452"/>
      <c r="J189" s="452"/>
      <c r="K189" s="452"/>
      <c r="L189" s="452"/>
      <c r="M189" s="452"/>
    </row>
    <row r="190" customFormat="false" ht="12.95" hidden="true" customHeight="true" outlineLevel="0" collapsed="false">
      <c r="A190" s="492"/>
      <c r="B190" s="468"/>
      <c r="C190" s="469"/>
      <c r="D190" s="468"/>
      <c r="E190" s="469"/>
      <c r="F190" s="468"/>
      <c r="G190" s="469"/>
      <c r="H190" s="470"/>
      <c r="I190" s="471"/>
      <c r="J190" s="469"/>
      <c r="K190" s="471"/>
      <c r="L190" s="469"/>
      <c r="M190" s="471"/>
    </row>
    <row r="191" customFormat="false" ht="12.95" hidden="true" customHeight="true" outlineLevel="0" collapsed="false">
      <c r="A191" s="493"/>
      <c r="B191" s="468"/>
      <c r="C191" s="469"/>
      <c r="D191" s="468"/>
      <c r="E191" s="469"/>
      <c r="F191" s="468"/>
      <c r="G191" s="469"/>
      <c r="H191" s="470"/>
      <c r="I191" s="471"/>
      <c r="J191" s="469"/>
      <c r="K191" s="471"/>
      <c r="L191" s="469"/>
      <c r="M191" s="471"/>
    </row>
    <row r="192" customFormat="false" ht="12.95" hidden="true" customHeight="true" outlineLevel="0" collapsed="false">
      <c r="A192" s="494"/>
      <c r="B192" s="468"/>
      <c r="C192" s="469"/>
      <c r="D192" s="468"/>
      <c r="E192" s="469"/>
      <c r="F192" s="468"/>
      <c r="G192" s="469"/>
      <c r="H192" s="470"/>
      <c r="I192" s="471"/>
      <c r="J192" s="469"/>
      <c r="K192" s="468"/>
      <c r="L192" s="469"/>
      <c r="M192" s="468"/>
    </row>
    <row r="193" customFormat="false" ht="8.1" hidden="true" customHeight="true" outlineLevel="0" collapsed="false">
      <c r="A193" s="452"/>
      <c r="B193" s="468"/>
      <c r="C193" s="469"/>
      <c r="D193" s="468"/>
      <c r="E193" s="469"/>
      <c r="F193" s="468"/>
      <c r="G193" s="469"/>
      <c r="H193" s="470"/>
      <c r="I193" s="471"/>
      <c r="J193" s="469"/>
      <c r="K193" s="471"/>
      <c r="L193" s="469"/>
      <c r="M193" s="471"/>
    </row>
    <row r="194" customFormat="false" ht="12.95" hidden="true" customHeight="true" outlineLevel="0" collapsed="false">
      <c r="A194" s="493"/>
      <c r="B194" s="468"/>
      <c r="C194" s="469"/>
      <c r="D194" s="468"/>
      <c r="E194" s="469"/>
      <c r="F194" s="468"/>
      <c r="G194" s="469"/>
      <c r="H194" s="470"/>
      <c r="I194" s="471"/>
      <c r="J194" s="469"/>
      <c r="K194" s="471"/>
      <c r="L194" s="469"/>
      <c r="M194" s="471"/>
    </row>
    <row r="195" customFormat="false" ht="12.95" hidden="true" customHeight="true" outlineLevel="0" collapsed="false">
      <c r="A195" s="493"/>
      <c r="B195" s="468"/>
      <c r="C195" s="469"/>
      <c r="D195" s="468"/>
      <c r="E195" s="469"/>
      <c r="F195" s="468"/>
      <c r="G195" s="469"/>
      <c r="H195" s="470"/>
      <c r="I195" s="471"/>
      <c r="J195" s="469"/>
      <c r="K195" s="471"/>
      <c r="L195" s="469"/>
      <c r="M195" s="471"/>
    </row>
    <row r="196" customFormat="false" ht="12.95" hidden="true" customHeight="true" outlineLevel="0" collapsed="false">
      <c r="A196" s="493"/>
      <c r="B196" s="468"/>
      <c r="C196" s="469"/>
      <c r="D196" s="468"/>
      <c r="E196" s="469"/>
      <c r="F196" s="468"/>
      <c r="G196" s="469"/>
      <c r="H196" s="470"/>
      <c r="I196" s="471"/>
      <c r="J196" s="469"/>
      <c r="K196" s="471"/>
      <c r="L196" s="469"/>
      <c r="M196" s="471"/>
    </row>
    <row r="197" customFormat="false" ht="12.95" hidden="true" customHeight="true" outlineLevel="0" collapsed="false">
      <c r="A197" s="495"/>
      <c r="B197" s="468"/>
      <c r="C197" s="469"/>
      <c r="D197" s="468"/>
      <c r="E197" s="469"/>
      <c r="F197" s="468"/>
      <c r="G197" s="469"/>
      <c r="H197" s="470"/>
      <c r="I197" s="471"/>
      <c r="J197" s="469"/>
      <c r="K197" s="468"/>
      <c r="L197" s="469"/>
      <c r="M197" s="468"/>
    </row>
    <row r="198" customFormat="false" ht="8.1" hidden="true" customHeight="true" outlineLevel="0" collapsed="false">
      <c r="A198" s="493"/>
      <c r="B198" s="468"/>
      <c r="C198" s="469"/>
      <c r="D198" s="468"/>
      <c r="E198" s="469"/>
      <c r="F198" s="468"/>
      <c r="G198" s="469"/>
      <c r="H198" s="470"/>
      <c r="I198" s="471"/>
      <c r="J198" s="469"/>
      <c r="K198" s="471"/>
      <c r="L198" s="469"/>
      <c r="M198" s="471"/>
    </row>
    <row r="199" customFormat="false" ht="12.95" hidden="true" customHeight="true" outlineLevel="0" collapsed="false">
      <c r="A199" s="493"/>
      <c r="B199" s="468"/>
      <c r="C199" s="469"/>
      <c r="D199" s="468"/>
      <c r="E199" s="469"/>
      <c r="F199" s="468"/>
      <c r="G199" s="469"/>
      <c r="H199" s="470"/>
      <c r="I199" s="471"/>
      <c r="J199" s="469"/>
      <c r="K199" s="471"/>
      <c r="L199" s="469"/>
      <c r="M199" s="471"/>
    </row>
    <row r="200" customFormat="false" ht="12.95" hidden="true" customHeight="true" outlineLevel="0" collapsed="false">
      <c r="A200" s="493"/>
      <c r="B200" s="468"/>
      <c r="C200" s="469"/>
      <c r="D200" s="468"/>
      <c r="E200" s="469"/>
      <c r="F200" s="468"/>
      <c r="G200" s="469"/>
      <c r="H200" s="470"/>
      <c r="I200" s="471"/>
      <c r="J200" s="469"/>
      <c r="K200" s="471"/>
      <c r="L200" s="469"/>
      <c r="M200" s="471"/>
    </row>
    <row r="201" customFormat="false" ht="12.95" hidden="true" customHeight="true" outlineLevel="0" collapsed="false">
      <c r="A201" s="495"/>
      <c r="B201" s="468"/>
      <c r="C201" s="469"/>
      <c r="D201" s="468"/>
      <c r="E201" s="469"/>
      <c r="F201" s="468"/>
      <c r="G201" s="469"/>
      <c r="H201" s="470"/>
      <c r="I201" s="471"/>
      <c r="J201" s="469"/>
      <c r="K201" s="468"/>
      <c r="L201" s="469"/>
      <c r="M201" s="468"/>
    </row>
    <row r="202" customFormat="false" ht="8.1" hidden="true" customHeight="true" outlineLevel="0" collapsed="false">
      <c r="A202" s="493"/>
      <c r="B202" s="468"/>
      <c r="C202" s="469"/>
      <c r="D202" s="468"/>
      <c r="E202" s="469"/>
      <c r="F202" s="468"/>
      <c r="G202" s="469"/>
      <c r="H202" s="470"/>
      <c r="I202" s="471"/>
      <c r="J202" s="469"/>
      <c r="K202" s="471"/>
      <c r="L202" s="469"/>
      <c r="M202" s="471"/>
    </row>
    <row r="203" customFormat="false" ht="12.95" hidden="true" customHeight="true" outlineLevel="0" collapsed="false">
      <c r="A203" s="493"/>
      <c r="B203" s="468"/>
      <c r="C203" s="469"/>
      <c r="D203" s="468"/>
      <c r="E203" s="469"/>
      <c r="F203" s="468"/>
      <c r="G203" s="469"/>
      <c r="H203" s="470"/>
      <c r="I203" s="471"/>
      <c r="J203" s="469"/>
      <c r="K203" s="471"/>
      <c r="L203" s="469"/>
      <c r="M203" s="471"/>
    </row>
    <row r="204" customFormat="false" ht="12.95" hidden="true" customHeight="true" outlineLevel="0" collapsed="false">
      <c r="A204" s="493"/>
      <c r="B204" s="468"/>
      <c r="C204" s="469"/>
      <c r="D204" s="468"/>
      <c r="E204" s="469"/>
      <c r="F204" s="468"/>
      <c r="G204" s="469"/>
      <c r="H204" s="470"/>
      <c r="I204" s="471"/>
      <c r="J204" s="469"/>
      <c r="K204" s="471"/>
      <c r="L204" s="469"/>
      <c r="M204" s="471"/>
    </row>
    <row r="205" customFormat="false" ht="12.95" hidden="true" customHeight="true" outlineLevel="0" collapsed="false">
      <c r="A205" s="493"/>
      <c r="B205" s="468"/>
      <c r="C205" s="469"/>
      <c r="D205" s="468"/>
      <c r="E205" s="469"/>
      <c r="F205" s="468"/>
      <c r="G205" s="469"/>
      <c r="H205" s="470"/>
      <c r="I205" s="471"/>
      <c r="J205" s="469"/>
      <c r="K205" s="471"/>
      <c r="L205" s="469"/>
      <c r="M205" s="471"/>
    </row>
    <row r="206" customFormat="false" ht="12.95" hidden="true" customHeight="true" outlineLevel="0" collapsed="false">
      <c r="A206" s="495"/>
      <c r="B206" s="468"/>
      <c r="C206" s="469"/>
      <c r="D206" s="468"/>
      <c r="E206" s="469"/>
      <c r="F206" s="468"/>
      <c r="G206" s="469"/>
      <c r="H206" s="470"/>
      <c r="I206" s="471"/>
      <c r="J206" s="469"/>
      <c r="K206" s="468"/>
      <c r="L206" s="469"/>
      <c r="M206" s="468"/>
    </row>
    <row r="207" customFormat="false" ht="8.1" hidden="true" customHeight="true" outlineLevel="0" collapsed="false">
      <c r="A207" s="493"/>
      <c r="B207" s="468"/>
      <c r="C207" s="469"/>
      <c r="D207" s="468"/>
      <c r="E207" s="469"/>
      <c r="F207" s="468"/>
      <c r="G207" s="469"/>
      <c r="H207" s="470"/>
      <c r="I207" s="471"/>
      <c r="J207" s="469"/>
      <c r="K207" s="471"/>
      <c r="L207" s="469"/>
      <c r="M207" s="471"/>
    </row>
    <row r="208" customFormat="false" ht="12.95" hidden="true" customHeight="true" outlineLevel="0" collapsed="false">
      <c r="A208" s="493"/>
      <c r="B208" s="468"/>
      <c r="C208" s="469"/>
      <c r="D208" s="468"/>
      <c r="E208" s="469"/>
      <c r="F208" s="468"/>
      <c r="G208" s="469"/>
      <c r="H208" s="470"/>
      <c r="I208" s="471"/>
      <c r="J208" s="469"/>
      <c r="K208" s="471"/>
      <c r="L208" s="469"/>
      <c r="M208" s="471"/>
    </row>
    <row r="209" customFormat="false" ht="12.95" hidden="true" customHeight="true" outlineLevel="0" collapsed="false">
      <c r="A209" s="493"/>
      <c r="B209" s="468"/>
      <c r="C209" s="469"/>
      <c r="D209" s="468"/>
      <c r="E209" s="469"/>
      <c r="F209" s="468"/>
      <c r="G209" s="469"/>
      <c r="H209" s="470"/>
      <c r="I209" s="471"/>
      <c r="J209" s="469"/>
      <c r="K209" s="471"/>
      <c r="L209" s="469"/>
      <c r="M209" s="471"/>
    </row>
    <row r="210" customFormat="false" ht="12.95" hidden="true" customHeight="true" outlineLevel="0" collapsed="false">
      <c r="A210" s="493"/>
      <c r="B210" s="468"/>
      <c r="C210" s="469"/>
      <c r="D210" s="468"/>
      <c r="E210" s="469"/>
      <c r="F210" s="468"/>
      <c r="G210" s="469"/>
      <c r="H210" s="470"/>
      <c r="I210" s="471"/>
      <c r="J210" s="469"/>
      <c r="K210" s="471"/>
      <c r="L210" s="469"/>
      <c r="M210" s="471"/>
    </row>
    <row r="211" customFormat="false" ht="12.95" hidden="true" customHeight="true" outlineLevel="0" collapsed="false">
      <c r="A211" s="493"/>
      <c r="B211" s="468"/>
      <c r="C211" s="469"/>
      <c r="D211" s="468"/>
      <c r="E211" s="469"/>
      <c r="F211" s="468"/>
      <c r="G211" s="469"/>
      <c r="H211" s="470"/>
      <c r="I211" s="471"/>
      <c r="J211" s="469"/>
      <c r="K211" s="471"/>
      <c r="L211" s="469"/>
      <c r="M211" s="471"/>
    </row>
    <row r="212" customFormat="false" ht="12.95" hidden="true" customHeight="true" outlineLevel="0" collapsed="false">
      <c r="A212" s="493"/>
      <c r="B212" s="468"/>
      <c r="C212" s="469"/>
      <c r="D212" s="468"/>
      <c r="E212" s="469"/>
      <c r="F212" s="468"/>
      <c r="G212" s="469"/>
      <c r="H212" s="470"/>
      <c r="I212" s="471"/>
      <c r="J212" s="469"/>
      <c r="K212" s="471"/>
      <c r="L212" s="469"/>
      <c r="M212" s="471"/>
    </row>
    <row r="213" customFormat="false" ht="12.95" hidden="true" customHeight="true" outlineLevel="0" collapsed="false">
      <c r="A213" s="495"/>
      <c r="B213" s="468"/>
      <c r="C213" s="469"/>
      <c r="D213" s="468"/>
      <c r="E213" s="469"/>
      <c r="F213" s="468"/>
      <c r="G213" s="469"/>
      <c r="H213" s="470"/>
      <c r="I213" s="471"/>
      <c r="J213" s="469"/>
      <c r="K213" s="468"/>
      <c r="L213" s="469"/>
      <c r="M213" s="468"/>
    </row>
    <row r="214" customFormat="false" ht="8.1" hidden="true" customHeight="true" outlineLevel="0" collapsed="false">
      <c r="A214" s="452"/>
      <c r="B214" s="468"/>
      <c r="C214" s="469"/>
      <c r="D214" s="468"/>
      <c r="E214" s="469"/>
      <c r="F214" s="468"/>
      <c r="G214" s="469"/>
      <c r="H214" s="470"/>
      <c r="I214" s="471"/>
      <c r="J214" s="469"/>
      <c r="K214" s="471"/>
      <c r="L214" s="469"/>
      <c r="M214" s="471"/>
    </row>
    <row r="215" customFormat="false" ht="12.95" hidden="true" customHeight="true" outlineLevel="0" collapsed="false">
      <c r="A215" s="495"/>
      <c r="B215" s="468"/>
      <c r="C215" s="469"/>
      <c r="D215" s="468"/>
      <c r="E215" s="469"/>
      <c r="F215" s="468"/>
      <c r="G215" s="469"/>
      <c r="H215" s="470"/>
      <c r="I215" s="471"/>
      <c r="J215" s="469"/>
      <c r="K215" s="471"/>
      <c r="L215" s="469"/>
      <c r="M215" s="471"/>
    </row>
    <row r="216" customFormat="false" ht="8.1" hidden="true" customHeight="true" outlineLevel="0" collapsed="false">
      <c r="A216" s="452"/>
      <c r="B216" s="468"/>
      <c r="C216" s="469"/>
      <c r="D216" s="468"/>
      <c r="E216" s="469"/>
      <c r="F216" s="468"/>
      <c r="G216" s="469"/>
      <c r="H216" s="470"/>
      <c r="I216" s="471"/>
      <c r="J216" s="469"/>
      <c r="K216" s="471"/>
      <c r="L216" s="469"/>
      <c r="M216" s="471"/>
    </row>
    <row r="217" customFormat="false" ht="12.95" hidden="true" customHeight="true" outlineLevel="0" collapsed="false">
      <c r="A217" s="493"/>
      <c r="B217" s="468"/>
      <c r="C217" s="469"/>
      <c r="D217" s="468"/>
      <c r="E217" s="469"/>
      <c r="F217" s="468"/>
      <c r="G217" s="469"/>
      <c r="H217" s="470"/>
      <c r="I217" s="471"/>
      <c r="J217" s="469"/>
      <c r="K217" s="471"/>
      <c r="L217" s="469"/>
      <c r="M217" s="471"/>
    </row>
    <row r="218" customFormat="false" ht="8.1" hidden="true" customHeight="true" outlineLevel="0" collapsed="false">
      <c r="A218" s="452"/>
      <c r="B218" s="468"/>
      <c r="C218" s="469"/>
      <c r="D218" s="468"/>
      <c r="E218" s="469"/>
      <c r="F218" s="468"/>
      <c r="G218" s="469"/>
      <c r="H218" s="470"/>
      <c r="I218" s="471"/>
      <c r="J218" s="472"/>
      <c r="K218" s="471"/>
      <c r="L218" s="472"/>
      <c r="M218" s="471"/>
    </row>
    <row r="219" customFormat="false" ht="12.95" hidden="true" customHeight="true" outlineLevel="0" collapsed="false">
      <c r="A219" s="496"/>
      <c r="B219" s="468"/>
      <c r="C219" s="469"/>
      <c r="D219" s="468"/>
      <c r="E219" s="469"/>
      <c r="F219" s="468"/>
      <c r="G219" s="469"/>
      <c r="H219" s="470"/>
      <c r="I219" s="471"/>
      <c r="J219" s="472"/>
      <c r="K219" s="471"/>
      <c r="L219" s="472"/>
      <c r="M219" s="471"/>
    </row>
    <row r="220" customFormat="false" ht="12.95" hidden="true" customHeight="true" outlineLevel="0" collapsed="false">
      <c r="A220" s="452"/>
      <c r="B220" s="452"/>
      <c r="C220" s="452"/>
      <c r="D220" s="468"/>
      <c r="E220" s="452"/>
      <c r="F220" s="452"/>
      <c r="G220" s="452"/>
      <c r="H220" s="484"/>
      <c r="I220" s="485"/>
      <c r="J220" s="485"/>
      <c r="K220" s="485"/>
      <c r="L220" s="485"/>
      <c r="M220" s="485"/>
    </row>
    <row r="221" customFormat="false" ht="12.95" hidden="true" customHeight="true" outlineLevel="0" collapsed="false">
      <c r="A221" s="491"/>
      <c r="B221" s="491"/>
      <c r="C221" s="491"/>
      <c r="D221" s="491"/>
      <c r="E221" s="491"/>
      <c r="F221" s="491"/>
      <c r="G221" s="491"/>
      <c r="H221" s="491"/>
      <c r="I221" s="491"/>
      <c r="J221" s="491"/>
      <c r="K221" s="491"/>
      <c r="L221" s="491"/>
      <c r="M221" s="491"/>
    </row>
    <row r="222" customFormat="false" ht="12.95" hidden="true" customHeight="true" outlineLevel="0" collapsed="false">
      <c r="A222" s="452"/>
      <c r="B222" s="452"/>
      <c r="C222" s="452"/>
      <c r="D222" s="452"/>
      <c r="E222" s="452"/>
      <c r="F222" s="452"/>
      <c r="G222" s="452"/>
      <c r="H222" s="452"/>
      <c r="I222" s="452"/>
      <c r="J222" s="452"/>
      <c r="K222" s="452"/>
      <c r="L222" s="452"/>
      <c r="M222" s="452"/>
    </row>
    <row r="223" customFormat="false" ht="12.95" hidden="true" customHeight="true" outlineLevel="0" collapsed="false">
      <c r="A223" s="492"/>
      <c r="B223" s="468"/>
      <c r="C223" s="469"/>
      <c r="D223" s="468"/>
      <c r="E223" s="469"/>
      <c r="F223" s="468"/>
      <c r="G223" s="469"/>
      <c r="H223" s="470"/>
      <c r="I223" s="471"/>
      <c r="J223" s="469"/>
      <c r="K223" s="471"/>
      <c r="L223" s="469"/>
      <c r="M223" s="471"/>
    </row>
    <row r="224" customFormat="false" ht="12.95" hidden="true" customHeight="true" outlineLevel="0" collapsed="false">
      <c r="A224" s="493"/>
      <c r="B224" s="468"/>
      <c r="C224" s="469"/>
      <c r="D224" s="468"/>
      <c r="E224" s="469"/>
      <c r="F224" s="468"/>
      <c r="G224" s="469"/>
      <c r="H224" s="470"/>
      <c r="I224" s="471"/>
      <c r="J224" s="469"/>
      <c r="K224" s="471"/>
      <c r="L224" s="469"/>
      <c r="M224" s="471"/>
    </row>
    <row r="225" customFormat="false" ht="12.95" hidden="true" customHeight="true" outlineLevel="0" collapsed="false">
      <c r="A225" s="494"/>
      <c r="B225" s="468"/>
      <c r="C225" s="469"/>
      <c r="D225" s="468"/>
      <c r="E225" s="469"/>
      <c r="F225" s="468"/>
      <c r="G225" s="469"/>
      <c r="H225" s="470"/>
      <c r="I225" s="471"/>
      <c r="J225" s="469"/>
      <c r="K225" s="468"/>
      <c r="L225" s="469"/>
      <c r="M225" s="468"/>
    </row>
    <row r="226" customFormat="false" ht="8.1" hidden="true" customHeight="true" outlineLevel="0" collapsed="false">
      <c r="A226" s="452"/>
      <c r="B226" s="468"/>
      <c r="C226" s="469"/>
      <c r="D226" s="468"/>
      <c r="E226" s="469"/>
      <c r="F226" s="468"/>
      <c r="G226" s="469"/>
      <c r="H226" s="470"/>
      <c r="I226" s="471"/>
      <c r="J226" s="469"/>
      <c r="K226" s="471"/>
      <c r="L226" s="469"/>
      <c r="M226" s="471"/>
    </row>
    <row r="227" customFormat="false" ht="12.95" hidden="true" customHeight="true" outlineLevel="0" collapsed="false">
      <c r="A227" s="493"/>
      <c r="B227" s="468"/>
      <c r="C227" s="469"/>
      <c r="D227" s="468"/>
      <c r="E227" s="469"/>
      <c r="F227" s="468"/>
      <c r="G227" s="469"/>
      <c r="H227" s="470"/>
      <c r="I227" s="471"/>
      <c r="J227" s="469"/>
      <c r="K227" s="471"/>
      <c r="L227" s="469"/>
      <c r="M227" s="471"/>
    </row>
    <row r="228" customFormat="false" ht="12.95" hidden="true" customHeight="true" outlineLevel="0" collapsed="false">
      <c r="A228" s="493"/>
      <c r="B228" s="468"/>
      <c r="C228" s="469"/>
      <c r="D228" s="468"/>
      <c r="E228" s="469"/>
      <c r="F228" s="468"/>
      <c r="G228" s="469"/>
      <c r="H228" s="470"/>
      <c r="I228" s="471"/>
      <c r="J228" s="469"/>
      <c r="K228" s="471"/>
      <c r="L228" s="469"/>
      <c r="M228" s="471"/>
    </row>
    <row r="229" customFormat="false" ht="12.95" hidden="true" customHeight="true" outlineLevel="0" collapsed="false">
      <c r="A229" s="493"/>
      <c r="B229" s="468"/>
      <c r="C229" s="469"/>
      <c r="D229" s="468"/>
      <c r="E229" s="469"/>
      <c r="F229" s="468"/>
      <c r="G229" s="469"/>
      <c r="H229" s="470"/>
      <c r="I229" s="471"/>
      <c r="J229" s="469"/>
      <c r="K229" s="471"/>
      <c r="L229" s="469"/>
      <c r="M229" s="471"/>
    </row>
    <row r="230" customFormat="false" ht="12.95" hidden="true" customHeight="true" outlineLevel="0" collapsed="false">
      <c r="A230" s="495"/>
      <c r="B230" s="468"/>
      <c r="C230" s="469"/>
      <c r="D230" s="468"/>
      <c r="E230" s="469"/>
      <c r="F230" s="468"/>
      <c r="G230" s="469"/>
      <c r="H230" s="470"/>
      <c r="I230" s="471"/>
      <c r="J230" s="469"/>
      <c r="K230" s="468"/>
      <c r="L230" s="469"/>
      <c r="M230" s="468"/>
    </row>
    <row r="231" customFormat="false" ht="8.1" hidden="true" customHeight="true" outlineLevel="0" collapsed="false">
      <c r="A231" s="493"/>
      <c r="B231" s="468"/>
      <c r="C231" s="469"/>
      <c r="D231" s="468"/>
      <c r="E231" s="469"/>
      <c r="F231" s="468"/>
      <c r="G231" s="469"/>
      <c r="H231" s="470"/>
      <c r="I231" s="471"/>
      <c r="J231" s="469"/>
      <c r="K231" s="471"/>
      <c r="L231" s="469"/>
      <c r="M231" s="471"/>
    </row>
    <row r="232" customFormat="false" ht="12.95" hidden="true" customHeight="true" outlineLevel="0" collapsed="false">
      <c r="A232" s="493"/>
      <c r="B232" s="468"/>
      <c r="C232" s="469"/>
      <c r="D232" s="468"/>
      <c r="E232" s="469"/>
      <c r="F232" s="468"/>
      <c r="G232" s="469"/>
      <c r="H232" s="470"/>
      <c r="I232" s="471"/>
      <c r="J232" s="469"/>
      <c r="K232" s="471"/>
      <c r="L232" s="469"/>
      <c r="M232" s="471"/>
    </row>
    <row r="233" customFormat="false" ht="12.95" hidden="true" customHeight="true" outlineLevel="0" collapsed="false">
      <c r="A233" s="493"/>
      <c r="B233" s="468"/>
      <c r="C233" s="469"/>
      <c r="D233" s="468"/>
      <c r="E233" s="469"/>
      <c r="F233" s="468"/>
      <c r="G233" s="469"/>
      <c r="H233" s="470"/>
      <c r="I233" s="471"/>
      <c r="J233" s="469"/>
      <c r="K233" s="471"/>
      <c r="L233" s="469"/>
      <c r="M233" s="471"/>
    </row>
    <row r="234" customFormat="false" ht="12.95" hidden="true" customHeight="true" outlineLevel="0" collapsed="false">
      <c r="A234" s="495"/>
      <c r="B234" s="468"/>
      <c r="C234" s="469"/>
      <c r="D234" s="468"/>
      <c r="E234" s="469"/>
      <c r="F234" s="468"/>
      <c r="G234" s="469"/>
      <c r="H234" s="470"/>
      <c r="I234" s="471"/>
      <c r="J234" s="469"/>
      <c r="K234" s="468"/>
      <c r="L234" s="469"/>
      <c r="M234" s="468"/>
    </row>
    <row r="235" customFormat="false" ht="8.1" hidden="true" customHeight="true" outlineLevel="0" collapsed="false">
      <c r="A235" s="493"/>
      <c r="B235" s="468"/>
      <c r="C235" s="469"/>
      <c r="D235" s="468"/>
      <c r="E235" s="469"/>
      <c r="F235" s="468"/>
      <c r="G235" s="469"/>
      <c r="H235" s="470"/>
      <c r="I235" s="471"/>
      <c r="J235" s="469"/>
      <c r="K235" s="471"/>
      <c r="L235" s="469"/>
      <c r="M235" s="471"/>
    </row>
    <row r="236" customFormat="false" ht="12.95" hidden="true" customHeight="true" outlineLevel="0" collapsed="false">
      <c r="A236" s="493"/>
      <c r="B236" s="468"/>
      <c r="C236" s="469"/>
      <c r="D236" s="468"/>
      <c r="E236" s="469"/>
      <c r="F236" s="468"/>
      <c r="G236" s="469"/>
      <c r="H236" s="470"/>
      <c r="I236" s="471"/>
      <c r="J236" s="469"/>
      <c r="K236" s="471"/>
      <c r="L236" s="469"/>
      <c r="M236" s="471"/>
    </row>
    <row r="237" customFormat="false" ht="12.95" hidden="true" customHeight="true" outlineLevel="0" collapsed="false">
      <c r="A237" s="493"/>
      <c r="B237" s="468"/>
      <c r="C237" s="469"/>
      <c r="D237" s="468"/>
      <c r="E237" s="469"/>
      <c r="F237" s="468"/>
      <c r="G237" s="469"/>
      <c r="H237" s="470"/>
      <c r="I237" s="471"/>
      <c r="J237" s="469"/>
      <c r="K237" s="471"/>
      <c r="L237" s="469"/>
      <c r="M237" s="471"/>
    </row>
    <row r="238" customFormat="false" ht="12.95" hidden="true" customHeight="true" outlineLevel="0" collapsed="false">
      <c r="A238" s="493"/>
      <c r="B238" s="468"/>
      <c r="C238" s="469"/>
      <c r="D238" s="468"/>
      <c r="E238" s="469"/>
      <c r="F238" s="468"/>
      <c r="G238" s="469"/>
      <c r="H238" s="470"/>
      <c r="I238" s="471"/>
      <c r="J238" s="469"/>
      <c r="K238" s="471"/>
      <c r="L238" s="469"/>
      <c r="M238" s="471"/>
    </row>
    <row r="239" customFormat="false" ht="12.95" hidden="true" customHeight="true" outlineLevel="0" collapsed="false">
      <c r="A239" s="495"/>
      <c r="B239" s="468"/>
      <c r="C239" s="469"/>
      <c r="D239" s="468"/>
      <c r="E239" s="469"/>
      <c r="F239" s="468"/>
      <c r="G239" s="469"/>
      <c r="H239" s="470"/>
      <c r="I239" s="471"/>
      <c r="J239" s="469"/>
      <c r="K239" s="468"/>
      <c r="L239" s="469"/>
      <c r="M239" s="468"/>
    </row>
    <row r="240" customFormat="false" ht="8.1" hidden="true" customHeight="true" outlineLevel="0" collapsed="false">
      <c r="A240" s="493"/>
      <c r="B240" s="468"/>
      <c r="C240" s="469"/>
      <c r="D240" s="468"/>
      <c r="E240" s="469"/>
      <c r="F240" s="468"/>
      <c r="G240" s="469"/>
      <c r="H240" s="470"/>
      <c r="I240" s="471"/>
      <c r="J240" s="469"/>
      <c r="K240" s="471"/>
      <c r="L240" s="469"/>
      <c r="M240" s="471"/>
    </row>
    <row r="241" customFormat="false" ht="12.95" hidden="true" customHeight="true" outlineLevel="0" collapsed="false">
      <c r="A241" s="493"/>
      <c r="B241" s="468"/>
      <c r="C241" s="469"/>
      <c r="D241" s="468"/>
      <c r="E241" s="469"/>
      <c r="F241" s="468"/>
      <c r="G241" s="469"/>
      <c r="H241" s="470"/>
      <c r="I241" s="471"/>
      <c r="J241" s="469"/>
      <c r="K241" s="471"/>
      <c r="L241" s="469"/>
      <c r="M241" s="471"/>
    </row>
    <row r="242" customFormat="false" ht="12.95" hidden="true" customHeight="true" outlineLevel="0" collapsed="false">
      <c r="A242" s="493"/>
      <c r="B242" s="468"/>
      <c r="C242" s="469"/>
      <c r="D242" s="468"/>
      <c r="E242" s="469"/>
      <c r="F242" s="468"/>
      <c r="G242" s="469"/>
      <c r="H242" s="470"/>
      <c r="I242" s="471"/>
      <c r="J242" s="469"/>
      <c r="K242" s="471"/>
      <c r="L242" s="469"/>
      <c r="M242" s="471"/>
    </row>
    <row r="243" customFormat="false" ht="12.95" hidden="true" customHeight="true" outlineLevel="0" collapsed="false">
      <c r="A243" s="493"/>
      <c r="B243" s="468"/>
      <c r="C243" s="469"/>
      <c r="D243" s="468"/>
      <c r="E243" s="469"/>
      <c r="F243" s="468"/>
      <c r="G243" s="469"/>
      <c r="H243" s="470"/>
      <c r="I243" s="471"/>
      <c r="J243" s="469"/>
      <c r="K243" s="471"/>
      <c r="L243" s="469"/>
      <c r="M243" s="471"/>
    </row>
    <row r="244" customFormat="false" ht="12.95" hidden="true" customHeight="true" outlineLevel="0" collapsed="false">
      <c r="A244" s="493"/>
      <c r="B244" s="468"/>
      <c r="C244" s="469"/>
      <c r="D244" s="468"/>
      <c r="E244" s="469"/>
      <c r="F244" s="468"/>
      <c r="G244" s="469"/>
      <c r="H244" s="470"/>
      <c r="I244" s="471"/>
      <c r="J244" s="469"/>
      <c r="K244" s="471"/>
      <c r="L244" s="469"/>
      <c r="M244" s="471"/>
    </row>
    <row r="245" customFormat="false" ht="12.95" hidden="true" customHeight="true" outlineLevel="0" collapsed="false">
      <c r="A245" s="493"/>
      <c r="B245" s="468"/>
      <c r="C245" s="469"/>
      <c r="D245" s="468"/>
      <c r="E245" s="469"/>
      <c r="F245" s="468"/>
      <c r="G245" s="469"/>
      <c r="H245" s="470"/>
      <c r="I245" s="471"/>
      <c r="J245" s="469"/>
      <c r="K245" s="471"/>
      <c r="L245" s="469"/>
      <c r="M245" s="471"/>
    </row>
    <row r="246" customFormat="false" ht="12.95" hidden="true" customHeight="true" outlineLevel="0" collapsed="false">
      <c r="A246" s="495"/>
      <c r="B246" s="468"/>
      <c r="C246" s="469"/>
      <c r="D246" s="468"/>
      <c r="E246" s="469"/>
      <c r="F246" s="468"/>
      <c r="G246" s="469"/>
      <c r="H246" s="470"/>
      <c r="I246" s="471"/>
      <c r="J246" s="469"/>
      <c r="K246" s="468"/>
      <c r="L246" s="469"/>
      <c r="M246" s="468"/>
    </row>
    <row r="247" customFormat="false" ht="8.1" hidden="true" customHeight="true" outlineLevel="0" collapsed="false">
      <c r="A247" s="495"/>
      <c r="B247" s="468"/>
      <c r="C247" s="469"/>
      <c r="D247" s="468"/>
      <c r="E247" s="469"/>
      <c r="F247" s="468"/>
      <c r="G247" s="469"/>
      <c r="H247" s="470"/>
      <c r="I247" s="471"/>
      <c r="J247" s="469"/>
      <c r="K247" s="471"/>
      <c r="L247" s="469"/>
      <c r="M247" s="471"/>
    </row>
    <row r="248" customFormat="false" ht="12.95" hidden="true" customHeight="true" outlineLevel="0" collapsed="false">
      <c r="A248" s="495"/>
      <c r="B248" s="468"/>
      <c r="C248" s="469"/>
      <c r="D248" s="468"/>
      <c r="E248" s="469"/>
      <c r="F248" s="468"/>
      <c r="G248" s="469"/>
      <c r="H248" s="470"/>
      <c r="I248" s="471"/>
      <c r="J248" s="469"/>
      <c r="K248" s="471"/>
      <c r="L248" s="469"/>
      <c r="M248" s="471"/>
    </row>
    <row r="249" customFormat="false" ht="8.1" hidden="true" customHeight="true" outlineLevel="0" collapsed="false">
      <c r="A249" s="452"/>
      <c r="B249" s="468"/>
      <c r="C249" s="469"/>
      <c r="D249" s="468"/>
      <c r="E249" s="469"/>
      <c r="F249" s="468"/>
      <c r="G249" s="469"/>
      <c r="H249" s="470"/>
      <c r="I249" s="471"/>
      <c r="J249" s="469"/>
      <c r="K249" s="471"/>
      <c r="L249" s="469"/>
      <c r="M249" s="471"/>
    </row>
    <row r="250" customFormat="false" ht="12.95" hidden="true" customHeight="true" outlineLevel="0" collapsed="false">
      <c r="A250" s="493"/>
      <c r="B250" s="468"/>
      <c r="C250" s="469"/>
      <c r="D250" s="468"/>
      <c r="E250" s="469"/>
      <c r="F250" s="468"/>
      <c r="G250" s="469"/>
      <c r="H250" s="470"/>
      <c r="I250" s="471"/>
      <c r="J250" s="469"/>
      <c r="K250" s="471"/>
      <c r="L250" s="469"/>
      <c r="M250" s="471"/>
    </row>
    <row r="251" customFormat="false" ht="8.1" hidden="true" customHeight="true" outlineLevel="0" collapsed="false">
      <c r="A251" s="452"/>
      <c r="B251" s="468"/>
      <c r="C251" s="469"/>
      <c r="D251" s="468"/>
      <c r="E251" s="469"/>
      <c r="F251" s="468"/>
      <c r="G251" s="469"/>
      <c r="H251" s="470"/>
      <c r="I251" s="471"/>
      <c r="J251" s="472"/>
      <c r="K251" s="471"/>
      <c r="L251" s="472"/>
      <c r="M251" s="471"/>
    </row>
    <row r="252" customFormat="false" ht="12.95" hidden="true" customHeight="true" outlineLevel="0" collapsed="false">
      <c r="A252" s="496"/>
      <c r="B252" s="468"/>
      <c r="C252" s="469"/>
      <c r="D252" s="468"/>
      <c r="E252" s="469"/>
      <c r="F252" s="468"/>
      <c r="G252" s="469"/>
      <c r="H252" s="470"/>
      <c r="I252" s="471"/>
      <c r="J252" s="472"/>
      <c r="K252" s="471"/>
      <c r="L252" s="472"/>
      <c r="M252" s="471"/>
    </row>
    <row r="253" customFormat="false" ht="12.95" hidden="true" customHeight="true" outlineLevel="0" collapsed="false">
      <c r="A253" s="498"/>
      <c r="B253" s="487"/>
      <c r="C253" s="488"/>
      <c r="D253" s="487"/>
      <c r="E253" s="488"/>
      <c r="F253" s="487"/>
      <c r="G253" s="488"/>
      <c r="H253" s="489"/>
      <c r="I253" s="487"/>
      <c r="J253" s="488"/>
      <c r="K253" s="487"/>
      <c r="L253" s="488"/>
      <c r="M253" s="487"/>
    </row>
    <row r="254" customFormat="false" ht="12.95" hidden="true" customHeight="true" outlineLevel="0" collapsed="false">
      <c r="A254" s="476"/>
      <c r="B254" s="476"/>
      <c r="C254" s="476"/>
      <c r="D254" s="476"/>
      <c r="E254" s="476"/>
      <c r="F254" s="476"/>
      <c r="G254" s="476"/>
      <c r="H254" s="476"/>
      <c r="I254" s="476"/>
      <c r="J254" s="476"/>
      <c r="K254" s="476"/>
      <c r="L254" s="476"/>
      <c r="M254" s="476"/>
    </row>
    <row r="255" customFormat="false" ht="12.95" hidden="true" customHeight="true" outlineLevel="0" collapsed="false">
      <c r="A255" s="452"/>
      <c r="B255" s="452"/>
      <c r="C255" s="452"/>
      <c r="D255" s="452"/>
      <c r="E255" s="452"/>
      <c r="F255" s="452"/>
      <c r="G255" s="452"/>
      <c r="H255" s="452"/>
      <c r="I255" s="452"/>
      <c r="J255" s="452"/>
      <c r="K255" s="452"/>
      <c r="L255" s="452"/>
      <c r="M255" s="452"/>
    </row>
    <row r="256" customFormat="false" ht="12.95" hidden="true" customHeight="true" outlineLevel="0" collapsed="false">
      <c r="A256" s="492"/>
      <c r="B256" s="468"/>
      <c r="C256" s="469"/>
      <c r="D256" s="468"/>
      <c r="E256" s="469"/>
      <c r="F256" s="468"/>
      <c r="G256" s="469"/>
      <c r="H256" s="470"/>
      <c r="I256" s="471"/>
      <c r="J256" s="469"/>
      <c r="K256" s="471"/>
      <c r="L256" s="469"/>
      <c r="M256" s="471"/>
    </row>
    <row r="257" customFormat="false" ht="12.95" hidden="true" customHeight="true" outlineLevel="0" collapsed="false">
      <c r="A257" s="493"/>
      <c r="B257" s="468"/>
      <c r="C257" s="469"/>
      <c r="D257" s="468"/>
      <c r="E257" s="469"/>
      <c r="F257" s="468"/>
      <c r="G257" s="469"/>
      <c r="H257" s="470"/>
      <c r="I257" s="471"/>
      <c r="J257" s="469"/>
      <c r="K257" s="471"/>
      <c r="L257" s="469"/>
      <c r="M257" s="471"/>
    </row>
    <row r="258" customFormat="false" ht="12.95" hidden="true" customHeight="true" outlineLevel="0" collapsed="false">
      <c r="A258" s="494"/>
      <c r="B258" s="468"/>
      <c r="C258" s="469"/>
      <c r="D258" s="468"/>
      <c r="E258" s="469"/>
      <c r="F258" s="468"/>
      <c r="G258" s="469"/>
      <c r="H258" s="470"/>
      <c r="I258" s="471"/>
      <c r="J258" s="469"/>
      <c r="K258" s="468"/>
      <c r="L258" s="469"/>
      <c r="M258" s="468"/>
    </row>
    <row r="259" customFormat="false" ht="8.1" hidden="true" customHeight="true" outlineLevel="0" collapsed="false">
      <c r="A259" s="452"/>
      <c r="B259" s="468"/>
      <c r="C259" s="469"/>
      <c r="D259" s="468"/>
      <c r="E259" s="469"/>
      <c r="F259" s="468"/>
      <c r="G259" s="469"/>
      <c r="H259" s="470"/>
      <c r="I259" s="471"/>
      <c r="J259" s="469"/>
      <c r="K259" s="471"/>
      <c r="L259" s="469"/>
      <c r="M259" s="471"/>
    </row>
    <row r="260" customFormat="false" ht="12.95" hidden="true" customHeight="true" outlineLevel="0" collapsed="false">
      <c r="A260" s="493"/>
      <c r="B260" s="468"/>
      <c r="C260" s="469"/>
      <c r="D260" s="468"/>
      <c r="E260" s="469"/>
      <c r="F260" s="468"/>
      <c r="G260" s="469"/>
      <c r="H260" s="470"/>
      <c r="I260" s="471"/>
      <c r="J260" s="469"/>
      <c r="K260" s="471"/>
      <c r="L260" s="469"/>
      <c r="M260" s="471"/>
    </row>
    <row r="261" customFormat="false" ht="12.95" hidden="true" customHeight="true" outlineLevel="0" collapsed="false">
      <c r="A261" s="493"/>
      <c r="B261" s="468"/>
      <c r="C261" s="469"/>
      <c r="D261" s="468"/>
      <c r="E261" s="469"/>
      <c r="F261" s="468"/>
      <c r="G261" s="469"/>
      <c r="H261" s="470"/>
      <c r="I261" s="471"/>
      <c r="J261" s="469"/>
      <c r="K261" s="471"/>
      <c r="L261" s="469"/>
      <c r="M261" s="471"/>
    </row>
    <row r="262" customFormat="false" ht="12.95" hidden="true" customHeight="true" outlineLevel="0" collapsed="false">
      <c r="A262" s="493"/>
      <c r="B262" s="468"/>
      <c r="C262" s="469"/>
      <c r="D262" s="468"/>
      <c r="E262" s="469"/>
      <c r="F262" s="468"/>
      <c r="G262" s="469"/>
      <c r="H262" s="470"/>
      <c r="I262" s="471"/>
      <c r="J262" s="469"/>
      <c r="K262" s="471"/>
      <c r="L262" s="469"/>
      <c r="M262" s="471"/>
    </row>
    <row r="263" customFormat="false" ht="12.95" hidden="true" customHeight="true" outlineLevel="0" collapsed="false">
      <c r="A263" s="495"/>
      <c r="B263" s="468"/>
      <c r="C263" s="469"/>
      <c r="D263" s="468"/>
      <c r="E263" s="469"/>
      <c r="F263" s="468"/>
      <c r="G263" s="469"/>
      <c r="H263" s="470"/>
      <c r="I263" s="471"/>
      <c r="J263" s="469"/>
      <c r="K263" s="468"/>
      <c r="L263" s="469"/>
      <c r="M263" s="468"/>
    </row>
    <row r="264" customFormat="false" ht="8.1" hidden="true" customHeight="true" outlineLevel="0" collapsed="false">
      <c r="A264" s="493"/>
      <c r="B264" s="468"/>
      <c r="C264" s="469"/>
      <c r="D264" s="468"/>
      <c r="E264" s="469"/>
      <c r="F264" s="468"/>
      <c r="G264" s="469"/>
      <c r="H264" s="470"/>
      <c r="I264" s="471"/>
      <c r="J264" s="469"/>
      <c r="K264" s="471"/>
      <c r="L264" s="469"/>
      <c r="M264" s="471"/>
    </row>
    <row r="265" customFormat="false" ht="12.95" hidden="true" customHeight="true" outlineLevel="0" collapsed="false">
      <c r="A265" s="493"/>
      <c r="B265" s="468"/>
      <c r="C265" s="469"/>
      <c r="D265" s="468"/>
      <c r="E265" s="469"/>
      <c r="F265" s="468"/>
      <c r="G265" s="469"/>
      <c r="H265" s="470"/>
      <c r="I265" s="471"/>
      <c r="J265" s="469"/>
      <c r="K265" s="471"/>
      <c r="L265" s="469"/>
      <c r="M265" s="471"/>
    </row>
    <row r="266" customFormat="false" ht="12.95" hidden="true" customHeight="true" outlineLevel="0" collapsed="false">
      <c r="A266" s="493"/>
      <c r="B266" s="468"/>
      <c r="C266" s="469"/>
      <c r="D266" s="468"/>
      <c r="E266" s="469"/>
      <c r="F266" s="468"/>
      <c r="G266" s="469"/>
      <c r="H266" s="470"/>
      <c r="I266" s="471"/>
      <c r="J266" s="469"/>
      <c r="K266" s="471"/>
      <c r="L266" s="469"/>
      <c r="M266" s="471"/>
    </row>
    <row r="267" customFormat="false" ht="12.95" hidden="true" customHeight="true" outlineLevel="0" collapsed="false">
      <c r="A267" s="495"/>
      <c r="B267" s="468"/>
      <c r="C267" s="469"/>
      <c r="D267" s="468"/>
      <c r="E267" s="469"/>
      <c r="F267" s="468"/>
      <c r="G267" s="469"/>
      <c r="H267" s="470"/>
      <c r="I267" s="471"/>
      <c r="J267" s="469"/>
      <c r="K267" s="468"/>
      <c r="L267" s="469"/>
      <c r="M267" s="468"/>
    </row>
    <row r="268" customFormat="false" ht="8.1" hidden="true" customHeight="true" outlineLevel="0" collapsed="false">
      <c r="A268" s="493"/>
      <c r="B268" s="468"/>
      <c r="C268" s="469"/>
      <c r="D268" s="468"/>
      <c r="E268" s="469"/>
      <c r="F268" s="468"/>
      <c r="G268" s="469"/>
      <c r="H268" s="470"/>
      <c r="I268" s="471"/>
      <c r="J268" s="469"/>
      <c r="K268" s="471"/>
      <c r="L268" s="469"/>
      <c r="M268" s="471"/>
    </row>
    <row r="269" customFormat="false" ht="12.95" hidden="true" customHeight="true" outlineLevel="0" collapsed="false">
      <c r="A269" s="493"/>
      <c r="B269" s="468"/>
      <c r="C269" s="469"/>
      <c r="D269" s="468"/>
      <c r="E269" s="469"/>
      <c r="F269" s="468"/>
      <c r="G269" s="469"/>
      <c r="H269" s="470"/>
      <c r="I269" s="471"/>
      <c r="J269" s="469"/>
      <c r="K269" s="471"/>
      <c r="L269" s="469"/>
      <c r="M269" s="471"/>
    </row>
    <row r="270" customFormat="false" ht="12.95" hidden="true" customHeight="true" outlineLevel="0" collapsed="false">
      <c r="A270" s="493"/>
      <c r="B270" s="468"/>
      <c r="C270" s="469"/>
      <c r="D270" s="468"/>
      <c r="E270" s="469"/>
      <c r="F270" s="468"/>
      <c r="G270" s="469"/>
      <c r="H270" s="470"/>
      <c r="I270" s="471"/>
      <c r="J270" s="469"/>
      <c r="K270" s="471"/>
      <c r="L270" s="469"/>
      <c r="M270" s="471"/>
    </row>
    <row r="271" customFormat="false" ht="12.95" hidden="true" customHeight="true" outlineLevel="0" collapsed="false">
      <c r="A271" s="493"/>
      <c r="B271" s="468"/>
      <c r="C271" s="469"/>
      <c r="D271" s="468"/>
      <c r="E271" s="469"/>
      <c r="F271" s="468"/>
      <c r="G271" s="469"/>
      <c r="H271" s="470"/>
      <c r="I271" s="471"/>
      <c r="J271" s="469"/>
      <c r="K271" s="471"/>
      <c r="L271" s="469"/>
      <c r="M271" s="471"/>
    </row>
    <row r="272" customFormat="false" ht="12.95" hidden="true" customHeight="true" outlineLevel="0" collapsed="false">
      <c r="A272" s="495"/>
      <c r="B272" s="468"/>
      <c r="C272" s="469"/>
      <c r="D272" s="468"/>
      <c r="E272" s="469"/>
      <c r="F272" s="468"/>
      <c r="G272" s="469"/>
      <c r="H272" s="470"/>
      <c r="I272" s="471"/>
      <c r="J272" s="469"/>
      <c r="K272" s="468"/>
      <c r="L272" s="469"/>
      <c r="M272" s="468"/>
    </row>
    <row r="273" customFormat="false" ht="8.1" hidden="true" customHeight="true" outlineLevel="0" collapsed="false">
      <c r="A273" s="493"/>
      <c r="B273" s="468"/>
      <c r="C273" s="469"/>
      <c r="D273" s="468"/>
      <c r="E273" s="469"/>
      <c r="F273" s="468"/>
      <c r="G273" s="469"/>
      <c r="H273" s="470"/>
      <c r="I273" s="471"/>
      <c r="J273" s="469"/>
      <c r="K273" s="471"/>
      <c r="L273" s="469"/>
      <c r="M273" s="471"/>
    </row>
    <row r="274" customFormat="false" ht="12.95" hidden="true" customHeight="true" outlineLevel="0" collapsed="false">
      <c r="A274" s="493"/>
      <c r="B274" s="468"/>
      <c r="C274" s="469"/>
      <c r="D274" s="468"/>
      <c r="E274" s="469"/>
      <c r="F274" s="468"/>
      <c r="G274" s="469"/>
      <c r="H274" s="470"/>
      <c r="I274" s="471"/>
      <c r="J274" s="469"/>
      <c r="K274" s="471"/>
      <c r="L274" s="469"/>
      <c r="M274" s="471"/>
    </row>
    <row r="275" customFormat="false" ht="12.95" hidden="true" customHeight="true" outlineLevel="0" collapsed="false">
      <c r="A275" s="493"/>
      <c r="B275" s="468"/>
      <c r="C275" s="469"/>
      <c r="D275" s="468"/>
      <c r="E275" s="469"/>
      <c r="F275" s="468"/>
      <c r="G275" s="469"/>
      <c r="H275" s="470"/>
      <c r="I275" s="471"/>
      <c r="J275" s="469"/>
      <c r="K275" s="471"/>
      <c r="L275" s="469"/>
      <c r="M275" s="471"/>
    </row>
    <row r="276" customFormat="false" ht="12.95" hidden="true" customHeight="true" outlineLevel="0" collapsed="false">
      <c r="A276" s="493"/>
      <c r="B276" s="468"/>
      <c r="C276" s="469"/>
      <c r="D276" s="468"/>
      <c r="E276" s="469"/>
      <c r="F276" s="468"/>
      <c r="G276" s="469"/>
      <c r="H276" s="470"/>
      <c r="I276" s="471"/>
      <c r="J276" s="469"/>
      <c r="K276" s="471"/>
      <c r="L276" s="469"/>
      <c r="M276" s="471"/>
    </row>
    <row r="277" customFormat="false" ht="12.95" hidden="true" customHeight="true" outlineLevel="0" collapsed="false">
      <c r="A277" s="493"/>
      <c r="B277" s="468"/>
      <c r="C277" s="469"/>
      <c r="D277" s="468"/>
      <c r="E277" s="469"/>
      <c r="F277" s="468"/>
      <c r="G277" s="469"/>
      <c r="H277" s="470"/>
      <c r="I277" s="471"/>
      <c r="J277" s="469"/>
      <c r="K277" s="471"/>
      <c r="L277" s="469"/>
      <c r="M277" s="471"/>
    </row>
    <row r="278" customFormat="false" ht="12.95" hidden="true" customHeight="true" outlineLevel="0" collapsed="false">
      <c r="A278" s="493"/>
      <c r="B278" s="468"/>
      <c r="C278" s="469"/>
      <c r="D278" s="468"/>
      <c r="E278" s="469"/>
      <c r="F278" s="468"/>
      <c r="G278" s="469"/>
      <c r="H278" s="470"/>
      <c r="I278" s="471"/>
      <c r="J278" s="469"/>
      <c r="K278" s="471"/>
      <c r="L278" s="469"/>
      <c r="M278" s="471"/>
    </row>
    <row r="279" customFormat="false" ht="12.95" hidden="true" customHeight="true" outlineLevel="0" collapsed="false">
      <c r="A279" s="495"/>
      <c r="B279" s="468"/>
      <c r="C279" s="469"/>
      <c r="D279" s="468"/>
      <c r="E279" s="469"/>
      <c r="F279" s="468"/>
      <c r="G279" s="469"/>
      <c r="H279" s="470"/>
      <c r="I279" s="471"/>
      <c r="J279" s="469"/>
      <c r="K279" s="468"/>
      <c r="L279" s="469"/>
      <c r="M279" s="468"/>
    </row>
    <row r="280" customFormat="false" ht="8.1" hidden="true" customHeight="true" outlineLevel="0" collapsed="false">
      <c r="A280" s="452"/>
      <c r="B280" s="468"/>
      <c r="C280" s="469"/>
      <c r="D280" s="468"/>
      <c r="E280" s="469"/>
      <c r="F280" s="468"/>
      <c r="G280" s="469"/>
      <c r="H280" s="470"/>
      <c r="I280" s="471"/>
      <c r="J280" s="469"/>
      <c r="K280" s="471"/>
      <c r="L280" s="469"/>
      <c r="M280" s="471"/>
    </row>
    <row r="281" customFormat="false" ht="12.95" hidden="true" customHeight="true" outlineLevel="0" collapsed="false">
      <c r="A281" s="495"/>
      <c r="B281" s="468"/>
      <c r="C281" s="469"/>
      <c r="D281" s="468"/>
      <c r="E281" s="469"/>
      <c r="F281" s="468"/>
      <c r="G281" s="469"/>
      <c r="H281" s="470"/>
      <c r="I281" s="471"/>
      <c r="J281" s="469"/>
      <c r="K281" s="471"/>
      <c r="L281" s="469"/>
      <c r="M281" s="471"/>
    </row>
    <row r="282" customFormat="false" ht="8.1" hidden="true" customHeight="true" outlineLevel="0" collapsed="false">
      <c r="A282" s="452"/>
      <c r="B282" s="468"/>
      <c r="C282" s="469"/>
      <c r="D282" s="468"/>
      <c r="E282" s="469"/>
      <c r="F282" s="468"/>
      <c r="G282" s="469"/>
      <c r="H282" s="470"/>
      <c r="I282" s="471"/>
      <c r="J282" s="469"/>
      <c r="K282" s="471"/>
      <c r="L282" s="469"/>
      <c r="M282" s="471"/>
    </row>
    <row r="283" customFormat="false" ht="12.95" hidden="true" customHeight="true" outlineLevel="0" collapsed="false">
      <c r="A283" s="493"/>
      <c r="B283" s="468"/>
      <c r="C283" s="469"/>
      <c r="D283" s="468"/>
      <c r="E283" s="469"/>
      <c r="F283" s="468"/>
      <c r="G283" s="469"/>
      <c r="H283" s="470"/>
      <c r="I283" s="471"/>
      <c r="J283" s="469"/>
      <c r="K283" s="471"/>
      <c r="L283" s="469"/>
      <c r="M283" s="471"/>
    </row>
    <row r="284" customFormat="false" ht="8.1" hidden="true" customHeight="true" outlineLevel="0" collapsed="false">
      <c r="A284" s="452"/>
      <c r="B284" s="468"/>
      <c r="C284" s="469"/>
      <c r="D284" s="468"/>
      <c r="E284" s="469"/>
      <c r="F284" s="468"/>
      <c r="G284" s="469"/>
      <c r="H284" s="470"/>
      <c r="I284" s="471"/>
      <c r="J284" s="472"/>
      <c r="K284" s="471"/>
      <c r="L284" s="472"/>
      <c r="M284" s="471"/>
    </row>
    <row r="285" customFormat="false" ht="12.95" hidden="true" customHeight="true" outlineLevel="0" collapsed="false">
      <c r="A285" s="496"/>
      <c r="B285" s="468"/>
      <c r="C285" s="469"/>
      <c r="D285" s="468"/>
      <c r="E285" s="469"/>
      <c r="F285" s="468"/>
      <c r="G285" s="469"/>
      <c r="H285" s="470"/>
      <c r="I285" s="471"/>
      <c r="J285" s="472"/>
      <c r="K285" s="471"/>
      <c r="L285" s="472"/>
      <c r="M285" s="471"/>
    </row>
    <row r="286" customFormat="false" ht="12.95" hidden="true" customHeight="true" outlineLevel="0" collapsed="false">
      <c r="A286" s="485"/>
      <c r="B286" s="485"/>
      <c r="C286" s="485"/>
      <c r="D286" s="485"/>
      <c r="E286" s="484"/>
      <c r="F286" s="484"/>
      <c r="G286" s="452"/>
      <c r="H286" s="452"/>
      <c r="I286" s="452"/>
      <c r="J286" s="452"/>
      <c r="K286" s="452"/>
      <c r="L286" s="452"/>
      <c r="M286" s="452"/>
    </row>
    <row r="287" customFormat="false" ht="12.95" hidden="true" customHeight="true" outlineLevel="0" collapsed="false">
      <c r="A287" s="476"/>
      <c r="B287" s="476"/>
      <c r="C287" s="476"/>
      <c r="D287" s="476"/>
      <c r="E287" s="476"/>
      <c r="F287" s="476"/>
      <c r="G287" s="476"/>
      <c r="H287" s="476"/>
      <c r="I287" s="476"/>
      <c r="J287" s="476"/>
      <c r="K287" s="476"/>
      <c r="L287" s="476"/>
      <c r="M287" s="476"/>
    </row>
    <row r="288" customFormat="false" ht="12.95" hidden="true" customHeight="true" outlineLevel="0" collapsed="false">
      <c r="A288" s="267"/>
      <c r="B288" s="452"/>
      <c r="C288" s="452"/>
      <c r="D288" s="452"/>
      <c r="E288" s="452"/>
      <c r="F288" s="452"/>
      <c r="G288" s="452"/>
      <c r="H288" s="452"/>
      <c r="I288" s="452"/>
      <c r="J288" s="452"/>
      <c r="K288" s="452"/>
      <c r="L288" s="452"/>
      <c r="M288" s="452"/>
    </row>
    <row r="289" customFormat="false" ht="12.95" hidden="true" customHeight="true" outlineLevel="0" collapsed="false">
      <c r="A289" s="477"/>
      <c r="B289" s="468"/>
      <c r="C289" s="469"/>
      <c r="D289" s="468"/>
      <c r="E289" s="469"/>
      <c r="F289" s="468"/>
      <c r="G289" s="469"/>
      <c r="H289" s="470"/>
      <c r="I289" s="471"/>
      <c r="J289" s="469"/>
      <c r="K289" s="471"/>
      <c r="L289" s="469"/>
      <c r="M289" s="471"/>
    </row>
    <row r="290" customFormat="false" ht="12.95" hidden="true" customHeight="true" outlineLevel="0" collapsed="false">
      <c r="A290" s="478"/>
      <c r="B290" s="468"/>
      <c r="C290" s="469"/>
      <c r="D290" s="468"/>
      <c r="E290" s="469"/>
      <c r="F290" s="468"/>
      <c r="G290" s="469"/>
      <c r="H290" s="470"/>
      <c r="I290" s="471"/>
      <c r="J290" s="469"/>
      <c r="K290" s="471"/>
      <c r="L290" s="469"/>
      <c r="M290" s="471"/>
    </row>
    <row r="291" customFormat="false" ht="12.95" hidden="true" customHeight="true" outlineLevel="0" collapsed="false">
      <c r="A291" s="479"/>
      <c r="B291" s="468"/>
      <c r="C291" s="469"/>
      <c r="D291" s="468"/>
      <c r="E291" s="469"/>
      <c r="F291" s="468"/>
      <c r="G291" s="469"/>
      <c r="H291" s="470"/>
      <c r="I291" s="471"/>
      <c r="J291" s="469"/>
      <c r="K291" s="468"/>
      <c r="L291" s="469"/>
      <c r="M291" s="468"/>
    </row>
    <row r="292" customFormat="false" ht="8.1" hidden="true" customHeight="true" outlineLevel="0" collapsed="false">
      <c r="A292" s="267"/>
      <c r="B292" s="468"/>
      <c r="C292" s="469"/>
      <c r="D292" s="468"/>
      <c r="E292" s="469"/>
      <c r="F292" s="468"/>
      <c r="G292" s="469"/>
      <c r="H292" s="470"/>
      <c r="I292" s="471"/>
      <c r="J292" s="469"/>
      <c r="K292" s="471"/>
      <c r="L292" s="469"/>
      <c r="M292" s="471"/>
    </row>
    <row r="293" customFormat="false" ht="12.95" hidden="true" customHeight="true" outlineLevel="0" collapsed="false">
      <c r="A293" s="478"/>
      <c r="B293" s="468"/>
      <c r="C293" s="469"/>
      <c r="D293" s="468"/>
      <c r="E293" s="469"/>
      <c r="F293" s="468"/>
      <c r="G293" s="469"/>
      <c r="H293" s="470"/>
      <c r="I293" s="471"/>
      <c r="J293" s="469"/>
      <c r="K293" s="471"/>
      <c r="L293" s="469"/>
      <c r="M293" s="471"/>
    </row>
    <row r="294" customFormat="false" ht="12.95" hidden="true" customHeight="true" outlineLevel="0" collapsed="false">
      <c r="A294" s="478"/>
      <c r="B294" s="468"/>
      <c r="C294" s="469"/>
      <c r="D294" s="468"/>
      <c r="E294" s="469"/>
      <c r="F294" s="468"/>
      <c r="G294" s="469"/>
      <c r="H294" s="470"/>
      <c r="I294" s="471"/>
      <c r="J294" s="469"/>
      <c r="K294" s="471"/>
      <c r="L294" s="469"/>
      <c r="M294" s="471"/>
    </row>
    <row r="295" customFormat="false" ht="12.95" hidden="true" customHeight="true" outlineLevel="0" collapsed="false">
      <c r="A295" s="478"/>
      <c r="B295" s="468"/>
      <c r="C295" s="469"/>
      <c r="D295" s="468"/>
      <c r="E295" s="469"/>
      <c r="F295" s="468"/>
      <c r="G295" s="469"/>
      <c r="H295" s="470"/>
      <c r="I295" s="471"/>
      <c r="J295" s="469"/>
      <c r="K295" s="471"/>
      <c r="L295" s="469"/>
      <c r="M295" s="471"/>
    </row>
    <row r="296" customFormat="false" ht="12.95" hidden="true" customHeight="true" outlineLevel="0" collapsed="false">
      <c r="A296" s="481"/>
      <c r="B296" s="468"/>
      <c r="C296" s="469"/>
      <c r="D296" s="468"/>
      <c r="E296" s="469"/>
      <c r="F296" s="468"/>
      <c r="G296" s="469"/>
      <c r="H296" s="470"/>
      <c r="I296" s="471"/>
      <c r="J296" s="469"/>
      <c r="K296" s="468"/>
      <c r="L296" s="469"/>
      <c r="M296" s="468"/>
    </row>
    <row r="297" customFormat="false" ht="8.1" hidden="true" customHeight="true" outlineLevel="0" collapsed="false">
      <c r="A297" s="478"/>
      <c r="B297" s="468"/>
      <c r="C297" s="469"/>
      <c r="D297" s="468"/>
      <c r="E297" s="469"/>
      <c r="F297" s="468"/>
      <c r="G297" s="469"/>
      <c r="H297" s="470"/>
      <c r="I297" s="471"/>
      <c r="J297" s="469"/>
      <c r="K297" s="471"/>
      <c r="L297" s="469"/>
      <c r="M297" s="471"/>
    </row>
    <row r="298" customFormat="false" ht="12.95" hidden="true" customHeight="true" outlineLevel="0" collapsed="false">
      <c r="A298" s="478"/>
      <c r="B298" s="468"/>
      <c r="C298" s="469"/>
      <c r="D298" s="468"/>
      <c r="E298" s="469"/>
      <c r="F298" s="468"/>
      <c r="G298" s="469"/>
      <c r="H298" s="470"/>
      <c r="I298" s="471"/>
      <c r="J298" s="469"/>
      <c r="K298" s="471"/>
      <c r="L298" s="469"/>
      <c r="M298" s="471"/>
    </row>
    <row r="299" customFormat="false" ht="12.95" hidden="true" customHeight="true" outlineLevel="0" collapsed="false">
      <c r="A299" s="478"/>
      <c r="B299" s="468"/>
      <c r="C299" s="469"/>
      <c r="D299" s="468"/>
      <c r="E299" s="469"/>
      <c r="F299" s="468"/>
      <c r="G299" s="469"/>
      <c r="H299" s="470"/>
      <c r="I299" s="471"/>
      <c r="J299" s="469"/>
      <c r="K299" s="471"/>
      <c r="L299" s="469"/>
      <c r="M299" s="471"/>
    </row>
    <row r="300" customFormat="false" ht="12.95" hidden="true" customHeight="true" outlineLevel="0" collapsed="false">
      <c r="A300" s="481"/>
      <c r="B300" s="468"/>
      <c r="C300" s="469"/>
      <c r="D300" s="468"/>
      <c r="E300" s="469"/>
      <c r="F300" s="468"/>
      <c r="G300" s="469"/>
      <c r="H300" s="470"/>
      <c r="I300" s="471"/>
      <c r="J300" s="469"/>
      <c r="K300" s="468"/>
      <c r="L300" s="469"/>
      <c r="M300" s="468"/>
    </row>
    <row r="301" customFormat="false" ht="8.1" hidden="true" customHeight="true" outlineLevel="0" collapsed="false">
      <c r="A301" s="478"/>
      <c r="B301" s="468"/>
      <c r="C301" s="469"/>
      <c r="D301" s="468"/>
      <c r="E301" s="469"/>
      <c r="F301" s="468"/>
      <c r="G301" s="469"/>
      <c r="H301" s="470"/>
      <c r="I301" s="471"/>
      <c r="J301" s="469"/>
      <c r="K301" s="471"/>
      <c r="L301" s="469"/>
      <c r="M301" s="471"/>
    </row>
    <row r="302" customFormat="false" ht="12.95" hidden="true" customHeight="true" outlineLevel="0" collapsed="false">
      <c r="A302" s="478"/>
      <c r="B302" s="468"/>
      <c r="C302" s="469"/>
      <c r="D302" s="468"/>
      <c r="E302" s="469"/>
      <c r="F302" s="468"/>
      <c r="G302" s="469"/>
      <c r="H302" s="470"/>
      <c r="I302" s="471"/>
      <c r="J302" s="469"/>
      <c r="K302" s="471"/>
      <c r="L302" s="469"/>
      <c r="M302" s="471"/>
    </row>
    <row r="303" customFormat="false" ht="12.95" hidden="true" customHeight="true" outlineLevel="0" collapsed="false">
      <c r="A303" s="478"/>
      <c r="B303" s="468"/>
      <c r="C303" s="469"/>
      <c r="D303" s="468"/>
      <c r="E303" s="469"/>
      <c r="F303" s="468"/>
      <c r="G303" s="469"/>
      <c r="H303" s="470"/>
      <c r="I303" s="471"/>
      <c r="J303" s="469"/>
      <c r="K303" s="471"/>
      <c r="L303" s="469"/>
      <c r="M303" s="471"/>
    </row>
    <row r="304" customFormat="false" ht="12.95" hidden="true" customHeight="true" outlineLevel="0" collapsed="false">
      <c r="A304" s="478"/>
      <c r="B304" s="468"/>
      <c r="C304" s="469"/>
      <c r="D304" s="468"/>
      <c r="E304" s="469"/>
      <c r="F304" s="468"/>
      <c r="G304" s="469"/>
      <c r="H304" s="470"/>
      <c r="I304" s="471"/>
      <c r="J304" s="469"/>
      <c r="K304" s="471"/>
      <c r="L304" s="469"/>
      <c r="M304" s="471"/>
    </row>
    <row r="305" customFormat="false" ht="12.95" hidden="true" customHeight="true" outlineLevel="0" collapsed="false">
      <c r="A305" s="481"/>
      <c r="B305" s="468"/>
      <c r="C305" s="469"/>
      <c r="D305" s="468"/>
      <c r="E305" s="469"/>
      <c r="F305" s="468"/>
      <c r="G305" s="469"/>
      <c r="H305" s="470"/>
      <c r="I305" s="471"/>
      <c r="J305" s="469"/>
      <c r="K305" s="468"/>
      <c r="L305" s="469"/>
      <c r="M305" s="468"/>
    </row>
    <row r="306" customFormat="false" ht="8.1" hidden="true" customHeight="true" outlineLevel="0" collapsed="false">
      <c r="A306" s="478"/>
      <c r="B306" s="468"/>
      <c r="C306" s="469"/>
      <c r="D306" s="468"/>
      <c r="E306" s="469"/>
      <c r="F306" s="468"/>
      <c r="G306" s="469"/>
      <c r="H306" s="470"/>
      <c r="I306" s="471"/>
      <c r="J306" s="469"/>
      <c r="K306" s="471"/>
      <c r="L306" s="469"/>
      <c r="M306" s="471"/>
    </row>
    <row r="307" customFormat="false" ht="12.95" hidden="true" customHeight="true" outlineLevel="0" collapsed="false">
      <c r="A307" s="478"/>
      <c r="B307" s="468"/>
      <c r="C307" s="469"/>
      <c r="D307" s="468"/>
      <c r="E307" s="469"/>
      <c r="F307" s="468"/>
      <c r="G307" s="469"/>
      <c r="H307" s="470"/>
      <c r="I307" s="471"/>
      <c r="J307" s="469"/>
      <c r="K307" s="471"/>
      <c r="L307" s="469"/>
      <c r="M307" s="471"/>
    </row>
    <row r="308" customFormat="false" ht="12.95" hidden="true" customHeight="true" outlineLevel="0" collapsed="false">
      <c r="A308" s="478"/>
      <c r="B308" s="468"/>
      <c r="C308" s="469"/>
      <c r="D308" s="468"/>
      <c r="E308" s="469"/>
      <c r="F308" s="468"/>
      <c r="G308" s="469"/>
      <c r="H308" s="470"/>
      <c r="I308" s="471"/>
      <c r="J308" s="469"/>
      <c r="K308" s="471"/>
      <c r="L308" s="469"/>
      <c r="M308" s="471"/>
    </row>
    <row r="309" customFormat="false" ht="12.95" hidden="true" customHeight="true" outlineLevel="0" collapsed="false">
      <c r="A309" s="478"/>
      <c r="B309" s="468"/>
      <c r="C309" s="469"/>
      <c r="D309" s="468"/>
      <c r="E309" s="469"/>
      <c r="F309" s="468"/>
      <c r="G309" s="469"/>
      <c r="H309" s="470"/>
      <c r="I309" s="471"/>
      <c r="J309" s="469"/>
      <c r="K309" s="471"/>
      <c r="L309" s="469"/>
      <c r="M309" s="471"/>
    </row>
    <row r="310" customFormat="false" ht="12.95" hidden="true" customHeight="true" outlineLevel="0" collapsed="false">
      <c r="A310" s="478"/>
      <c r="B310" s="468"/>
      <c r="C310" s="469"/>
      <c r="D310" s="468"/>
      <c r="E310" s="469"/>
      <c r="F310" s="468"/>
      <c r="G310" s="469"/>
      <c r="H310" s="470"/>
      <c r="I310" s="471"/>
      <c r="J310" s="469"/>
      <c r="K310" s="471"/>
      <c r="L310" s="469"/>
      <c r="M310" s="471"/>
    </row>
    <row r="311" customFormat="false" ht="12.95" hidden="true" customHeight="true" outlineLevel="0" collapsed="false">
      <c r="A311" s="478"/>
      <c r="B311" s="468"/>
      <c r="C311" s="469"/>
      <c r="D311" s="468"/>
      <c r="E311" s="469"/>
      <c r="F311" s="468"/>
      <c r="G311" s="469"/>
      <c r="H311" s="470"/>
      <c r="I311" s="471"/>
      <c r="J311" s="469"/>
      <c r="K311" s="471"/>
      <c r="L311" s="469"/>
      <c r="M311" s="471"/>
    </row>
    <row r="312" customFormat="false" ht="12.95" hidden="true" customHeight="true" outlineLevel="0" collapsed="false">
      <c r="A312" s="481"/>
      <c r="B312" s="468"/>
      <c r="C312" s="469"/>
      <c r="D312" s="468"/>
      <c r="E312" s="469"/>
      <c r="F312" s="468"/>
      <c r="G312" s="469"/>
      <c r="H312" s="470"/>
      <c r="I312" s="471"/>
      <c r="J312" s="469"/>
      <c r="K312" s="468"/>
      <c r="L312" s="469"/>
      <c r="M312" s="468"/>
    </row>
    <row r="313" customFormat="false" ht="8.1" hidden="true" customHeight="true" outlineLevel="0" collapsed="false">
      <c r="A313" s="481"/>
      <c r="B313" s="468"/>
      <c r="C313" s="469"/>
      <c r="D313" s="468"/>
      <c r="E313" s="469"/>
      <c r="F313" s="468"/>
      <c r="G313" s="469"/>
      <c r="H313" s="470"/>
      <c r="I313" s="471"/>
      <c r="J313" s="469"/>
      <c r="K313" s="471"/>
      <c r="L313" s="469"/>
      <c r="M313" s="471"/>
    </row>
    <row r="314" customFormat="false" ht="12.95" hidden="true" customHeight="true" outlineLevel="0" collapsed="false">
      <c r="A314" s="481"/>
      <c r="B314" s="468"/>
      <c r="C314" s="469"/>
      <c r="D314" s="468"/>
      <c r="E314" s="469"/>
      <c r="F314" s="468"/>
      <c r="G314" s="469"/>
      <c r="H314" s="470"/>
      <c r="I314" s="471"/>
      <c r="J314" s="469"/>
      <c r="K314" s="471"/>
      <c r="L314" s="469"/>
      <c r="M314" s="471"/>
    </row>
    <row r="315" customFormat="false" ht="8.1" hidden="true" customHeight="true" outlineLevel="0" collapsed="false">
      <c r="A315" s="267"/>
      <c r="B315" s="468"/>
      <c r="C315" s="469"/>
      <c r="D315" s="468"/>
      <c r="E315" s="469"/>
      <c r="F315" s="468"/>
      <c r="G315" s="469"/>
      <c r="H315" s="470"/>
      <c r="I315" s="471"/>
      <c r="J315" s="469"/>
      <c r="K315" s="471"/>
      <c r="L315" s="469"/>
      <c r="M315" s="471"/>
    </row>
    <row r="316" customFormat="false" ht="12.95" hidden="true" customHeight="true" outlineLevel="0" collapsed="false">
      <c r="A316" s="478"/>
      <c r="B316" s="468"/>
      <c r="C316" s="469"/>
      <c r="D316" s="468"/>
      <c r="E316" s="469"/>
      <c r="F316" s="468"/>
      <c r="G316" s="469"/>
      <c r="H316" s="470"/>
      <c r="I316" s="471"/>
      <c r="J316" s="469"/>
      <c r="K316" s="471"/>
      <c r="L316" s="469"/>
      <c r="M316" s="471"/>
    </row>
    <row r="317" customFormat="false" ht="8.1" hidden="true" customHeight="true" outlineLevel="0" collapsed="false">
      <c r="A317" s="267"/>
      <c r="B317" s="468"/>
      <c r="C317" s="469"/>
      <c r="D317" s="468"/>
      <c r="E317" s="469"/>
      <c r="F317" s="468"/>
      <c r="G317" s="469"/>
      <c r="H317" s="470"/>
      <c r="I317" s="471"/>
      <c r="J317" s="472"/>
      <c r="K317" s="471"/>
      <c r="L317" s="472"/>
      <c r="M317" s="471"/>
    </row>
    <row r="318" customFormat="false" ht="12.95" hidden="true" customHeight="true" outlineLevel="0" collapsed="false">
      <c r="A318" s="482"/>
      <c r="B318" s="468"/>
      <c r="C318" s="469"/>
      <c r="D318" s="468"/>
      <c r="E318" s="469"/>
      <c r="F318" s="468"/>
      <c r="G318" s="469"/>
      <c r="H318" s="470"/>
      <c r="I318" s="468"/>
      <c r="J318" s="472"/>
      <c r="K318" s="471"/>
      <c r="L318" s="472"/>
      <c r="M318" s="471"/>
    </row>
    <row r="319" customFormat="false" ht="12.95" hidden="true" customHeight="true" outlineLevel="0" collapsed="false">
      <c r="A319" s="486"/>
      <c r="B319" s="487"/>
      <c r="C319" s="488"/>
      <c r="D319" s="487"/>
      <c r="E319" s="488"/>
      <c r="F319" s="487"/>
      <c r="G319" s="488"/>
      <c r="H319" s="489"/>
      <c r="I319" s="487"/>
      <c r="J319" s="488"/>
      <c r="K319" s="487"/>
      <c r="L319" s="488"/>
      <c r="M319" s="487"/>
    </row>
    <row r="320" customFormat="false" ht="12.95" hidden="true" customHeight="true" outlineLevel="0" collapsed="false">
      <c r="A320" s="476"/>
      <c r="B320" s="476"/>
      <c r="C320" s="476"/>
      <c r="D320" s="476"/>
      <c r="E320" s="476"/>
      <c r="F320" s="476"/>
      <c r="G320" s="476"/>
      <c r="H320" s="476"/>
      <c r="I320" s="476"/>
      <c r="J320" s="476"/>
      <c r="K320" s="476"/>
      <c r="L320" s="476"/>
      <c r="M320" s="476"/>
    </row>
    <row r="321" customFormat="false" ht="12.95" hidden="true" customHeight="true" outlineLevel="0" collapsed="false">
      <c r="A321" s="267"/>
      <c r="B321" s="452"/>
      <c r="C321" s="452"/>
      <c r="D321" s="452"/>
      <c r="E321" s="452"/>
      <c r="F321" s="452"/>
      <c r="G321" s="452"/>
      <c r="H321" s="452"/>
      <c r="I321" s="452"/>
      <c r="J321" s="452"/>
      <c r="K321" s="452"/>
      <c r="L321" s="452"/>
      <c r="M321" s="452"/>
    </row>
    <row r="322" customFormat="false" ht="12.95" hidden="true" customHeight="true" outlineLevel="0" collapsed="false">
      <c r="A322" s="477"/>
      <c r="B322" s="468"/>
      <c r="C322" s="469"/>
      <c r="D322" s="468"/>
      <c r="E322" s="469"/>
      <c r="F322" s="468"/>
      <c r="G322" s="469"/>
      <c r="H322" s="470"/>
      <c r="I322" s="471"/>
      <c r="J322" s="469"/>
      <c r="K322" s="471"/>
      <c r="L322" s="469"/>
      <c r="M322" s="471"/>
    </row>
    <row r="323" customFormat="false" ht="12.95" hidden="true" customHeight="true" outlineLevel="0" collapsed="false">
      <c r="A323" s="478"/>
      <c r="B323" s="468"/>
      <c r="C323" s="469"/>
      <c r="D323" s="468"/>
      <c r="E323" s="469"/>
      <c r="F323" s="468"/>
      <c r="G323" s="469"/>
      <c r="H323" s="470"/>
      <c r="I323" s="471"/>
      <c r="J323" s="469"/>
      <c r="K323" s="471"/>
      <c r="L323" s="469"/>
      <c r="M323" s="471"/>
    </row>
    <row r="324" customFormat="false" ht="12.95" hidden="true" customHeight="true" outlineLevel="0" collapsed="false">
      <c r="A324" s="479"/>
      <c r="B324" s="468"/>
      <c r="C324" s="469"/>
      <c r="D324" s="468"/>
      <c r="E324" s="469"/>
      <c r="F324" s="468"/>
      <c r="G324" s="469"/>
      <c r="H324" s="470"/>
      <c r="I324" s="471"/>
      <c r="J324" s="469"/>
      <c r="K324" s="468"/>
      <c r="L324" s="469"/>
      <c r="M324" s="468"/>
    </row>
    <row r="325" customFormat="false" ht="8.1" hidden="true" customHeight="true" outlineLevel="0" collapsed="false">
      <c r="A325" s="267"/>
      <c r="B325" s="468"/>
      <c r="C325" s="469"/>
      <c r="D325" s="468"/>
      <c r="E325" s="469"/>
      <c r="F325" s="468"/>
      <c r="G325" s="469"/>
      <c r="H325" s="470"/>
      <c r="I325" s="471"/>
      <c r="J325" s="469"/>
      <c r="K325" s="471"/>
      <c r="L325" s="469"/>
      <c r="M325" s="471"/>
    </row>
    <row r="326" customFormat="false" ht="12.95" hidden="true" customHeight="true" outlineLevel="0" collapsed="false">
      <c r="A326" s="478"/>
      <c r="B326" s="468"/>
      <c r="C326" s="469"/>
      <c r="D326" s="468"/>
      <c r="E326" s="469"/>
      <c r="F326" s="468"/>
      <c r="G326" s="469"/>
      <c r="H326" s="470"/>
      <c r="I326" s="471"/>
      <c r="J326" s="469"/>
      <c r="K326" s="471"/>
      <c r="L326" s="469"/>
      <c r="M326" s="471"/>
    </row>
    <row r="327" customFormat="false" ht="12.95" hidden="true" customHeight="true" outlineLevel="0" collapsed="false">
      <c r="A327" s="478"/>
      <c r="B327" s="468"/>
      <c r="C327" s="469"/>
      <c r="D327" s="468"/>
      <c r="E327" s="469"/>
      <c r="F327" s="468"/>
      <c r="G327" s="469"/>
      <c r="H327" s="470"/>
      <c r="I327" s="471"/>
      <c r="J327" s="469"/>
      <c r="K327" s="471"/>
      <c r="L327" s="469"/>
      <c r="M327" s="471"/>
    </row>
    <row r="328" customFormat="false" ht="12.95" hidden="true" customHeight="true" outlineLevel="0" collapsed="false">
      <c r="A328" s="478"/>
      <c r="B328" s="468"/>
      <c r="C328" s="469"/>
      <c r="D328" s="468"/>
      <c r="E328" s="469"/>
      <c r="F328" s="468"/>
      <c r="G328" s="469"/>
      <c r="H328" s="470"/>
      <c r="I328" s="471"/>
      <c r="J328" s="469"/>
      <c r="K328" s="471"/>
      <c r="L328" s="469"/>
      <c r="M328" s="471"/>
    </row>
    <row r="329" customFormat="false" ht="12.95" hidden="true" customHeight="true" outlineLevel="0" collapsed="false">
      <c r="A329" s="481"/>
      <c r="B329" s="468"/>
      <c r="C329" s="469"/>
      <c r="D329" s="468"/>
      <c r="E329" s="469"/>
      <c r="F329" s="468"/>
      <c r="G329" s="469"/>
      <c r="H329" s="470"/>
      <c r="I329" s="471"/>
      <c r="J329" s="469"/>
      <c r="K329" s="468"/>
      <c r="L329" s="469"/>
      <c r="M329" s="468"/>
    </row>
    <row r="330" customFormat="false" ht="8.1" hidden="true" customHeight="true" outlineLevel="0" collapsed="false">
      <c r="A330" s="478"/>
      <c r="B330" s="468"/>
      <c r="C330" s="469"/>
      <c r="D330" s="468"/>
      <c r="E330" s="469"/>
      <c r="F330" s="468"/>
      <c r="G330" s="469"/>
      <c r="H330" s="470"/>
      <c r="I330" s="471"/>
      <c r="J330" s="469"/>
      <c r="K330" s="471"/>
      <c r="L330" s="469"/>
      <c r="M330" s="471"/>
    </row>
    <row r="331" customFormat="false" ht="12.95" hidden="true" customHeight="true" outlineLevel="0" collapsed="false">
      <c r="A331" s="478"/>
      <c r="B331" s="468"/>
      <c r="C331" s="469"/>
      <c r="D331" s="468"/>
      <c r="E331" s="469"/>
      <c r="F331" s="468"/>
      <c r="G331" s="469"/>
      <c r="H331" s="470"/>
      <c r="I331" s="471"/>
      <c r="J331" s="469"/>
      <c r="K331" s="471"/>
      <c r="L331" s="469"/>
      <c r="M331" s="471"/>
    </row>
    <row r="332" customFormat="false" ht="12.95" hidden="true" customHeight="true" outlineLevel="0" collapsed="false">
      <c r="A332" s="478"/>
      <c r="B332" s="468"/>
      <c r="C332" s="469"/>
      <c r="D332" s="468"/>
      <c r="E332" s="469"/>
      <c r="F332" s="468"/>
      <c r="G332" s="469"/>
      <c r="H332" s="470"/>
      <c r="I332" s="471"/>
      <c r="J332" s="469"/>
      <c r="K332" s="471"/>
      <c r="L332" s="469"/>
      <c r="M332" s="471"/>
    </row>
    <row r="333" customFormat="false" ht="12.95" hidden="true" customHeight="true" outlineLevel="0" collapsed="false">
      <c r="A333" s="481"/>
      <c r="B333" s="468"/>
      <c r="C333" s="469"/>
      <c r="D333" s="468"/>
      <c r="E333" s="469"/>
      <c r="F333" s="468"/>
      <c r="G333" s="469"/>
      <c r="H333" s="470"/>
      <c r="I333" s="471"/>
      <c r="J333" s="469"/>
      <c r="K333" s="468"/>
      <c r="L333" s="469"/>
      <c r="M333" s="468"/>
    </row>
    <row r="334" customFormat="false" ht="8.1" hidden="true" customHeight="true" outlineLevel="0" collapsed="false">
      <c r="A334" s="478"/>
      <c r="B334" s="468"/>
      <c r="C334" s="469"/>
      <c r="D334" s="468"/>
      <c r="E334" s="469"/>
      <c r="F334" s="468"/>
      <c r="G334" s="469"/>
      <c r="H334" s="470"/>
      <c r="I334" s="471"/>
      <c r="J334" s="469"/>
      <c r="K334" s="471"/>
      <c r="L334" s="469"/>
      <c r="M334" s="471"/>
    </row>
    <row r="335" customFormat="false" ht="12.95" hidden="true" customHeight="true" outlineLevel="0" collapsed="false">
      <c r="A335" s="478"/>
      <c r="B335" s="468"/>
      <c r="C335" s="469"/>
      <c r="D335" s="468"/>
      <c r="E335" s="469"/>
      <c r="F335" s="468"/>
      <c r="G335" s="469"/>
      <c r="H335" s="470"/>
      <c r="I335" s="471"/>
      <c r="J335" s="469"/>
      <c r="K335" s="471"/>
      <c r="L335" s="469"/>
      <c r="M335" s="471"/>
    </row>
    <row r="336" customFormat="false" ht="12.95" hidden="true" customHeight="true" outlineLevel="0" collapsed="false">
      <c r="A336" s="478"/>
      <c r="B336" s="468"/>
      <c r="C336" s="469"/>
      <c r="D336" s="468"/>
      <c r="E336" s="469"/>
      <c r="F336" s="468"/>
      <c r="G336" s="469"/>
      <c r="H336" s="470"/>
      <c r="I336" s="471"/>
      <c r="J336" s="469"/>
      <c r="K336" s="471"/>
      <c r="L336" s="469"/>
      <c r="M336" s="471"/>
    </row>
    <row r="337" customFormat="false" ht="12.95" hidden="true" customHeight="true" outlineLevel="0" collapsed="false">
      <c r="A337" s="478"/>
      <c r="B337" s="468"/>
      <c r="C337" s="469"/>
      <c r="D337" s="468"/>
      <c r="E337" s="469"/>
      <c r="F337" s="468"/>
      <c r="G337" s="469"/>
      <c r="H337" s="470"/>
      <c r="I337" s="471"/>
      <c r="J337" s="469"/>
      <c r="K337" s="471"/>
      <c r="L337" s="469"/>
      <c r="M337" s="471"/>
    </row>
    <row r="338" customFormat="false" ht="12.95" hidden="true" customHeight="true" outlineLevel="0" collapsed="false">
      <c r="A338" s="481"/>
      <c r="B338" s="468"/>
      <c r="C338" s="469"/>
      <c r="D338" s="468"/>
      <c r="E338" s="469"/>
      <c r="F338" s="468"/>
      <c r="G338" s="469"/>
      <c r="H338" s="470"/>
      <c r="I338" s="471"/>
      <c r="J338" s="469"/>
      <c r="K338" s="468"/>
      <c r="L338" s="469"/>
      <c r="M338" s="468"/>
    </row>
    <row r="339" customFormat="false" ht="8.1" hidden="true" customHeight="true" outlineLevel="0" collapsed="false">
      <c r="A339" s="478"/>
      <c r="B339" s="468"/>
      <c r="C339" s="469"/>
      <c r="D339" s="468"/>
      <c r="E339" s="469"/>
      <c r="F339" s="468"/>
      <c r="G339" s="469"/>
      <c r="H339" s="470"/>
      <c r="I339" s="471"/>
      <c r="J339" s="469"/>
      <c r="K339" s="471"/>
      <c r="L339" s="469"/>
      <c r="M339" s="471"/>
    </row>
    <row r="340" customFormat="false" ht="12.95" hidden="true" customHeight="true" outlineLevel="0" collapsed="false">
      <c r="A340" s="478"/>
      <c r="B340" s="468"/>
      <c r="C340" s="469"/>
      <c r="D340" s="468"/>
      <c r="E340" s="469"/>
      <c r="F340" s="468"/>
      <c r="G340" s="469"/>
      <c r="H340" s="470"/>
      <c r="I340" s="471"/>
      <c r="J340" s="469"/>
      <c r="K340" s="471"/>
      <c r="L340" s="469"/>
      <c r="M340" s="471"/>
    </row>
    <row r="341" customFormat="false" ht="12.95" hidden="true" customHeight="true" outlineLevel="0" collapsed="false">
      <c r="A341" s="478"/>
      <c r="B341" s="468"/>
      <c r="C341" s="469"/>
      <c r="D341" s="468"/>
      <c r="E341" s="469"/>
      <c r="F341" s="468"/>
      <c r="G341" s="469"/>
      <c r="H341" s="470"/>
      <c r="I341" s="471"/>
      <c r="J341" s="469"/>
      <c r="K341" s="471"/>
      <c r="L341" s="469"/>
      <c r="M341" s="471"/>
    </row>
    <row r="342" customFormat="false" ht="12.95" hidden="true" customHeight="true" outlineLevel="0" collapsed="false">
      <c r="A342" s="478"/>
      <c r="B342" s="468"/>
      <c r="C342" s="469"/>
      <c r="D342" s="468"/>
      <c r="E342" s="469"/>
      <c r="F342" s="468"/>
      <c r="G342" s="469"/>
      <c r="H342" s="470"/>
      <c r="I342" s="471"/>
      <c r="J342" s="469"/>
      <c r="K342" s="471"/>
      <c r="L342" s="469"/>
      <c r="M342" s="471"/>
    </row>
    <row r="343" customFormat="false" ht="12.95" hidden="true" customHeight="true" outlineLevel="0" collapsed="false">
      <c r="A343" s="478"/>
      <c r="B343" s="468"/>
      <c r="C343" s="469"/>
      <c r="D343" s="468"/>
      <c r="E343" s="469"/>
      <c r="F343" s="468"/>
      <c r="G343" s="469"/>
      <c r="H343" s="470"/>
      <c r="I343" s="471"/>
      <c r="J343" s="469"/>
      <c r="K343" s="471"/>
      <c r="L343" s="469"/>
      <c r="M343" s="471"/>
    </row>
    <row r="344" customFormat="false" ht="12.95" hidden="true" customHeight="true" outlineLevel="0" collapsed="false">
      <c r="A344" s="478"/>
      <c r="B344" s="468"/>
      <c r="C344" s="469"/>
      <c r="D344" s="468"/>
      <c r="E344" s="469"/>
      <c r="F344" s="468"/>
      <c r="G344" s="469"/>
      <c r="H344" s="470"/>
      <c r="I344" s="471"/>
      <c r="J344" s="469"/>
      <c r="K344" s="471"/>
      <c r="L344" s="469"/>
      <c r="M344" s="471"/>
    </row>
    <row r="345" customFormat="false" ht="12.95" hidden="true" customHeight="true" outlineLevel="0" collapsed="false">
      <c r="A345" s="481"/>
      <c r="B345" s="468"/>
      <c r="C345" s="469"/>
      <c r="D345" s="468"/>
      <c r="E345" s="469"/>
      <c r="F345" s="468"/>
      <c r="G345" s="469"/>
      <c r="H345" s="470"/>
      <c r="I345" s="471"/>
      <c r="J345" s="469"/>
      <c r="K345" s="468"/>
      <c r="L345" s="469"/>
      <c r="M345" s="468"/>
    </row>
    <row r="346" customFormat="false" ht="8.1" hidden="true" customHeight="true" outlineLevel="0" collapsed="false">
      <c r="A346" s="267"/>
      <c r="B346" s="468"/>
      <c r="C346" s="469"/>
      <c r="D346" s="468"/>
      <c r="E346" s="469"/>
      <c r="F346" s="468"/>
      <c r="G346" s="469"/>
      <c r="H346" s="470"/>
      <c r="I346" s="471"/>
      <c r="J346" s="469"/>
      <c r="K346" s="471"/>
      <c r="L346" s="469"/>
      <c r="M346" s="471"/>
    </row>
    <row r="347" customFormat="false" ht="12.95" hidden="true" customHeight="true" outlineLevel="0" collapsed="false">
      <c r="A347" s="481"/>
      <c r="B347" s="468"/>
      <c r="C347" s="469"/>
      <c r="D347" s="468"/>
      <c r="E347" s="469"/>
      <c r="F347" s="468"/>
      <c r="G347" s="469"/>
      <c r="H347" s="470"/>
      <c r="I347" s="471"/>
      <c r="J347" s="469"/>
      <c r="K347" s="471"/>
      <c r="L347" s="469"/>
      <c r="M347" s="471"/>
    </row>
    <row r="348" customFormat="false" ht="8.1" hidden="true" customHeight="true" outlineLevel="0" collapsed="false">
      <c r="A348" s="267"/>
      <c r="B348" s="468"/>
      <c r="C348" s="469"/>
      <c r="D348" s="468"/>
      <c r="E348" s="469"/>
      <c r="F348" s="468"/>
      <c r="G348" s="469"/>
      <c r="H348" s="470"/>
      <c r="I348" s="471"/>
      <c r="J348" s="469"/>
      <c r="K348" s="471"/>
      <c r="L348" s="469"/>
      <c r="M348" s="471"/>
    </row>
    <row r="349" customFormat="false" ht="12.95" hidden="true" customHeight="true" outlineLevel="0" collapsed="false">
      <c r="A349" s="478"/>
      <c r="B349" s="468"/>
      <c r="C349" s="469"/>
      <c r="D349" s="468"/>
      <c r="E349" s="469"/>
      <c r="F349" s="468"/>
      <c r="G349" s="469"/>
      <c r="H349" s="470"/>
      <c r="I349" s="471"/>
      <c r="J349" s="469"/>
      <c r="K349" s="471"/>
      <c r="L349" s="469"/>
      <c r="M349" s="471"/>
    </row>
    <row r="350" customFormat="false" ht="8.1" hidden="true" customHeight="true" outlineLevel="0" collapsed="false">
      <c r="A350" s="267"/>
      <c r="B350" s="468"/>
      <c r="C350" s="469"/>
      <c r="D350" s="468"/>
      <c r="E350" s="469"/>
      <c r="F350" s="468"/>
      <c r="G350" s="469"/>
      <c r="H350" s="470"/>
      <c r="I350" s="471"/>
      <c r="J350" s="472"/>
      <c r="K350" s="471"/>
      <c r="L350" s="472"/>
      <c r="M350" s="471"/>
    </row>
    <row r="351" customFormat="false" ht="12.95" hidden="true" customHeight="true" outlineLevel="0" collapsed="false">
      <c r="A351" s="482"/>
      <c r="B351" s="468"/>
      <c r="C351" s="469"/>
      <c r="D351" s="468"/>
      <c r="E351" s="469"/>
      <c r="F351" s="468"/>
      <c r="G351" s="469"/>
      <c r="H351" s="470"/>
      <c r="I351" s="471"/>
      <c r="J351" s="472"/>
      <c r="K351" s="471"/>
      <c r="L351" s="472"/>
      <c r="M351" s="471"/>
    </row>
    <row r="352" customFormat="false" ht="12.95" hidden="true" customHeight="true" outlineLevel="0" collapsed="false">
      <c r="A352" s="267"/>
      <c r="B352" s="452"/>
      <c r="C352" s="452"/>
      <c r="D352" s="452"/>
      <c r="E352" s="452"/>
      <c r="F352" s="452"/>
      <c r="G352" s="452"/>
      <c r="H352" s="484"/>
      <c r="I352" s="485"/>
      <c r="J352" s="485"/>
      <c r="K352" s="485"/>
      <c r="L352" s="485"/>
      <c r="M352" s="485"/>
    </row>
    <row r="353" customFormat="false" ht="12.95" hidden="true" customHeight="true" outlineLevel="0" collapsed="false">
      <c r="A353" s="476"/>
      <c r="B353" s="476"/>
      <c r="C353" s="476"/>
      <c r="D353" s="476"/>
      <c r="E353" s="476"/>
      <c r="F353" s="476"/>
      <c r="G353" s="476"/>
      <c r="H353" s="476"/>
      <c r="I353" s="476"/>
      <c r="J353" s="476"/>
      <c r="K353" s="476"/>
      <c r="L353" s="476"/>
      <c r="M353" s="476"/>
    </row>
    <row r="354" customFormat="false" ht="12.95" hidden="true" customHeight="true" outlineLevel="0" collapsed="false">
      <c r="A354" s="267"/>
      <c r="B354" s="452"/>
      <c r="C354" s="452"/>
      <c r="D354" s="452"/>
      <c r="E354" s="452"/>
      <c r="F354" s="452"/>
      <c r="G354" s="452"/>
      <c r="H354" s="452"/>
      <c r="I354" s="452"/>
      <c r="J354" s="452"/>
      <c r="K354" s="452"/>
      <c r="L354" s="452"/>
      <c r="M354" s="452"/>
    </row>
    <row r="355" customFormat="false" ht="12.95" hidden="true" customHeight="true" outlineLevel="0" collapsed="false">
      <c r="A355" s="477"/>
      <c r="B355" s="468"/>
      <c r="C355" s="469"/>
      <c r="D355" s="468"/>
      <c r="E355" s="469"/>
      <c r="F355" s="468"/>
      <c r="G355" s="469"/>
      <c r="H355" s="470"/>
      <c r="I355" s="471"/>
      <c r="J355" s="469"/>
      <c r="K355" s="471"/>
      <c r="L355" s="469"/>
      <c r="M355" s="471"/>
    </row>
    <row r="356" customFormat="false" ht="12.95" hidden="true" customHeight="true" outlineLevel="0" collapsed="false">
      <c r="A356" s="478"/>
      <c r="B356" s="468"/>
      <c r="C356" s="469"/>
      <c r="D356" s="468"/>
      <c r="E356" s="469"/>
      <c r="F356" s="468"/>
      <c r="G356" s="469"/>
      <c r="H356" s="470"/>
      <c r="I356" s="471"/>
      <c r="J356" s="469"/>
      <c r="K356" s="471"/>
      <c r="L356" s="469"/>
      <c r="M356" s="471"/>
    </row>
    <row r="357" customFormat="false" ht="12.95" hidden="true" customHeight="true" outlineLevel="0" collapsed="false">
      <c r="A357" s="479"/>
      <c r="B357" s="468"/>
      <c r="C357" s="469"/>
      <c r="D357" s="468"/>
      <c r="E357" s="469"/>
      <c r="F357" s="468"/>
      <c r="G357" s="469"/>
      <c r="H357" s="470"/>
      <c r="I357" s="471"/>
      <c r="J357" s="469"/>
      <c r="K357" s="468"/>
      <c r="L357" s="469"/>
      <c r="M357" s="468"/>
    </row>
    <row r="358" customFormat="false" ht="8.1" hidden="true" customHeight="true" outlineLevel="0" collapsed="false">
      <c r="A358" s="267"/>
      <c r="B358" s="468"/>
      <c r="C358" s="469"/>
      <c r="D358" s="468"/>
      <c r="E358" s="469"/>
      <c r="F358" s="468"/>
      <c r="G358" s="469"/>
      <c r="H358" s="470"/>
      <c r="I358" s="471"/>
      <c r="J358" s="469"/>
      <c r="K358" s="471"/>
      <c r="L358" s="469"/>
      <c r="M358" s="471"/>
    </row>
    <row r="359" customFormat="false" ht="12.95" hidden="true" customHeight="true" outlineLevel="0" collapsed="false">
      <c r="A359" s="478"/>
      <c r="B359" s="468"/>
      <c r="C359" s="469"/>
      <c r="D359" s="468"/>
      <c r="E359" s="469"/>
      <c r="F359" s="468"/>
      <c r="G359" s="469"/>
      <c r="H359" s="470"/>
      <c r="I359" s="471"/>
      <c r="J359" s="469"/>
      <c r="K359" s="471"/>
      <c r="L359" s="469"/>
      <c r="M359" s="471"/>
    </row>
    <row r="360" customFormat="false" ht="12.95" hidden="true" customHeight="true" outlineLevel="0" collapsed="false">
      <c r="A360" s="478"/>
      <c r="B360" s="468"/>
      <c r="C360" s="469"/>
      <c r="D360" s="468"/>
      <c r="E360" s="469"/>
      <c r="F360" s="468"/>
      <c r="G360" s="469"/>
      <c r="H360" s="470"/>
      <c r="I360" s="471"/>
      <c r="J360" s="469"/>
      <c r="K360" s="471"/>
      <c r="L360" s="469"/>
      <c r="M360" s="471"/>
    </row>
    <row r="361" customFormat="false" ht="12.95" hidden="true" customHeight="true" outlineLevel="0" collapsed="false">
      <c r="A361" s="478"/>
      <c r="B361" s="468"/>
      <c r="C361" s="469"/>
      <c r="D361" s="468"/>
      <c r="E361" s="469"/>
      <c r="F361" s="468"/>
      <c r="G361" s="469"/>
      <c r="H361" s="470"/>
      <c r="I361" s="471"/>
      <c r="J361" s="469"/>
      <c r="K361" s="471"/>
      <c r="L361" s="469"/>
      <c r="M361" s="471"/>
    </row>
    <row r="362" customFormat="false" ht="12.95" hidden="true" customHeight="true" outlineLevel="0" collapsed="false">
      <c r="A362" s="481"/>
      <c r="B362" s="468"/>
      <c r="C362" s="469"/>
      <c r="D362" s="468"/>
      <c r="E362" s="469"/>
      <c r="F362" s="468"/>
      <c r="G362" s="469"/>
      <c r="H362" s="470"/>
      <c r="I362" s="471"/>
      <c r="J362" s="469"/>
      <c r="K362" s="468"/>
      <c r="L362" s="469"/>
      <c r="M362" s="468"/>
    </row>
    <row r="363" customFormat="false" ht="8.1" hidden="true" customHeight="true" outlineLevel="0" collapsed="false">
      <c r="A363" s="478"/>
      <c r="B363" s="468"/>
      <c r="C363" s="469"/>
      <c r="D363" s="468"/>
      <c r="E363" s="469"/>
      <c r="F363" s="468"/>
      <c r="G363" s="469"/>
      <c r="H363" s="470"/>
      <c r="I363" s="471"/>
      <c r="J363" s="469"/>
      <c r="K363" s="471"/>
      <c r="L363" s="469"/>
      <c r="M363" s="471"/>
    </row>
    <row r="364" customFormat="false" ht="12.95" hidden="true" customHeight="true" outlineLevel="0" collapsed="false">
      <c r="A364" s="478"/>
      <c r="B364" s="468"/>
      <c r="C364" s="469"/>
      <c r="D364" s="468"/>
      <c r="E364" s="469"/>
      <c r="F364" s="468"/>
      <c r="G364" s="469"/>
      <c r="H364" s="470"/>
      <c r="I364" s="471"/>
      <c r="J364" s="469"/>
      <c r="K364" s="471"/>
      <c r="L364" s="469"/>
      <c r="M364" s="471"/>
    </row>
    <row r="365" customFormat="false" ht="12.95" hidden="true" customHeight="true" outlineLevel="0" collapsed="false">
      <c r="A365" s="478"/>
      <c r="B365" s="468"/>
      <c r="C365" s="469"/>
      <c r="D365" s="468"/>
      <c r="E365" s="469"/>
      <c r="F365" s="468"/>
      <c r="G365" s="469"/>
      <c r="H365" s="470"/>
      <c r="I365" s="471"/>
      <c r="J365" s="469"/>
      <c r="K365" s="471"/>
      <c r="L365" s="469"/>
      <c r="M365" s="471"/>
    </row>
    <row r="366" customFormat="false" ht="12.95" hidden="true" customHeight="true" outlineLevel="0" collapsed="false">
      <c r="A366" s="481"/>
      <c r="B366" s="468"/>
      <c r="C366" s="469"/>
      <c r="D366" s="468"/>
      <c r="E366" s="469"/>
      <c r="F366" s="468"/>
      <c r="G366" s="469"/>
      <c r="H366" s="470"/>
      <c r="I366" s="471"/>
      <c r="J366" s="469"/>
      <c r="K366" s="468"/>
      <c r="L366" s="469"/>
      <c r="M366" s="468"/>
    </row>
    <row r="367" customFormat="false" ht="8.1" hidden="true" customHeight="true" outlineLevel="0" collapsed="false">
      <c r="A367" s="478"/>
      <c r="B367" s="468"/>
      <c r="C367" s="469"/>
      <c r="D367" s="468"/>
      <c r="E367" s="469"/>
      <c r="F367" s="468"/>
      <c r="G367" s="469"/>
      <c r="H367" s="470"/>
      <c r="I367" s="471"/>
      <c r="J367" s="469"/>
      <c r="K367" s="471"/>
      <c r="L367" s="469"/>
      <c r="M367" s="471"/>
    </row>
    <row r="368" customFormat="false" ht="12.95" hidden="true" customHeight="true" outlineLevel="0" collapsed="false">
      <c r="A368" s="478"/>
      <c r="B368" s="468"/>
      <c r="C368" s="469"/>
      <c r="D368" s="468"/>
      <c r="E368" s="469"/>
      <c r="F368" s="468"/>
      <c r="G368" s="469"/>
      <c r="H368" s="470"/>
      <c r="I368" s="471"/>
      <c r="J368" s="469"/>
      <c r="K368" s="471"/>
      <c r="L368" s="469"/>
      <c r="M368" s="471"/>
    </row>
    <row r="369" customFormat="false" ht="12.95" hidden="true" customHeight="true" outlineLevel="0" collapsed="false">
      <c r="A369" s="478"/>
      <c r="B369" s="468"/>
      <c r="C369" s="469"/>
      <c r="D369" s="468"/>
      <c r="E369" s="469"/>
      <c r="F369" s="468"/>
      <c r="G369" s="469"/>
      <c r="H369" s="470"/>
      <c r="I369" s="471"/>
      <c r="J369" s="469"/>
      <c r="K369" s="471"/>
      <c r="L369" s="469"/>
      <c r="M369" s="471"/>
    </row>
    <row r="370" customFormat="false" ht="12.95" hidden="true" customHeight="true" outlineLevel="0" collapsed="false">
      <c r="A370" s="478"/>
      <c r="B370" s="468"/>
      <c r="C370" s="469"/>
      <c r="D370" s="468"/>
      <c r="E370" s="469"/>
      <c r="F370" s="468"/>
      <c r="G370" s="469"/>
      <c r="H370" s="470"/>
      <c r="I370" s="471"/>
      <c r="J370" s="469"/>
      <c r="K370" s="471"/>
      <c r="L370" s="469"/>
      <c r="M370" s="471"/>
    </row>
    <row r="371" customFormat="false" ht="12.95" hidden="true" customHeight="true" outlineLevel="0" collapsed="false">
      <c r="A371" s="481"/>
      <c r="B371" s="468"/>
      <c r="C371" s="469"/>
      <c r="D371" s="468"/>
      <c r="E371" s="469"/>
      <c r="F371" s="468"/>
      <c r="G371" s="469"/>
      <c r="H371" s="470"/>
      <c r="I371" s="471"/>
      <c r="J371" s="469"/>
      <c r="K371" s="468"/>
      <c r="L371" s="469"/>
      <c r="M371" s="468"/>
    </row>
    <row r="372" customFormat="false" ht="8.1" hidden="true" customHeight="true" outlineLevel="0" collapsed="false">
      <c r="A372" s="478"/>
      <c r="B372" s="468"/>
      <c r="C372" s="469"/>
      <c r="D372" s="468"/>
      <c r="E372" s="469"/>
      <c r="F372" s="468"/>
      <c r="G372" s="469"/>
      <c r="H372" s="470"/>
      <c r="I372" s="471"/>
      <c r="J372" s="469"/>
      <c r="K372" s="471"/>
      <c r="L372" s="469"/>
      <c r="M372" s="471"/>
    </row>
    <row r="373" customFormat="false" ht="12.95" hidden="true" customHeight="true" outlineLevel="0" collapsed="false">
      <c r="A373" s="478"/>
      <c r="B373" s="468"/>
      <c r="C373" s="469"/>
      <c r="D373" s="468"/>
      <c r="E373" s="469"/>
      <c r="F373" s="468"/>
      <c r="G373" s="469"/>
      <c r="H373" s="470"/>
      <c r="I373" s="471"/>
      <c r="J373" s="469"/>
      <c r="K373" s="471"/>
      <c r="L373" s="469"/>
      <c r="M373" s="471"/>
    </row>
    <row r="374" customFormat="false" ht="12.95" hidden="true" customHeight="true" outlineLevel="0" collapsed="false">
      <c r="A374" s="478"/>
      <c r="B374" s="468"/>
      <c r="C374" s="469"/>
      <c r="D374" s="468"/>
      <c r="E374" s="469"/>
      <c r="F374" s="468"/>
      <c r="G374" s="469"/>
      <c r="H374" s="470"/>
      <c r="I374" s="471"/>
      <c r="J374" s="469"/>
      <c r="K374" s="471"/>
      <c r="L374" s="469"/>
      <c r="M374" s="471"/>
    </row>
    <row r="375" customFormat="false" ht="12.95" hidden="true" customHeight="true" outlineLevel="0" collapsed="false">
      <c r="A375" s="478"/>
      <c r="B375" s="468"/>
      <c r="C375" s="469"/>
      <c r="D375" s="468"/>
      <c r="E375" s="469"/>
      <c r="F375" s="468"/>
      <c r="G375" s="469"/>
      <c r="H375" s="470"/>
      <c r="I375" s="471"/>
      <c r="J375" s="469"/>
      <c r="K375" s="471"/>
      <c r="L375" s="469"/>
      <c r="M375" s="471"/>
    </row>
    <row r="376" customFormat="false" ht="12.95" hidden="true" customHeight="true" outlineLevel="0" collapsed="false">
      <c r="A376" s="478"/>
      <c r="B376" s="468"/>
      <c r="C376" s="469"/>
      <c r="D376" s="468"/>
      <c r="E376" s="469"/>
      <c r="F376" s="468"/>
      <c r="G376" s="469"/>
      <c r="H376" s="470"/>
      <c r="I376" s="471"/>
      <c r="J376" s="469"/>
      <c r="K376" s="471"/>
      <c r="L376" s="469"/>
      <c r="M376" s="471"/>
    </row>
    <row r="377" customFormat="false" ht="12.95" hidden="true" customHeight="true" outlineLevel="0" collapsed="false">
      <c r="A377" s="478"/>
      <c r="B377" s="468"/>
      <c r="C377" s="469"/>
      <c r="D377" s="468"/>
      <c r="E377" s="469"/>
      <c r="F377" s="468"/>
      <c r="G377" s="469"/>
      <c r="H377" s="470"/>
      <c r="I377" s="471"/>
      <c r="J377" s="469"/>
      <c r="K377" s="471"/>
      <c r="L377" s="469"/>
      <c r="M377" s="471"/>
    </row>
    <row r="378" customFormat="false" ht="12.95" hidden="true" customHeight="true" outlineLevel="0" collapsed="false">
      <c r="A378" s="481"/>
      <c r="B378" s="468"/>
      <c r="C378" s="469"/>
      <c r="D378" s="468"/>
      <c r="E378" s="469"/>
      <c r="F378" s="468"/>
      <c r="G378" s="469"/>
      <c r="H378" s="470"/>
      <c r="I378" s="471"/>
      <c r="J378" s="469"/>
      <c r="K378" s="468"/>
      <c r="L378" s="469"/>
      <c r="M378" s="468"/>
    </row>
    <row r="379" customFormat="false" ht="8.1" hidden="true" customHeight="true" outlineLevel="0" collapsed="false">
      <c r="A379" s="481"/>
      <c r="B379" s="468"/>
      <c r="C379" s="469"/>
      <c r="D379" s="468"/>
      <c r="E379" s="469"/>
      <c r="F379" s="468"/>
      <c r="G379" s="469"/>
      <c r="H379" s="470"/>
      <c r="I379" s="471"/>
      <c r="J379" s="469"/>
      <c r="K379" s="471"/>
      <c r="L379" s="469"/>
      <c r="M379" s="471"/>
    </row>
    <row r="380" customFormat="false" ht="12.95" hidden="true" customHeight="true" outlineLevel="0" collapsed="false">
      <c r="A380" s="481"/>
      <c r="B380" s="468"/>
      <c r="C380" s="469"/>
      <c r="D380" s="468"/>
      <c r="E380" s="469"/>
      <c r="F380" s="468"/>
      <c r="G380" s="469"/>
      <c r="H380" s="470"/>
      <c r="I380" s="471"/>
      <c r="J380" s="469"/>
      <c r="K380" s="471"/>
      <c r="L380" s="469"/>
      <c r="M380" s="471"/>
    </row>
    <row r="381" customFormat="false" ht="8.1" hidden="true" customHeight="true" outlineLevel="0" collapsed="false">
      <c r="A381" s="267"/>
      <c r="B381" s="468"/>
      <c r="C381" s="469"/>
      <c r="D381" s="468"/>
      <c r="E381" s="469"/>
      <c r="F381" s="468"/>
      <c r="G381" s="469"/>
      <c r="H381" s="470"/>
      <c r="I381" s="471"/>
      <c r="J381" s="469"/>
      <c r="K381" s="471"/>
      <c r="L381" s="469"/>
      <c r="M381" s="471"/>
    </row>
    <row r="382" customFormat="false" ht="12.95" hidden="true" customHeight="true" outlineLevel="0" collapsed="false">
      <c r="A382" s="478"/>
      <c r="B382" s="468"/>
      <c r="C382" s="469"/>
      <c r="D382" s="468"/>
      <c r="E382" s="469"/>
      <c r="F382" s="468"/>
      <c r="G382" s="469"/>
      <c r="H382" s="470"/>
      <c r="I382" s="471"/>
      <c r="J382" s="469"/>
      <c r="K382" s="471"/>
      <c r="L382" s="469"/>
      <c r="M382" s="471"/>
    </row>
    <row r="383" customFormat="false" ht="8.1" hidden="true" customHeight="true" outlineLevel="0" collapsed="false">
      <c r="A383" s="267"/>
      <c r="B383" s="468"/>
      <c r="C383" s="469"/>
      <c r="D383" s="468"/>
      <c r="E383" s="469"/>
      <c r="F383" s="468"/>
      <c r="G383" s="469"/>
      <c r="H383" s="470"/>
      <c r="I383" s="471"/>
      <c r="J383" s="472"/>
      <c r="K383" s="471"/>
      <c r="L383" s="472"/>
      <c r="M383" s="471"/>
    </row>
    <row r="384" customFormat="false" ht="12.95" hidden="true" customHeight="true" outlineLevel="0" collapsed="false">
      <c r="A384" s="482"/>
      <c r="B384" s="468"/>
      <c r="C384" s="469"/>
      <c r="D384" s="468"/>
      <c r="E384" s="469"/>
      <c r="F384" s="468"/>
      <c r="G384" s="469"/>
      <c r="H384" s="470"/>
      <c r="I384" s="471"/>
      <c r="J384" s="472"/>
      <c r="K384" s="471"/>
      <c r="L384" s="472"/>
      <c r="M384" s="471"/>
    </row>
    <row r="385" customFormat="false" ht="12.95" hidden="true" customHeight="true" outlineLevel="0" collapsed="false">
      <c r="A385" s="486"/>
      <c r="B385" s="487"/>
      <c r="C385" s="488"/>
      <c r="D385" s="487"/>
      <c r="E385" s="488"/>
      <c r="F385" s="487"/>
      <c r="G385" s="488"/>
      <c r="H385" s="489"/>
      <c r="I385" s="487"/>
      <c r="J385" s="488"/>
      <c r="K385" s="487"/>
      <c r="L385" s="488"/>
      <c r="M385" s="487"/>
    </row>
    <row r="386" customFormat="false" ht="12.95" hidden="true" customHeight="true" outlineLevel="0" collapsed="false">
      <c r="A386" s="476"/>
      <c r="B386" s="476"/>
      <c r="C386" s="476"/>
      <c r="D386" s="476"/>
      <c r="E386" s="476"/>
      <c r="F386" s="476"/>
      <c r="G386" s="476"/>
      <c r="H386" s="476"/>
      <c r="I386" s="476"/>
      <c r="J386" s="476"/>
      <c r="K386" s="476"/>
      <c r="L386" s="476"/>
      <c r="M386" s="476"/>
    </row>
    <row r="387" customFormat="false" ht="12.95" hidden="true" customHeight="true" outlineLevel="0" collapsed="false">
      <c r="A387" s="452"/>
      <c r="B387" s="452"/>
      <c r="C387" s="452"/>
      <c r="D387" s="452"/>
      <c r="E387" s="452"/>
      <c r="F387" s="452"/>
      <c r="G387" s="452"/>
      <c r="H387" s="452"/>
      <c r="I387" s="452"/>
      <c r="J387" s="452"/>
      <c r="K387" s="452"/>
      <c r="L387" s="452"/>
      <c r="M387" s="452"/>
    </row>
    <row r="388" customFormat="false" ht="12.95" hidden="true" customHeight="true" outlineLevel="0" collapsed="false">
      <c r="A388" s="492"/>
      <c r="B388" s="468"/>
      <c r="C388" s="469"/>
      <c r="D388" s="468"/>
      <c r="E388" s="469"/>
      <c r="F388" s="468"/>
      <c r="G388" s="469"/>
      <c r="H388" s="470"/>
      <c r="I388" s="471"/>
      <c r="J388" s="469"/>
      <c r="K388" s="471"/>
      <c r="L388" s="469"/>
      <c r="M388" s="471"/>
    </row>
    <row r="389" customFormat="false" ht="12.95" hidden="true" customHeight="true" outlineLevel="0" collapsed="false">
      <c r="A389" s="493"/>
      <c r="B389" s="468"/>
      <c r="C389" s="469"/>
      <c r="D389" s="468"/>
      <c r="E389" s="469"/>
      <c r="F389" s="468"/>
      <c r="G389" s="469"/>
      <c r="H389" s="470"/>
      <c r="I389" s="471"/>
      <c r="J389" s="469"/>
      <c r="K389" s="471"/>
      <c r="L389" s="469"/>
      <c r="M389" s="471"/>
    </row>
    <row r="390" customFormat="false" ht="12.95" hidden="true" customHeight="true" outlineLevel="0" collapsed="false">
      <c r="A390" s="494"/>
      <c r="B390" s="468"/>
      <c r="C390" s="469"/>
      <c r="D390" s="468"/>
      <c r="E390" s="469"/>
      <c r="F390" s="468"/>
      <c r="G390" s="469"/>
      <c r="H390" s="470"/>
      <c r="I390" s="471"/>
      <c r="J390" s="469"/>
      <c r="K390" s="468"/>
      <c r="L390" s="469"/>
      <c r="M390" s="468"/>
    </row>
    <row r="391" customFormat="false" ht="8.1" hidden="true" customHeight="true" outlineLevel="0" collapsed="false">
      <c r="A391" s="452"/>
      <c r="B391" s="468"/>
      <c r="C391" s="469"/>
      <c r="D391" s="468"/>
      <c r="E391" s="469"/>
      <c r="F391" s="468"/>
      <c r="G391" s="469"/>
      <c r="H391" s="470"/>
      <c r="I391" s="471"/>
      <c r="J391" s="469"/>
      <c r="K391" s="471"/>
      <c r="L391" s="469"/>
      <c r="M391" s="471"/>
    </row>
    <row r="392" customFormat="false" ht="12.95" hidden="true" customHeight="true" outlineLevel="0" collapsed="false">
      <c r="A392" s="493"/>
      <c r="B392" s="468"/>
      <c r="C392" s="469"/>
      <c r="D392" s="468"/>
      <c r="E392" s="469"/>
      <c r="F392" s="468"/>
      <c r="G392" s="469"/>
      <c r="H392" s="470"/>
      <c r="I392" s="471"/>
      <c r="J392" s="469"/>
      <c r="K392" s="471"/>
      <c r="L392" s="469"/>
      <c r="M392" s="471"/>
    </row>
    <row r="393" customFormat="false" ht="12.95" hidden="true" customHeight="true" outlineLevel="0" collapsed="false">
      <c r="A393" s="493"/>
      <c r="B393" s="468"/>
      <c r="C393" s="469"/>
      <c r="D393" s="468"/>
      <c r="E393" s="469"/>
      <c r="F393" s="468"/>
      <c r="G393" s="469"/>
      <c r="H393" s="470"/>
      <c r="I393" s="471"/>
      <c r="J393" s="469"/>
      <c r="K393" s="471"/>
      <c r="L393" s="469"/>
      <c r="M393" s="471"/>
    </row>
    <row r="394" customFormat="false" ht="12.95" hidden="true" customHeight="true" outlineLevel="0" collapsed="false">
      <c r="A394" s="493"/>
      <c r="B394" s="468"/>
      <c r="C394" s="469"/>
      <c r="D394" s="468"/>
      <c r="E394" s="469"/>
      <c r="F394" s="468"/>
      <c r="G394" s="469"/>
      <c r="H394" s="470"/>
      <c r="I394" s="471"/>
      <c r="J394" s="469"/>
      <c r="K394" s="471"/>
      <c r="L394" s="469"/>
      <c r="M394" s="471"/>
    </row>
    <row r="395" customFormat="false" ht="12.95" hidden="true" customHeight="true" outlineLevel="0" collapsed="false">
      <c r="A395" s="495"/>
      <c r="B395" s="468"/>
      <c r="C395" s="469"/>
      <c r="D395" s="468"/>
      <c r="E395" s="469"/>
      <c r="F395" s="468"/>
      <c r="G395" s="469"/>
      <c r="H395" s="470"/>
      <c r="I395" s="471"/>
      <c r="J395" s="469"/>
      <c r="K395" s="468"/>
      <c r="L395" s="469"/>
      <c r="M395" s="468"/>
    </row>
    <row r="396" customFormat="false" ht="8.1" hidden="true" customHeight="true" outlineLevel="0" collapsed="false">
      <c r="A396" s="493"/>
      <c r="B396" s="468"/>
      <c r="C396" s="469"/>
      <c r="D396" s="468"/>
      <c r="E396" s="469"/>
      <c r="F396" s="468"/>
      <c r="G396" s="469"/>
      <c r="H396" s="470"/>
      <c r="I396" s="471"/>
      <c r="J396" s="469"/>
      <c r="K396" s="471"/>
      <c r="L396" s="469"/>
      <c r="M396" s="471"/>
    </row>
    <row r="397" customFormat="false" ht="12.95" hidden="true" customHeight="true" outlineLevel="0" collapsed="false">
      <c r="A397" s="493"/>
      <c r="B397" s="468"/>
      <c r="C397" s="469"/>
      <c r="D397" s="468"/>
      <c r="E397" s="469"/>
      <c r="F397" s="468"/>
      <c r="G397" s="469"/>
      <c r="H397" s="470"/>
      <c r="I397" s="471"/>
      <c r="J397" s="469"/>
      <c r="K397" s="471"/>
      <c r="L397" s="469"/>
      <c r="M397" s="471"/>
    </row>
    <row r="398" customFormat="false" ht="12.95" hidden="true" customHeight="true" outlineLevel="0" collapsed="false">
      <c r="A398" s="493"/>
      <c r="B398" s="468"/>
      <c r="C398" s="469"/>
      <c r="D398" s="468"/>
      <c r="E398" s="469"/>
      <c r="F398" s="468"/>
      <c r="G398" s="469"/>
      <c r="H398" s="470"/>
      <c r="I398" s="471"/>
      <c r="J398" s="469"/>
      <c r="K398" s="471"/>
      <c r="L398" s="469"/>
      <c r="M398" s="471"/>
    </row>
    <row r="399" customFormat="false" ht="12.95" hidden="true" customHeight="true" outlineLevel="0" collapsed="false">
      <c r="A399" s="495"/>
      <c r="B399" s="468"/>
      <c r="C399" s="469"/>
      <c r="D399" s="468"/>
      <c r="E399" s="469"/>
      <c r="F399" s="468"/>
      <c r="G399" s="469"/>
      <c r="H399" s="470"/>
      <c r="I399" s="471"/>
      <c r="J399" s="469"/>
      <c r="K399" s="468"/>
      <c r="L399" s="469"/>
      <c r="M399" s="468"/>
    </row>
    <row r="400" customFormat="false" ht="8.1" hidden="true" customHeight="true" outlineLevel="0" collapsed="false">
      <c r="A400" s="493"/>
      <c r="B400" s="468"/>
      <c r="C400" s="469"/>
      <c r="D400" s="468"/>
      <c r="E400" s="469"/>
      <c r="F400" s="468"/>
      <c r="G400" s="469"/>
      <c r="H400" s="470"/>
      <c r="I400" s="471"/>
      <c r="J400" s="469"/>
      <c r="K400" s="471"/>
      <c r="L400" s="469"/>
      <c r="M400" s="471"/>
    </row>
    <row r="401" customFormat="false" ht="12.95" hidden="true" customHeight="true" outlineLevel="0" collapsed="false">
      <c r="A401" s="493"/>
      <c r="B401" s="468"/>
      <c r="C401" s="469"/>
      <c r="D401" s="468"/>
      <c r="E401" s="469"/>
      <c r="F401" s="468"/>
      <c r="G401" s="469"/>
      <c r="H401" s="470"/>
      <c r="I401" s="471"/>
      <c r="J401" s="469"/>
      <c r="K401" s="471"/>
      <c r="L401" s="469"/>
      <c r="M401" s="471"/>
    </row>
    <row r="402" customFormat="false" ht="12.95" hidden="true" customHeight="true" outlineLevel="0" collapsed="false">
      <c r="A402" s="493"/>
      <c r="B402" s="468"/>
      <c r="C402" s="469"/>
      <c r="D402" s="468"/>
      <c r="E402" s="469"/>
      <c r="F402" s="468"/>
      <c r="G402" s="469"/>
      <c r="H402" s="470"/>
      <c r="I402" s="471"/>
      <c r="J402" s="469"/>
      <c r="K402" s="471"/>
      <c r="L402" s="469"/>
      <c r="M402" s="471"/>
    </row>
    <row r="403" customFormat="false" ht="12.95" hidden="true" customHeight="true" outlineLevel="0" collapsed="false">
      <c r="A403" s="493"/>
      <c r="B403" s="468"/>
      <c r="C403" s="469"/>
      <c r="D403" s="468"/>
      <c r="E403" s="469"/>
      <c r="F403" s="468"/>
      <c r="G403" s="469"/>
      <c r="H403" s="470"/>
      <c r="I403" s="471"/>
      <c r="J403" s="469"/>
      <c r="K403" s="471"/>
      <c r="L403" s="469"/>
      <c r="M403" s="471"/>
    </row>
    <row r="404" customFormat="false" ht="12.95" hidden="true" customHeight="true" outlineLevel="0" collapsed="false">
      <c r="A404" s="495"/>
      <c r="B404" s="468"/>
      <c r="C404" s="469"/>
      <c r="D404" s="468"/>
      <c r="E404" s="469"/>
      <c r="F404" s="468"/>
      <c r="G404" s="469"/>
      <c r="H404" s="470"/>
      <c r="I404" s="471"/>
      <c r="J404" s="469"/>
      <c r="K404" s="468"/>
      <c r="L404" s="469"/>
      <c r="M404" s="468"/>
    </row>
    <row r="405" customFormat="false" ht="8.1" hidden="true" customHeight="true" outlineLevel="0" collapsed="false">
      <c r="A405" s="493"/>
      <c r="B405" s="468"/>
      <c r="C405" s="469"/>
      <c r="D405" s="468"/>
      <c r="E405" s="469"/>
      <c r="F405" s="468"/>
      <c r="G405" s="469"/>
      <c r="H405" s="470"/>
      <c r="I405" s="471"/>
      <c r="J405" s="469"/>
      <c r="K405" s="471"/>
      <c r="L405" s="469"/>
      <c r="M405" s="471"/>
    </row>
    <row r="406" customFormat="false" ht="12.95" hidden="true" customHeight="true" outlineLevel="0" collapsed="false">
      <c r="A406" s="493"/>
      <c r="B406" s="468"/>
      <c r="C406" s="469"/>
      <c r="D406" s="468"/>
      <c r="E406" s="469"/>
      <c r="F406" s="468"/>
      <c r="G406" s="469"/>
      <c r="H406" s="470"/>
      <c r="I406" s="471"/>
      <c r="J406" s="469"/>
      <c r="K406" s="471"/>
      <c r="L406" s="469"/>
      <c r="M406" s="471"/>
    </row>
    <row r="407" customFormat="false" ht="12.95" hidden="true" customHeight="true" outlineLevel="0" collapsed="false">
      <c r="A407" s="493"/>
      <c r="B407" s="468"/>
      <c r="C407" s="469"/>
      <c r="D407" s="468"/>
      <c r="E407" s="469"/>
      <c r="F407" s="468"/>
      <c r="G407" s="469"/>
      <c r="H407" s="470"/>
      <c r="I407" s="471"/>
      <c r="J407" s="469"/>
      <c r="K407" s="471"/>
      <c r="L407" s="469"/>
      <c r="M407" s="471"/>
    </row>
    <row r="408" customFormat="false" ht="12.95" hidden="true" customHeight="true" outlineLevel="0" collapsed="false">
      <c r="A408" s="493"/>
      <c r="B408" s="468"/>
      <c r="C408" s="469"/>
      <c r="D408" s="468"/>
      <c r="E408" s="469"/>
      <c r="F408" s="468"/>
      <c r="G408" s="469"/>
      <c r="H408" s="470"/>
      <c r="I408" s="471"/>
      <c r="J408" s="469"/>
      <c r="K408" s="471"/>
      <c r="L408" s="469"/>
      <c r="M408" s="471"/>
    </row>
    <row r="409" customFormat="false" ht="12.95" hidden="true" customHeight="true" outlineLevel="0" collapsed="false">
      <c r="A409" s="493"/>
      <c r="B409" s="468"/>
      <c r="C409" s="469"/>
      <c r="D409" s="468"/>
      <c r="E409" s="469"/>
      <c r="F409" s="468"/>
      <c r="G409" s="469"/>
      <c r="H409" s="470"/>
      <c r="I409" s="471"/>
      <c r="J409" s="469"/>
      <c r="K409" s="471"/>
      <c r="L409" s="469"/>
      <c r="M409" s="471"/>
    </row>
    <row r="410" customFormat="false" ht="12.95" hidden="true" customHeight="true" outlineLevel="0" collapsed="false">
      <c r="A410" s="493"/>
      <c r="B410" s="468"/>
      <c r="C410" s="469"/>
      <c r="D410" s="468"/>
      <c r="E410" s="469"/>
      <c r="F410" s="468"/>
      <c r="G410" s="469"/>
      <c r="H410" s="470"/>
      <c r="I410" s="471"/>
      <c r="J410" s="469"/>
      <c r="K410" s="471"/>
      <c r="L410" s="469"/>
      <c r="M410" s="471"/>
    </row>
    <row r="411" customFormat="false" ht="12.95" hidden="true" customHeight="true" outlineLevel="0" collapsed="false">
      <c r="A411" s="495"/>
      <c r="B411" s="468"/>
      <c r="C411" s="469"/>
      <c r="D411" s="468"/>
      <c r="E411" s="469"/>
      <c r="F411" s="468"/>
      <c r="G411" s="469"/>
      <c r="H411" s="470"/>
      <c r="I411" s="471"/>
      <c r="J411" s="469"/>
      <c r="K411" s="468"/>
      <c r="L411" s="469"/>
      <c r="M411" s="468"/>
    </row>
    <row r="412" customFormat="false" ht="8.1" hidden="true" customHeight="true" outlineLevel="0" collapsed="false">
      <c r="A412" s="452"/>
      <c r="B412" s="468"/>
      <c r="C412" s="469"/>
      <c r="D412" s="468"/>
      <c r="E412" s="469"/>
      <c r="F412" s="468"/>
      <c r="G412" s="469"/>
      <c r="H412" s="470"/>
      <c r="I412" s="471"/>
      <c r="J412" s="469"/>
      <c r="K412" s="471"/>
      <c r="L412" s="469"/>
      <c r="M412" s="471"/>
    </row>
    <row r="413" customFormat="false" ht="12.95" hidden="true" customHeight="true" outlineLevel="0" collapsed="false">
      <c r="A413" s="495"/>
      <c r="B413" s="468"/>
      <c r="C413" s="469"/>
      <c r="D413" s="468"/>
      <c r="E413" s="469"/>
      <c r="F413" s="468"/>
      <c r="G413" s="469"/>
      <c r="H413" s="470"/>
      <c r="I413" s="471"/>
      <c r="J413" s="469"/>
      <c r="K413" s="471"/>
      <c r="L413" s="469"/>
      <c r="M413" s="471"/>
    </row>
    <row r="414" customFormat="false" ht="8.1" hidden="true" customHeight="true" outlineLevel="0" collapsed="false">
      <c r="A414" s="452"/>
      <c r="B414" s="468"/>
      <c r="C414" s="469"/>
      <c r="D414" s="468"/>
      <c r="E414" s="469"/>
      <c r="F414" s="468"/>
      <c r="G414" s="469"/>
      <c r="H414" s="470"/>
      <c r="I414" s="471"/>
      <c r="J414" s="469"/>
      <c r="K414" s="471"/>
      <c r="L414" s="469"/>
      <c r="M414" s="471"/>
    </row>
    <row r="415" customFormat="false" ht="12.95" hidden="true" customHeight="true" outlineLevel="0" collapsed="false">
      <c r="A415" s="493"/>
      <c r="B415" s="468"/>
      <c r="C415" s="469"/>
      <c r="D415" s="468"/>
      <c r="E415" s="469"/>
      <c r="F415" s="468"/>
      <c r="G415" s="469"/>
      <c r="H415" s="470"/>
      <c r="I415" s="471"/>
      <c r="J415" s="469"/>
      <c r="K415" s="471"/>
      <c r="L415" s="469"/>
      <c r="M415" s="471"/>
    </row>
    <row r="416" customFormat="false" ht="8.1" hidden="true" customHeight="true" outlineLevel="0" collapsed="false">
      <c r="A416" s="452"/>
      <c r="B416" s="468"/>
      <c r="C416" s="469"/>
      <c r="D416" s="468"/>
      <c r="E416" s="469"/>
      <c r="F416" s="468"/>
      <c r="G416" s="469"/>
      <c r="H416" s="470"/>
      <c r="I416" s="471"/>
      <c r="J416" s="472"/>
      <c r="K416" s="471"/>
      <c r="L416" s="472"/>
      <c r="M416" s="471"/>
    </row>
    <row r="417" customFormat="false" ht="12.95" hidden="true" customHeight="true" outlineLevel="0" collapsed="false">
      <c r="A417" s="496"/>
      <c r="B417" s="468"/>
      <c r="C417" s="469"/>
      <c r="D417" s="468"/>
      <c r="E417" s="469"/>
      <c r="F417" s="468"/>
      <c r="G417" s="469"/>
      <c r="H417" s="470"/>
      <c r="I417" s="471"/>
      <c r="J417" s="472"/>
      <c r="K417" s="471"/>
      <c r="L417" s="472"/>
      <c r="M417" s="471"/>
    </row>
    <row r="418" customFormat="false" ht="12.95" hidden="true" customHeight="true" outlineLevel="0" collapsed="false">
      <c r="A418" s="485"/>
      <c r="B418" s="485"/>
      <c r="C418" s="485"/>
      <c r="D418" s="485"/>
      <c r="E418" s="484"/>
      <c r="F418" s="484"/>
      <c r="G418" s="452"/>
      <c r="H418" s="452"/>
      <c r="I418" s="452"/>
      <c r="J418" s="452"/>
      <c r="K418" s="452"/>
      <c r="L418" s="452"/>
      <c r="M418" s="452"/>
    </row>
    <row r="419" customFormat="false" ht="12.95" hidden="true" customHeight="true" outlineLevel="0" collapsed="false">
      <c r="A419" s="476"/>
      <c r="B419" s="476"/>
      <c r="C419" s="476"/>
      <c r="D419" s="476"/>
      <c r="E419" s="476"/>
      <c r="F419" s="476"/>
      <c r="G419" s="476"/>
      <c r="H419" s="476"/>
      <c r="I419" s="476"/>
      <c r="J419" s="476"/>
      <c r="K419" s="476"/>
      <c r="L419" s="476"/>
      <c r="M419" s="476"/>
    </row>
    <row r="420" customFormat="false" ht="12.95" hidden="true" customHeight="true" outlineLevel="0" collapsed="false">
      <c r="A420" s="267"/>
      <c r="B420" s="452"/>
      <c r="C420" s="452"/>
      <c r="D420" s="452"/>
      <c r="E420" s="452"/>
      <c r="F420" s="452"/>
      <c r="G420" s="452"/>
      <c r="H420" s="452"/>
      <c r="I420" s="452"/>
      <c r="J420" s="452"/>
      <c r="K420" s="452"/>
      <c r="L420" s="452"/>
      <c r="M420" s="452"/>
    </row>
    <row r="421" customFormat="false" ht="12.95" hidden="true" customHeight="true" outlineLevel="0" collapsed="false">
      <c r="A421" s="477"/>
      <c r="B421" s="468"/>
      <c r="C421" s="469"/>
      <c r="D421" s="468"/>
      <c r="E421" s="469"/>
      <c r="F421" s="468"/>
      <c r="G421" s="469"/>
      <c r="H421" s="470"/>
      <c r="I421" s="471"/>
      <c r="J421" s="469"/>
      <c r="K421" s="471"/>
      <c r="L421" s="469"/>
      <c r="M421" s="471"/>
    </row>
    <row r="422" customFormat="false" ht="12.95" hidden="true" customHeight="true" outlineLevel="0" collapsed="false">
      <c r="A422" s="478"/>
      <c r="B422" s="468"/>
      <c r="C422" s="469"/>
      <c r="D422" s="468"/>
      <c r="E422" s="469"/>
      <c r="F422" s="468"/>
      <c r="G422" s="469"/>
      <c r="H422" s="470"/>
      <c r="I422" s="471"/>
      <c r="J422" s="469"/>
      <c r="K422" s="471"/>
      <c r="L422" s="469"/>
      <c r="M422" s="471"/>
    </row>
    <row r="423" customFormat="false" ht="12.95" hidden="true" customHeight="true" outlineLevel="0" collapsed="false">
      <c r="A423" s="479"/>
      <c r="B423" s="468"/>
      <c r="C423" s="469"/>
      <c r="D423" s="468"/>
      <c r="E423" s="469"/>
      <c r="F423" s="468"/>
      <c r="G423" s="469"/>
      <c r="H423" s="470"/>
      <c r="I423" s="471"/>
      <c r="J423" s="469"/>
      <c r="K423" s="468"/>
      <c r="L423" s="469"/>
      <c r="M423" s="468"/>
    </row>
    <row r="424" customFormat="false" ht="8.1" hidden="true" customHeight="true" outlineLevel="0" collapsed="false">
      <c r="A424" s="267"/>
      <c r="B424" s="468"/>
      <c r="C424" s="469"/>
      <c r="D424" s="468"/>
      <c r="E424" s="469"/>
      <c r="F424" s="468"/>
      <c r="G424" s="469"/>
      <c r="H424" s="470"/>
      <c r="I424" s="471"/>
      <c r="J424" s="469"/>
      <c r="K424" s="471"/>
      <c r="L424" s="469"/>
      <c r="M424" s="471"/>
    </row>
    <row r="425" customFormat="false" ht="12.95" hidden="true" customHeight="true" outlineLevel="0" collapsed="false">
      <c r="A425" s="478"/>
      <c r="B425" s="468"/>
      <c r="C425" s="469"/>
      <c r="D425" s="468"/>
      <c r="E425" s="469"/>
      <c r="F425" s="468"/>
      <c r="G425" s="469"/>
      <c r="H425" s="470"/>
      <c r="I425" s="471"/>
      <c r="J425" s="469"/>
      <c r="K425" s="471"/>
      <c r="L425" s="469"/>
      <c r="M425" s="471"/>
    </row>
    <row r="426" customFormat="false" ht="12.95" hidden="true" customHeight="true" outlineLevel="0" collapsed="false">
      <c r="A426" s="478"/>
      <c r="B426" s="468"/>
      <c r="C426" s="469"/>
      <c r="D426" s="468"/>
      <c r="E426" s="469"/>
      <c r="F426" s="468"/>
      <c r="G426" s="469"/>
      <c r="H426" s="470"/>
      <c r="I426" s="471"/>
      <c r="J426" s="469"/>
      <c r="K426" s="471"/>
      <c r="L426" s="469"/>
      <c r="M426" s="471"/>
    </row>
    <row r="427" customFormat="false" ht="12.95" hidden="true" customHeight="true" outlineLevel="0" collapsed="false">
      <c r="A427" s="478"/>
      <c r="B427" s="468"/>
      <c r="C427" s="469"/>
      <c r="D427" s="468"/>
      <c r="E427" s="469"/>
      <c r="F427" s="468"/>
      <c r="G427" s="469"/>
      <c r="H427" s="470"/>
      <c r="I427" s="471"/>
      <c r="J427" s="469"/>
      <c r="K427" s="471"/>
      <c r="L427" s="469"/>
      <c r="M427" s="471"/>
    </row>
    <row r="428" customFormat="false" ht="12.95" hidden="true" customHeight="true" outlineLevel="0" collapsed="false">
      <c r="A428" s="481"/>
      <c r="B428" s="468"/>
      <c r="C428" s="469"/>
      <c r="D428" s="468"/>
      <c r="E428" s="469"/>
      <c r="F428" s="468"/>
      <c r="G428" s="469"/>
      <c r="H428" s="470"/>
      <c r="I428" s="471"/>
      <c r="J428" s="469"/>
      <c r="K428" s="468"/>
      <c r="L428" s="469"/>
      <c r="M428" s="468"/>
    </row>
    <row r="429" customFormat="false" ht="8.1" hidden="true" customHeight="true" outlineLevel="0" collapsed="false">
      <c r="A429" s="478"/>
      <c r="B429" s="468"/>
      <c r="C429" s="469"/>
      <c r="D429" s="468"/>
      <c r="E429" s="469"/>
      <c r="F429" s="468"/>
      <c r="G429" s="469"/>
      <c r="H429" s="470"/>
      <c r="I429" s="471"/>
      <c r="J429" s="469"/>
      <c r="K429" s="471"/>
      <c r="L429" s="469"/>
      <c r="M429" s="471"/>
    </row>
    <row r="430" customFormat="false" ht="12.95" hidden="true" customHeight="true" outlineLevel="0" collapsed="false">
      <c r="A430" s="478"/>
      <c r="B430" s="468"/>
      <c r="C430" s="469"/>
      <c r="D430" s="468"/>
      <c r="E430" s="469"/>
      <c r="F430" s="468"/>
      <c r="G430" s="469"/>
      <c r="H430" s="470"/>
      <c r="I430" s="471"/>
      <c r="J430" s="469"/>
      <c r="K430" s="471"/>
      <c r="L430" s="469"/>
      <c r="M430" s="471"/>
    </row>
    <row r="431" customFormat="false" ht="12.95" hidden="true" customHeight="true" outlineLevel="0" collapsed="false">
      <c r="A431" s="478"/>
      <c r="B431" s="468"/>
      <c r="C431" s="469"/>
      <c r="D431" s="468"/>
      <c r="E431" s="469"/>
      <c r="F431" s="468"/>
      <c r="G431" s="469"/>
      <c r="H431" s="470"/>
      <c r="I431" s="471"/>
      <c r="J431" s="469"/>
      <c r="K431" s="471"/>
      <c r="L431" s="469"/>
      <c r="M431" s="471"/>
    </row>
    <row r="432" customFormat="false" ht="12.95" hidden="true" customHeight="true" outlineLevel="0" collapsed="false">
      <c r="A432" s="481"/>
      <c r="B432" s="468"/>
      <c r="C432" s="469"/>
      <c r="D432" s="468"/>
      <c r="E432" s="469"/>
      <c r="F432" s="468"/>
      <c r="G432" s="469"/>
      <c r="H432" s="470"/>
      <c r="I432" s="471"/>
      <c r="J432" s="469"/>
      <c r="K432" s="468"/>
      <c r="L432" s="469"/>
      <c r="M432" s="468"/>
    </row>
    <row r="433" customFormat="false" ht="8.1" hidden="true" customHeight="true" outlineLevel="0" collapsed="false">
      <c r="A433" s="478"/>
      <c r="B433" s="468"/>
      <c r="C433" s="469"/>
      <c r="D433" s="468"/>
      <c r="E433" s="469"/>
      <c r="F433" s="468"/>
      <c r="G433" s="469"/>
      <c r="H433" s="470"/>
      <c r="I433" s="471"/>
      <c r="J433" s="469"/>
      <c r="K433" s="471"/>
      <c r="L433" s="469"/>
      <c r="M433" s="471"/>
    </row>
    <row r="434" customFormat="false" ht="12.95" hidden="true" customHeight="true" outlineLevel="0" collapsed="false">
      <c r="A434" s="478"/>
      <c r="B434" s="468"/>
      <c r="C434" s="469"/>
      <c r="D434" s="468"/>
      <c r="E434" s="469"/>
      <c r="F434" s="468"/>
      <c r="G434" s="469"/>
      <c r="H434" s="470"/>
      <c r="I434" s="471"/>
      <c r="J434" s="469"/>
      <c r="K434" s="471"/>
      <c r="L434" s="469"/>
      <c r="M434" s="471"/>
    </row>
    <row r="435" customFormat="false" ht="12.95" hidden="true" customHeight="true" outlineLevel="0" collapsed="false">
      <c r="A435" s="478"/>
      <c r="B435" s="468"/>
      <c r="C435" s="469"/>
      <c r="D435" s="468"/>
      <c r="E435" s="469"/>
      <c r="F435" s="468"/>
      <c r="G435" s="469"/>
      <c r="H435" s="470"/>
      <c r="I435" s="471"/>
      <c r="J435" s="469"/>
      <c r="K435" s="471"/>
      <c r="L435" s="469"/>
      <c r="M435" s="471"/>
    </row>
    <row r="436" customFormat="false" ht="12.95" hidden="true" customHeight="true" outlineLevel="0" collapsed="false">
      <c r="A436" s="478"/>
      <c r="B436" s="468"/>
      <c r="C436" s="469"/>
      <c r="D436" s="468"/>
      <c r="E436" s="469"/>
      <c r="F436" s="468"/>
      <c r="G436" s="469"/>
      <c r="H436" s="470"/>
      <c r="I436" s="471"/>
      <c r="J436" s="469"/>
      <c r="K436" s="471"/>
      <c r="L436" s="469"/>
      <c r="M436" s="471"/>
    </row>
    <row r="437" customFormat="false" ht="12.95" hidden="true" customHeight="true" outlineLevel="0" collapsed="false">
      <c r="A437" s="481"/>
      <c r="B437" s="468"/>
      <c r="C437" s="469"/>
      <c r="D437" s="468"/>
      <c r="E437" s="469"/>
      <c r="F437" s="468"/>
      <c r="G437" s="469"/>
      <c r="H437" s="470"/>
      <c r="I437" s="471"/>
      <c r="J437" s="469"/>
      <c r="K437" s="468"/>
      <c r="L437" s="469"/>
      <c r="M437" s="468"/>
    </row>
    <row r="438" customFormat="false" ht="8.1" hidden="true" customHeight="true" outlineLevel="0" collapsed="false">
      <c r="A438" s="478"/>
      <c r="B438" s="468"/>
      <c r="C438" s="469"/>
      <c r="D438" s="468"/>
      <c r="E438" s="469"/>
      <c r="F438" s="468"/>
      <c r="G438" s="469"/>
      <c r="H438" s="470"/>
      <c r="I438" s="471"/>
      <c r="J438" s="469"/>
      <c r="K438" s="471"/>
      <c r="L438" s="469"/>
      <c r="M438" s="471"/>
    </row>
    <row r="439" customFormat="false" ht="12.95" hidden="true" customHeight="true" outlineLevel="0" collapsed="false">
      <c r="A439" s="478"/>
      <c r="B439" s="468"/>
      <c r="C439" s="469"/>
      <c r="D439" s="468"/>
      <c r="E439" s="469"/>
      <c r="F439" s="468"/>
      <c r="G439" s="469"/>
      <c r="H439" s="470"/>
      <c r="I439" s="471"/>
      <c r="J439" s="469"/>
      <c r="K439" s="471"/>
      <c r="L439" s="469"/>
      <c r="M439" s="471"/>
    </row>
    <row r="440" customFormat="false" ht="12.95" hidden="true" customHeight="true" outlineLevel="0" collapsed="false">
      <c r="A440" s="478"/>
      <c r="B440" s="468"/>
      <c r="C440" s="469"/>
      <c r="D440" s="468"/>
      <c r="E440" s="469"/>
      <c r="F440" s="468"/>
      <c r="G440" s="469"/>
      <c r="H440" s="470"/>
      <c r="I440" s="471"/>
      <c r="J440" s="469"/>
      <c r="K440" s="471"/>
      <c r="L440" s="469"/>
      <c r="M440" s="471"/>
    </row>
    <row r="441" customFormat="false" ht="12.95" hidden="true" customHeight="true" outlineLevel="0" collapsed="false">
      <c r="A441" s="478"/>
      <c r="B441" s="468"/>
      <c r="C441" s="469"/>
      <c r="D441" s="468"/>
      <c r="E441" s="469"/>
      <c r="F441" s="468"/>
      <c r="G441" s="469"/>
      <c r="H441" s="470"/>
      <c r="I441" s="471"/>
      <c r="J441" s="469"/>
      <c r="K441" s="471"/>
      <c r="L441" s="469"/>
      <c r="M441" s="471"/>
    </row>
    <row r="442" customFormat="false" ht="12.95" hidden="true" customHeight="true" outlineLevel="0" collapsed="false">
      <c r="A442" s="478"/>
      <c r="B442" s="468"/>
      <c r="C442" s="469"/>
      <c r="D442" s="468"/>
      <c r="E442" s="469"/>
      <c r="F442" s="468"/>
      <c r="G442" s="469"/>
      <c r="H442" s="470"/>
      <c r="I442" s="471"/>
      <c r="J442" s="469"/>
      <c r="K442" s="471"/>
      <c r="L442" s="469"/>
      <c r="M442" s="471"/>
    </row>
    <row r="443" customFormat="false" ht="12.95" hidden="true" customHeight="true" outlineLevel="0" collapsed="false">
      <c r="A443" s="478"/>
      <c r="B443" s="468"/>
      <c r="C443" s="469"/>
      <c r="D443" s="468"/>
      <c r="E443" s="469"/>
      <c r="F443" s="468"/>
      <c r="G443" s="469"/>
      <c r="H443" s="470"/>
      <c r="I443" s="471"/>
      <c r="J443" s="469"/>
      <c r="K443" s="471"/>
      <c r="L443" s="469"/>
      <c r="M443" s="471"/>
    </row>
    <row r="444" customFormat="false" ht="12.95" hidden="true" customHeight="true" outlineLevel="0" collapsed="false">
      <c r="A444" s="481"/>
      <c r="B444" s="468"/>
      <c r="C444" s="469"/>
      <c r="D444" s="468"/>
      <c r="E444" s="469"/>
      <c r="F444" s="468"/>
      <c r="G444" s="469"/>
      <c r="H444" s="470"/>
      <c r="I444" s="471"/>
      <c r="J444" s="469"/>
      <c r="K444" s="468"/>
      <c r="L444" s="469"/>
      <c r="M444" s="468"/>
    </row>
    <row r="445" customFormat="false" ht="8.1" hidden="true" customHeight="true" outlineLevel="0" collapsed="false">
      <c r="A445" s="481"/>
      <c r="B445" s="468"/>
      <c r="C445" s="469"/>
      <c r="D445" s="468"/>
      <c r="E445" s="469"/>
      <c r="F445" s="468"/>
      <c r="G445" s="469"/>
      <c r="H445" s="470"/>
      <c r="I445" s="471"/>
      <c r="J445" s="469"/>
      <c r="K445" s="471"/>
      <c r="L445" s="469"/>
      <c r="M445" s="471"/>
    </row>
    <row r="446" customFormat="false" ht="12.95" hidden="true" customHeight="true" outlineLevel="0" collapsed="false">
      <c r="A446" s="481"/>
      <c r="B446" s="468"/>
      <c r="C446" s="469"/>
      <c r="D446" s="468"/>
      <c r="E446" s="469"/>
      <c r="F446" s="468"/>
      <c r="G446" s="469"/>
      <c r="H446" s="470"/>
      <c r="I446" s="471"/>
      <c r="J446" s="469"/>
      <c r="K446" s="471"/>
      <c r="L446" s="469"/>
      <c r="M446" s="471"/>
    </row>
    <row r="447" customFormat="false" ht="8.1" hidden="true" customHeight="true" outlineLevel="0" collapsed="false">
      <c r="A447" s="267"/>
      <c r="B447" s="468"/>
      <c r="C447" s="469"/>
      <c r="D447" s="468"/>
      <c r="E447" s="469"/>
      <c r="F447" s="468"/>
      <c r="G447" s="469"/>
      <c r="H447" s="470"/>
      <c r="I447" s="471"/>
      <c r="J447" s="469"/>
      <c r="K447" s="471"/>
      <c r="L447" s="469"/>
      <c r="M447" s="471"/>
    </row>
    <row r="448" customFormat="false" ht="12.95" hidden="true" customHeight="true" outlineLevel="0" collapsed="false">
      <c r="A448" s="478"/>
      <c r="B448" s="468"/>
      <c r="C448" s="469"/>
      <c r="D448" s="468"/>
      <c r="E448" s="469"/>
      <c r="F448" s="468"/>
      <c r="G448" s="469"/>
      <c r="H448" s="470"/>
      <c r="I448" s="471"/>
      <c r="J448" s="469"/>
      <c r="K448" s="471"/>
      <c r="L448" s="469"/>
      <c r="M448" s="471"/>
    </row>
    <row r="449" customFormat="false" ht="8.1" hidden="true" customHeight="true" outlineLevel="0" collapsed="false">
      <c r="A449" s="267"/>
      <c r="B449" s="468"/>
      <c r="C449" s="469"/>
      <c r="D449" s="468"/>
      <c r="E449" s="469"/>
      <c r="F449" s="468"/>
      <c r="G449" s="469"/>
      <c r="H449" s="470"/>
      <c r="I449" s="471"/>
      <c r="J449" s="472"/>
      <c r="K449" s="471"/>
      <c r="L449" s="472"/>
      <c r="M449" s="471"/>
    </row>
    <row r="450" customFormat="false" ht="12.95" hidden="true" customHeight="true" outlineLevel="0" collapsed="false">
      <c r="A450" s="482"/>
      <c r="B450" s="468"/>
      <c r="C450" s="469"/>
      <c r="D450" s="468"/>
      <c r="E450" s="469"/>
      <c r="F450" s="468"/>
      <c r="G450" s="469"/>
      <c r="H450" s="470"/>
      <c r="I450" s="471"/>
      <c r="J450" s="472"/>
      <c r="K450" s="471"/>
      <c r="L450" s="472"/>
      <c r="M450" s="471"/>
    </row>
    <row r="451" customFormat="false" ht="12.95" hidden="true" customHeight="true" outlineLevel="0" collapsed="false">
      <c r="A451" s="486"/>
      <c r="B451" s="487"/>
      <c r="C451" s="488"/>
      <c r="D451" s="487"/>
      <c r="E451" s="488"/>
      <c r="F451" s="487"/>
      <c r="G451" s="488"/>
      <c r="H451" s="489"/>
      <c r="I451" s="487"/>
      <c r="J451" s="488"/>
      <c r="K451" s="487"/>
      <c r="L451" s="488"/>
      <c r="M451" s="487"/>
    </row>
    <row r="452" customFormat="false" ht="12.95" hidden="true" customHeight="true" outlineLevel="0" collapsed="false">
      <c r="A452" s="476"/>
      <c r="B452" s="476"/>
      <c r="C452" s="476"/>
      <c r="D452" s="476"/>
      <c r="E452" s="476"/>
      <c r="F452" s="476"/>
      <c r="G452" s="476"/>
      <c r="H452" s="476"/>
      <c r="I452" s="476"/>
      <c r="J452" s="476"/>
      <c r="K452" s="476"/>
      <c r="L452" s="476"/>
      <c r="M452" s="476"/>
    </row>
    <row r="453" customFormat="false" ht="12.95" hidden="true" customHeight="true" outlineLevel="0" collapsed="false">
      <c r="A453" s="267"/>
      <c r="B453" s="452"/>
      <c r="C453" s="452"/>
      <c r="D453" s="452"/>
      <c r="E453" s="452"/>
      <c r="F453" s="452"/>
      <c r="G453" s="452"/>
      <c r="H453" s="452"/>
      <c r="I453" s="452"/>
      <c r="J453" s="452"/>
      <c r="K453" s="452"/>
      <c r="L453" s="452"/>
      <c r="M453" s="452"/>
    </row>
    <row r="454" customFormat="false" ht="12.95" hidden="true" customHeight="true" outlineLevel="0" collapsed="false">
      <c r="A454" s="477"/>
      <c r="B454" s="468"/>
      <c r="C454" s="469"/>
      <c r="D454" s="468"/>
      <c r="E454" s="469"/>
      <c r="F454" s="468"/>
      <c r="G454" s="469"/>
      <c r="H454" s="470"/>
      <c r="I454" s="471"/>
      <c r="J454" s="469"/>
      <c r="K454" s="471"/>
      <c r="L454" s="469"/>
      <c r="M454" s="471"/>
    </row>
    <row r="455" customFormat="false" ht="12.95" hidden="true" customHeight="true" outlineLevel="0" collapsed="false">
      <c r="A455" s="478"/>
      <c r="B455" s="468"/>
      <c r="C455" s="469"/>
      <c r="D455" s="468"/>
      <c r="E455" s="469"/>
      <c r="F455" s="468"/>
      <c r="G455" s="469"/>
      <c r="H455" s="470"/>
      <c r="I455" s="471"/>
      <c r="J455" s="469"/>
      <c r="K455" s="471"/>
      <c r="L455" s="469"/>
      <c r="M455" s="471"/>
    </row>
    <row r="456" customFormat="false" ht="12.95" hidden="true" customHeight="true" outlineLevel="0" collapsed="false">
      <c r="A456" s="479"/>
      <c r="B456" s="468"/>
      <c r="C456" s="469"/>
      <c r="D456" s="468"/>
      <c r="E456" s="469"/>
      <c r="F456" s="468"/>
      <c r="G456" s="469"/>
      <c r="H456" s="470"/>
      <c r="I456" s="471"/>
      <c r="J456" s="469"/>
      <c r="K456" s="468"/>
      <c r="L456" s="469"/>
      <c r="M456" s="468"/>
    </row>
    <row r="457" customFormat="false" ht="8.1" hidden="true" customHeight="true" outlineLevel="0" collapsed="false">
      <c r="A457" s="267"/>
      <c r="B457" s="468"/>
      <c r="C457" s="469"/>
      <c r="D457" s="468"/>
      <c r="E457" s="469"/>
      <c r="F457" s="468"/>
      <c r="G457" s="469"/>
      <c r="H457" s="470"/>
      <c r="I457" s="471"/>
      <c r="J457" s="469"/>
      <c r="K457" s="471"/>
      <c r="L457" s="469"/>
      <c r="M457" s="471"/>
    </row>
    <row r="458" customFormat="false" ht="12.95" hidden="true" customHeight="true" outlineLevel="0" collapsed="false">
      <c r="A458" s="478"/>
      <c r="B458" s="468"/>
      <c r="C458" s="469"/>
      <c r="D458" s="468"/>
      <c r="E458" s="469"/>
      <c r="F458" s="468"/>
      <c r="G458" s="469"/>
      <c r="H458" s="470"/>
      <c r="I458" s="471"/>
      <c r="J458" s="469"/>
      <c r="K458" s="471"/>
      <c r="L458" s="469"/>
      <c r="M458" s="471"/>
    </row>
    <row r="459" customFormat="false" ht="12.95" hidden="true" customHeight="true" outlineLevel="0" collapsed="false">
      <c r="A459" s="478"/>
      <c r="B459" s="468"/>
      <c r="C459" s="469"/>
      <c r="D459" s="468"/>
      <c r="E459" s="469"/>
      <c r="F459" s="468"/>
      <c r="G459" s="469"/>
      <c r="H459" s="470"/>
      <c r="I459" s="471"/>
      <c r="J459" s="469"/>
      <c r="K459" s="471"/>
      <c r="L459" s="469"/>
      <c r="M459" s="471"/>
    </row>
    <row r="460" customFormat="false" ht="12.95" hidden="true" customHeight="true" outlineLevel="0" collapsed="false">
      <c r="A460" s="478"/>
      <c r="B460" s="468"/>
      <c r="C460" s="469"/>
      <c r="D460" s="468"/>
      <c r="E460" s="469"/>
      <c r="F460" s="468"/>
      <c r="G460" s="469"/>
      <c r="H460" s="470"/>
      <c r="I460" s="471"/>
      <c r="J460" s="469"/>
      <c r="K460" s="471"/>
      <c r="L460" s="469"/>
      <c r="M460" s="471"/>
    </row>
    <row r="461" customFormat="false" ht="12.95" hidden="true" customHeight="true" outlineLevel="0" collapsed="false">
      <c r="A461" s="481"/>
      <c r="B461" s="468"/>
      <c r="C461" s="469"/>
      <c r="D461" s="468"/>
      <c r="E461" s="469"/>
      <c r="F461" s="468"/>
      <c r="G461" s="469"/>
      <c r="H461" s="470"/>
      <c r="I461" s="471"/>
      <c r="J461" s="469"/>
      <c r="K461" s="468"/>
      <c r="L461" s="469"/>
      <c r="M461" s="468"/>
    </row>
    <row r="462" customFormat="false" ht="8.1" hidden="true" customHeight="true" outlineLevel="0" collapsed="false">
      <c r="A462" s="478"/>
      <c r="B462" s="468"/>
      <c r="C462" s="469"/>
      <c r="D462" s="468"/>
      <c r="E462" s="469"/>
      <c r="F462" s="468"/>
      <c r="G462" s="469"/>
      <c r="H462" s="470"/>
      <c r="I462" s="471"/>
      <c r="J462" s="469"/>
      <c r="K462" s="471"/>
      <c r="L462" s="469"/>
      <c r="M462" s="471"/>
    </row>
    <row r="463" customFormat="false" ht="12.95" hidden="true" customHeight="true" outlineLevel="0" collapsed="false">
      <c r="A463" s="478"/>
      <c r="B463" s="468"/>
      <c r="C463" s="469"/>
      <c r="D463" s="468"/>
      <c r="E463" s="469"/>
      <c r="F463" s="468"/>
      <c r="G463" s="469"/>
      <c r="H463" s="470"/>
      <c r="I463" s="471"/>
      <c r="J463" s="469"/>
      <c r="K463" s="471"/>
      <c r="L463" s="469"/>
      <c r="M463" s="471"/>
    </row>
    <row r="464" customFormat="false" ht="12.95" hidden="true" customHeight="true" outlineLevel="0" collapsed="false">
      <c r="A464" s="478"/>
      <c r="B464" s="468"/>
      <c r="C464" s="469"/>
      <c r="D464" s="468"/>
      <c r="E464" s="469"/>
      <c r="F464" s="468"/>
      <c r="G464" s="469"/>
      <c r="H464" s="470"/>
      <c r="I464" s="471"/>
      <c r="J464" s="469"/>
      <c r="K464" s="471"/>
      <c r="L464" s="469"/>
      <c r="M464" s="471"/>
    </row>
    <row r="465" customFormat="false" ht="12.95" hidden="true" customHeight="true" outlineLevel="0" collapsed="false">
      <c r="A465" s="481"/>
      <c r="B465" s="468"/>
      <c r="C465" s="469"/>
      <c r="D465" s="468"/>
      <c r="E465" s="469"/>
      <c r="F465" s="468"/>
      <c r="G465" s="469"/>
      <c r="H465" s="470"/>
      <c r="I465" s="471"/>
      <c r="J465" s="469"/>
      <c r="K465" s="468"/>
      <c r="L465" s="469"/>
      <c r="M465" s="468"/>
    </row>
    <row r="466" customFormat="false" ht="8.1" hidden="true" customHeight="true" outlineLevel="0" collapsed="false">
      <c r="A466" s="478"/>
      <c r="B466" s="468"/>
      <c r="C466" s="469"/>
      <c r="D466" s="468"/>
      <c r="E466" s="469"/>
      <c r="F466" s="468"/>
      <c r="G466" s="469"/>
      <c r="H466" s="470"/>
      <c r="I466" s="471"/>
      <c r="J466" s="469"/>
      <c r="K466" s="471"/>
      <c r="L466" s="469"/>
      <c r="M466" s="471"/>
    </row>
    <row r="467" customFormat="false" ht="12.95" hidden="true" customHeight="true" outlineLevel="0" collapsed="false">
      <c r="A467" s="478"/>
      <c r="B467" s="468"/>
      <c r="C467" s="469"/>
      <c r="D467" s="468"/>
      <c r="E467" s="469"/>
      <c r="F467" s="468"/>
      <c r="G467" s="469"/>
      <c r="H467" s="470"/>
      <c r="I467" s="471"/>
      <c r="J467" s="469"/>
      <c r="K467" s="471"/>
      <c r="L467" s="469"/>
      <c r="M467" s="471"/>
    </row>
    <row r="468" customFormat="false" ht="12.95" hidden="true" customHeight="true" outlineLevel="0" collapsed="false">
      <c r="A468" s="478"/>
      <c r="B468" s="468"/>
      <c r="C468" s="469"/>
      <c r="D468" s="468"/>
      <c r="E468" s="469"/>
      <c r="F468" s="468"/>
      <c r="G468" s="469"/>
      <c r="H468" s="470"/>
      <c r="I468" s="471"/>
      <c r="J468" s="469"/>
      <c r="K468" s="471"/>
      <c r="L468" s="469"/>
      <c r="M468" s="471"/>
    </row>
    <row r="469" customFormat="false" ht="12.95" hidden="true" customHeight="true" outlineLevel="0" collapsed="false">
      <c r="A469" s="478"/>
      <c r="B469" s="468"/>
      <c r="C469" s="469"/>
      <c r="D469" s="468"/>
      <c r="E469" s="469"/>
      <c r="F469" s="468"/>
      <c r="G469" s="469"/>
      <c r="H469" s="470"/>
      <c r="I469" s="471"/>
      <c r="J469" s="469"/>
      <c r="K469" s="471"/>
      <c r="L469" s="469"/>
      <c r="M469" s="471"/>
    </row>
    <row r="470" customFormat="false" ht="12.95" hidden="true" customHeight="true" outlineLevel="0" collapsed="false">
      <c r="A470" s="481"/>
      <c r="B470" s="468"/>
      <c r="C470" s="469"/>
      <c r="D470" s="468"/>
      <c r="E470" s="469"/>
      <c r="F470" s="468"/>
      <c r="G470" s="469"/>
      <c r="H470" s="470"/>
      <c r="I470" s="471"/>
      <c r="J470" s="469"/>
      <c r="K470" s="468"/>
      <c r="L470" s="469"/>
      <c r="M470" s="468"/>
    </row>
    <row r="471" customFormat="false" ht="8.1" hidden="true" customHeight="true" outlineLevel="0" collapsed="false">
      <c r="A471" s="478"/>
      <c r="B471" s="468"/>
      <c r="C471" s="469"/>
      <c r="D471" s="468"/>
      <c r="E471" s="469"/>
      <c r="F471" s="468"/>
      <c r="G471" s="469"/>
      <c r="H471" s="470"/>
      <c r="I471" s="471"/>
      <c r="J471" s="469"/>
      <c r="K471" s="471"/>
      <c r="L471" s="469"/>
      <c r="M471" s="471"/>
    </row>
    <row r="472" customFormat="false" ht="12.95" hidden="true" customHeight="true" outlineLevel="0" collapsed="false">
      <c r="A472" s="478"/>
      <c r="B472" s="468"/>
      <c r="C472" s="469"/>
      <c r="D472" s="468"/>
      <c r="E472" s="469"/>
      <c r="F472" s="468"/>
      <c r="G472" s="469"/>
      <c r="H472" s="470"/>
      <c r="I472" s="471"/>
      <c r="J472" s="469"/>
      <c r="K472" s="471"/>
      <c r="L472" s="469"/>
      <c r="M472" s="471"/>
    </row>
    <row r="473" customFormat="false" ht="12.95" hidden="true" customHeight="true" outlineLevel="0" collapsed="false">
      <c r="A473" s="478"/>
      <c r="B473" s="468"/>
      <c r="C473" s="469"/>
      <c r="D473" s="468"/>
      <c r="E473" s="469"/>
      <c r="F473" s="468"/>
      <c r="G473" s="469"/>
      <c r="H473" s="470"/>
      <c r="I473" s="471"/>
      <c r="J473" s="469"/>
      <c r="K473" s="471"/>
      <c r="L473" s="469"/>
      <c r="M473" s="471"/>
    </row>
    <row r="474" customFormat="false" ht="12.95" hidden="true" customHeight="true" outlineLevel="0" collapsed="false">
      <c r="A474" s="478"/>
      <c r="B474" s="468"/>
      <c r="C474" s="469"/>
      <c r="D474" s="468"/>
      <c r="E474" s="469"/>
      <c r="F474" s="468"/>
      <c r="G474" s="469"/>
      <c r="H474" s="470"/>
      <c r="I474" s="471"/>
      <c r="J474" s="469"/>
      <c r="K474" s="471"/>
      <c r="L474" s="469"/>
      <c r="M474" s="471"/>
    </row>
    <row r="475" customFormat="false" ht="12.95" hidden="true" customHeight="true" outlineLevel="0" collapsed="false">
      <c r="A475" s="478"/>
      <c r="B475" s="468"/>
      <c r="C475" s="469"/>
      <c r="D475" s="468"/>
      <c r="E475" s="469"/>
      <c r="F475" s="468"/>
      <c r="G475" s="469"/>
      <c r="H475" s="470"/>
      <c r="I475" s="471"/>
      <c r="J475" s="469"/>
      <c r="K475" s="471"/>
      <c r="L475" s="469"/>
      <c r="M475" s="471"/>
    </row>
    <row r="476" customFormat="false" ht="12.95" hidden="true" customHeight="true" outlineLevel="0" collapsed="false">
      <c r="A476" s="478"/>
      <c r="B476" s="468"/>
      <c r="C476" s="469"/>
      <c r="D476" s="468"/>
      <c r="E476" s="469"/>
      <c r="F476" s="468"/>
      <c r="G476" s="469"/>
      <c r="H476" s="470"/>
      <c r="I476" s="471"/>
      <c r="J476" s="469"/>
      <c r="K476" s="471"/>
      <c r="L476" s="469"/>
      <c r="M476" s="471"/>
    </row>
    <row r="477" customFormat="false" ht="12.95" hidden="true" customHeight="true" outlineLevel="0" collapsed="false">
      <c r="A477" s="481"/>
      <c r="B477" s="468"/>
      <c r="C477" s="469"/>
      <c r="D477" s="468"/>
      <c r="E477" s="469"/>
      <c r="F477" s="468"/>
      <c r="G477" s="469"/>
      <c r="H477" s="470"/>
      <c r="I477" s="471"/>
      <c r="J477" s="469"/>
      <c r="K477" s="468"/>
      <c r="L477" s="469"/>
      <c r="M477" s="468"/>
    </row>
    <row r="478" customFormat="false" ht="8.1" hidden="true" customHeight="true" outlineLevel="0" collapsed="false">
      <c r="A478" s="267"/>
      <c r="B478" s="468"/>
      <c r="C478" s="469"/>
      <c r="D478" s="468"/>
      <c r="E478" s="469"/>
      <c r="F478" s="468"/>
      <c r="G478" s="469"/>
      <c r="H478" s="470"/>
      <c r="I478" s="471"/>
      <c r="J478" s="469"/>
      <c r="K478" s="471"/>
      <c r="L478" s="469"/>
      <c r="M478" s="471"/>
    </row>
    <row r="479" customFormat="false" ht="12.95" hidden="true" customHeight="true" outlineLevel="0" collapsed="false">
      <c r="A479" s="481"/>
      <c r="B479" s="468"/>
      <c r="C479" s="469"/>
      <c r="D479" s="468"/>
      <c r="E479" s="469"/>
      <c r="F479" s="468"/>
      <c r="G479" s="469"/>
      <c r="H479" s="470"/>
      <c r="I479" s="471"/>
      <c r="J479" s="469"/>
      <c r="K479" s="471"/>
      <c r="L479" s="469"/>
      <c r="M479" s="471"/>
    </row>
    <row r="480" customFormat="false" ht="8.1" hidden="true" customHeight="true" outlineLevel="0" collapsed="false">
      <c r="A480" s="267"/>
      <c r="B480" s="468"/>
      <c r="C480" s="469"/>
      <c r="D480" s="468"/>
      <c r="E480" s="469"/>
      <c r="F480" s="468"/>
      <c r="G480" s="469"/>
      <c r="H480" s="470"/>
      <c r="I480" s="471"/>
      <c r="J480" s="469"/>
      <c r="K480" s="471"/>
      <c r="L480" s="469"/>
      <c r="M480" s="471"/>
    </row>
    <row r="481" customFormat="false" ht="12.95" hidden="true" customHeight="true" outlineLevel="0" collapsed="false">
      <c r="A481" s="478"/>
      <c r="B481" s="468"/>
      <c r="C481" s="469"/>
      <c r="D481" s="468"/>
      <c r="E481" s="469"/>
      <c r="F481" s="468"/>
      <c r="G481" s="469"/>
      <c r="H481" s="470"/>
      <c r="I481" s="471"/>
      <c r="J481" s="469"/>
      <c r="K481" s="471"/>
      <c r="L481" s="469"/>
      <c r="M481" s="471"/>
    </row>
    <row r="482" customFormat="false" ht="8.1" hidden="true" customHeight="true" outlineLevel="0" collapsed="false">
      <c r="A482" s="267"/>
      <c r="B482" s="468"/>
      <c r="C482" s="469"/>
      <c r="D482" s="452"/>
      <c r="E482" s="469"/>
      <c r="F482" s="468"/>
      <c r="G482" s="469"/>
      <c r="H482" s="470"/>
      <c r="I482" s="471"/>
      <c r="J482" s="472"/>
      <c r="K482" s="471"/>
      <c r="L482" s="472"/>
      <c r="M482" s="471"/>
    </row>
    <row r="483" customFormat="false" ht="12.95" hidden="true" customHeight="true" outlineLevel="0" collapsed="false">
      <c r="A483" s="482"/>
      <c r="B483" s="468"/>
      <c r="C483" s="469"/>
      <c r="D483" s="468"/>
      <c r="E483" s="469"/>
      <c r="F483" s="468"/>
      <c r="G483" s="469"/>
      <c r="H483" s="470"/>
      <c r="I483" s="471"/>
      <c r="J483" s="472"/>
      <c r="K483" s="471"/>
      <c r="L483" s="472"/>
      <c r="M483" s="471"/>
    </row>
    <row r="484" customFormat="false" ht="12.95" hidden="true" customHeight="true" outlineLevel="0" collapsed="false">
      <c r="A484" s="267"/>
      <c r="B484" s="452"/>
      <c r="C484" s="452"/>
      <c r="D484" s="452"/>
      <c r="E484" s="452"/>
      <c r="F484" s="452"/>
      <c r="G484" s="452"/>
      <c r="H484" s="484"/>
      <c r="I484" s="485"/>
      <c r="J484" s="485"/>
      <c r="K484" s="485"/>
      <c r="L484" s="485"/>
      <c r="M484" s="485"/>
    </row>
    <row r="485" customFormat="false" ht="12.95" hidden="true" customHeight="true" outlineLevel="0" collapsed="false">
      <c r="A485" s="476"/>
      <c r="B485" s="476"/>
      <c r="C485" s="476"/>
      <c r="D485" s="476"/>
      <c r="E485" s="476"/>
      <c r="F485" s="476"/>
      <c r="G485" s="476"/>
      <c r="H485" s="476"/>
      <c r="I485" s="476"/>
      <c r="J485" s="476"/>
      <c r="K485" s="476"/>
      <c r="L485" s="476"/>
      <c r="M485" s="476"/>
    </row>
    <row r="486" customFormat="false" ht="12.95" hidden="true" customHeight="true" outlineLevel="0" collapsed="false">
      <c r="A486" s="267"/>
      <c r="B486" s="452"/>
      <c r="C486" s="452"/>
      <c r="D486" s="452"/>
      <c r="E486" s="452"/>
      <c r="F486" s="452"/>
      <c r="G486" s="452"/>
      <c r="H486" s="452"/>
      <c r="I486" s="452"/>
      <c r="J486" s="452"/>
      <c r="K486" s="452"/>
      <c r="L486" s="452"/>
      <c r="M486" s="452"/>
    </row>
    <row r="487" customFormat="false" ht="12.95" hidden="true" customHeight="true" outlineLevel="0" collapsed="false">
      <c r="A487" s="477"/>
      <c r="B487" s="468"/>
      <c r="C487" s="469"/>
      <c r="D487" s="468"/>
      <c r="E487" s="469"/>
      <c r="F487" s="468"/>
      <c r="G487" s="469"/>
      <c r="H487" s="470"/>
      <c r="I487" s="471"/>
      <c r="J487" s="469"/>
      <c r="K487" s="471"/>
      <c r="L487" s="469"/>
      <c r="M487" s="471"/>
    </row>
    <row r="488" customFormat="false" ht="12.95" hidden="true" customHeight="true" outlineLevel="0" collapsed="false">
      <c r="A488" s="478"/>
      <c r="B488" s="468"/>
      <c r="C488" s="469"/>
      <c r="D488" s="468"/>
      <c r="E488" s="469"/>
      <c r="F488" s="468"/>
      <c r="G488" s="469"/>
      <c r="H488" s="470"/>
      <c r="I488" s="471"/>
      <c r="J488" s="469"/>
      <c r="K488" s="471"/>
      <c r="L488" s="469"/>
      <c r="M488" s="471"/>
    </row>
    <row r="489" customFormat="false" ht="12.95" hidden="true" customHeight="true" outlineLevel="0" collapsed="false">
      <c r="A489" s="479"/>
      <c r="B489" s="468"/>
      <c r="C489" s="469"/>
      <c r="D489" s="468"/>
      <c r="E489" s="469"/>
      <c r="F489" s="468"/>
      <c r="G489" s="469"/>
      <c r="H489" s="470"/>
      <c r="I489" s="471"/>
      <c r="J489" s="469"/>
      <c r="K489" s="468"/>
      <c r="L489" s="469"/>
      <c r="M489" s="468"/>
    </row>
    <row r="490" customFormat="false" ht="8.1" hidden="true" customHeight="true" outlineLevel="0" collapsed="false">
      <c r="A490" s="267"/>
      <c r="B490" s="468"/>
      <c r="C490" s="469"/>
      <c r="D490" s="468"/>
      <c r="E490" s="469"/>
      <c r="F490" s="468"/>
      <c r="G490" s="469"/>
      <c r="H490" s="470"/>
      <c r="I490" s="471"/>
      <c r="J490" s="469"/>
      <c r="K490" s="471"/>
      <c r="L490" s="469"/>
      <c r="M490" s="471"/>
    </row>
    <row r="491" customFormat="false" ht="12.95" hidden="true" customHeight="true" outlineLevel="0" collapsed="false">
      <c r="A491" s="478"/>
      <c r="B491" s="468"/>
      <c r="C491" s="469"/>
      <c r="D491" s="468"/>
      <c r="E491" s="469"/>
      <c r="F491" s="468"/>
      <c r="G491" s="469"/>
      <c r="H491" s="470"/>
      <c r="I491" s="471"/>
      <c r="J491" s="469"/>
      <c r="K491" s="471"/>
      <c r="L491" s="469"/>
      <c r="M491" s="471"/>
    </row>
    <row r="492" customFormat="false" ht="12.95" hidden="true" customHeight="true" outlineLevel="0" collapsed="false">
      <c r="A492" s="478"/>
      <c r="B492" s="468"/>
      <c r="C492" s="469"/>
      <c r="D492" s="468"/>
      <c r="E492" s="469"/>
      <c r="F492" s="468"/>
      <c r="G492" s="469"/>
      <c r="H492" s="470"/>
      <c r="I492" s="471"/>
      <c r="J492" s="469"/>
      <c r="K492" s="471"/>
      <c r="L492" s="469"/>
      <c r="M492" s="471"/>
    </row>
    <row r="493" customFormat="false" ht="12.95" hidden="true" customHeight="true" outlineLevel="0" collapsed="false">
      <c r="A493" s="478"/>
      <c r="B493" s="468"/>
      <c r="C493" s="469"/>
      <c r="D493" s="468"/>
      <c r="E493" s="469"/>
      <c r="F493" s="468"/>
      <c r="G493" s="469"/>
      <c r="H493" s="470"/>
      <c r="I493" s="471"/>
      <c r="J493" s="469"/>
      <c r="K493" s="471"/>
      <c r="L493" s="469"/>
      <c r="M493" s="471"/>
    </row>
    <row r="494" customFormat="false" ht="12.95" hidden="true" customHeight="true" outlineLevel="0" collapsed="false">
      <c r="A494" s="481"/>
      <c r="B494" s="468"/>
      <c r="C494" s="469"/>
      <c r="D494" s="468"/>
      <c r="E494" s="469"/>
      <c r="F494" s="468"/>
      <c r="G494" s="469"/>
      <c r="H494" s="470"/>
      <c r="I494" s="471"/>
      <c r="J494" s="469"/>
      <c r="K494" s="468"/>
      <c r="L494" s="469"/>
      <c r="M494" s="468"/>
    </row>
    <row r="495" customFormat="false" ht="8.1" hidden="true" customHeight="true" outlineLevel="0" collapsed="false">
      <c r="A495" s="478"/>
      <c r="B495" s="468"/>
      <c r="C495" s="469"/>
      <c r="D495" s="468"/>
      <c r="E495" s="469"/>
      <c r="F495" s="468"/>
      <c r="G495" s="469"/>
      <c r="H495" s="470"/>
      <c r="I495" s="471"/>
      <c r="J495" s="469"/>
      <c r="K495" s="471"/>
      <c r="L495" s="469"/>
      <c r="M495" s="471"/>
    </row>
    <row r="496" customFormat="false" ht="12.95" hidden="true" customHeight="true" outlineLevel="0" collapsed="false">
      <c r="A496" s="478"/>
      <c r="B496" s="468"/>
      <c r="C496" s="469"/>
      <c r="D496" s="468"/>
      <c r="E496" s="469"/>
      <c r="F496" s="468"/>
      <c r="G496" s="469"/>
      <c r="H496" s="470"/>
      <c r="I496" s="471"/>
      <c r="J496" s="469"/>
      <c r="K496" s="471"/>
      <c r="L496" s="469"/>
      <c r="M496" s="471"/>
    </row>
    <row r="497" customFormat="false" ht="12.95" hidden="true" customHeight="true" outlineLevel="0" collapsed="false">
      <c r="A497" s="478"/>
      <c r="B497" s="468"/>
      <c r="C497" s="469"/>
      <c r="D497" s="468"/>
      <c r="E497" s="469"/>
      <c r="F497" s="468"/>
      <c r="G497" s="469"/>
      <c r="H497" s="470"/>
      <c r="I497" s="471"/>
      <c r="J497" s="469"/>
      <c r="K497" s="471"/>
      <c r="L497" s="469"/>
      <c r="M497" s="471"/>
    </row>
    <row r="498" customFormat="false" ht="12.95" hidden="true" customHeight="true" outlineLevel="0" collapsed="false">
      <c r="A498" s="481"/>
      <c r="B498" s="468"/>
      <c r="C498" s="469"/>
      <c r="D498" s="468"/>
      <c r="E498" s="469"/>
      <c r="F498" s="468"/>
      <c r="G498" s="469"/>
      <c r="H498" s="470"/>
      <c r="I498" s="471"/>
      <c r="J498" s="469"/>
      <c r="K498" s="468"/>
      <c r="L498" s="469"/>
      <c r="M498" s="468"/>
    </row>
    <row r="499" customFormat="false" ht="8.1" hidden="true" customHeight="true" outlineLevel="0" collapsed="false">
      <c r="A499" s="478"/>
      <c r="B499" s="468"/>
      <c r="C499" s="469"/>
      <c r="D499" s="468"/>
      <c r="E499" s="469"/>
      <c r="F499" s="468"/>
      <c r="G499" s="469"/>
      <c r="H499" s="470"/>
      <c r="I499" s="471"/>
      <c r="J499" s="469"/>
      <c r="K499" s="471"/>
      <c r="L499" s="469"/>
      <c r="M499" s="471"/>
    </row>
    <row r="500" customFormat="false" ht="12.95" hidden="true" customHeight="true" outlineLevel="0" collapsed="false">
      <c r="A500" s="478"/>
      <c r="B500" s="468"/>
      <c r="C500" s="469"/>
      <c r="D500" s="468"/>
      <c r="E500" s="469"/>
      <c r="F500" s="468"/>
      <c r="G500" s="469"/>
      <c r="H500" s="470"/>
      <c r="I500" s="471"/>
      <c r="J500" s="469"/>
      <c r="K500" s="471"/>
      <c r="L500" s="469"/>
      <c r="M500" s="471"/>
    </row>
    <row r="501" customFormat="false" ht="12.95" hidden="true" customHeight="true" outlineLevel="0" collapsed="false">
      <c r="A501" s="478"/>
      <c r="B501" s="468"/>
      <c r="C501" s="469"/>
      <c r="D501" s="468"/>
      <c r="E501" s="469"/>
      <c r="F501" s="468"/>
      <c r="G501" s="469"/>
      <c r="H501" s="470"/>
      <c r="I501" s="471"/>
      <c r="J501" s="469"/>
      <c r="K501" s="471"/>
      <c r="L501" s="469"/>
      <c r="M501" s="471"/>
    </row>
    <row r="502" customFormat="false" ht="12.95" hidden="true" customHeight="true" outlineLevel="0" collapsed="false">
      <c r="A502" s="478"/>
      <c r="B502" s="468"/>
      <c r="C502" s="469"/>
      <c r="D502" s="468"/>
      <c r="E502" s="469"/>
      <c r="F502" s="468"/>
      <c r="G502" s="469"/>
      <c r="H502" s="470"/>
      <c r="I502" s="471"/>
      <c r="J502" s="469"/>
      <c r="K502" s="471"/>
      <c r="L502" s="469"/>
      <c r="M502" s="471"/>
    </row>
    <row r="503" customFormat="false" ht="12.95" hidden="true" customHeight="true" outlineLevel="0" collapsed="false">
      <c r="A503" s="481"/>
      <c r="B503" s="468"/>
      <c r="C503" s="469"/>
      <c r="D503" s="468"/>
      <c r="E503" s="469"/>
      <c r="F503" s="468"/>
      <c r="G503" s="469"/>
      <c r="H503" s="470"/>
      <c r="I503" s="471"/>
      <c r="J503" s="469"/>
      <c r="K503" s="468"/>
      <c r="L503" s="469"/>
      <c r="M503" s="468"/>
    </row>
    <row r="504" customFormat="false" ht="8.1" hidden="true" customHeight="true" outlineLevel="0" collapsed="false">
      <c r="A504" s="478"/>
      <c r="B504" s="468"/>
      <c r="C504" s="469"/>
      <c r="D504" s="468"/>
      <c r="E504" s="469"/>
      <c r="F504" s="468"/>
      <c r="G504" s="469"/>
      <c r="H504" s="470"/>
      <c r="I504" s="471"/>
      <c r="J504" s="469"/>
      <c r="K504" s="471"/>
      <c r="L504" s="469"/>
      <c r="M504" s="471"/>
    </row>
    <row r="505" customFormat="false" ht="12.95" hidden="true" customHeight="true" outlineLevel="0" collapsed="false">
      <c r="A505" s="478"/>
      <c r="B505" s="468"/>
      <c r="C505" s="469"/>
      <c r="D505" s="468"/>
      <c r="E505" s="469"/>
      <c r="F505" s="468"/>
      <c r="G505" s="469"/>
      <c r="H505" s="470"/>
      <c r="I505" s="471"/>
      <c r="J505" s="469"/>
      <c r="K505" s="471"/>
      <c r="L505" s="469"/>
      <c r="M505" s="471"/>
    </row>
    <row r="506" customFormat="false" ht="12.95" hidden="true" customHeight="true" outlineLevel="0" collapsed="false">
      <c r="A506" s="478"/>
      <c r="B506" s="468"/>
      <c r="C506" s="469"/>
      <c r="D506" s="468"/>
      <c r="E506" s="469"/>
      <c r="F506" s="468"/>
      <c r="G506" s="469"/>
      <c r="H506" s="470"/>
      <c r="I506" s="471"/>
      <c r="J506" s="469"/>
      <c r="K506" s="471"/>
      <c r="L506" s="469"/>
      <c r="M506" s="471"/>
    </row>
    <row r="507" customFormat="false" ht="12.95" hidden="true" customHeight="true" outlineLevel="0" collapsed="false">
      <c r="A507" s="478"/>
      <c r="B507" s="468"/>
      <c r="C507" s="469"/>
      <c r="D507" s="468"/>
      <c r="E507" s="469"/>
      <c r="F507" s="468"/>
      <c r="G507" s="469"/>
      <c r="H507" s="470"/>
      <c r="I507" s="471"/>
      <c r="J507" s="469"/>
      <c r="K507" s="471"/>
      <c r="L507" s="469"/>
      <c r="M507" s="471"/>
    </row>
    <row r="508" customFormat="false" ht="12.95" hidden="true" customHeight="true" outlineLevel="0" collapsed="false">
      <c r="A508" s="478"/>
      <c r="B508" s="468"/>
      <c r="C508" s="469"/>
      <c r="D508" s="468"/>
      <c r="E508" s="469"/>
      <c r="F508" s="468"/>
      <c r="G508" s="469"/>
      <c r="H508" s="470"/>
      <c r="I508" s="471"/>
      <c r="J508" s="469"/>
      <c r="K508" s="471"/>
      <c r="L508" s="469"/>
      <c r="M508" s="471"/>
    </row>
    <row r="509" customFormat="false" ht="12.95" hidden="true" customHeight="true" outlineLevel="0" collapsed="false">
      <c r="A509" s="478"/>
      <c r="B509" s="468"/>
      <c r="C509" s="469"/>
      <c r="D509" s="468"/>
      <c r="E509" s="469"/>
      <c r="F509" s="468"/>
      <c r="G509" s="469"/>
      <c r="H509" s="470"/>
      <c r="I509" s="471"/>
      <c r="J509" s="469"/>
      <c r="K509" s="471"/>
      <c r="L509" s="469"/>
      <c r="M509" s="471"/>
    </row>
    <row r="510" customFormat="false" ht="12.95" hidden="true" customHeight="true" outlineLevel="0" collapsed="false">
      <c r="A510" s="481"/>
      <c r="B510" s="468"/>
      <c r="C510" s="469"/>
      <c r="D510" s="468"/>
      <c r="E510" s="469"/>
      <c r="F510" s="468"/>
      <c r="G510" s="469"/>
      <c r="H510" s="470"/>
      <c r="I510" s="471"/>
      <c r="J510" s="469"/>
      <c r="K510" s="468"/>
      <c r="L510" s="469"/>
      <c r="M510" s="468"/>
    </row>
    <row r="511" customFormat="false" ht="8.1" hidden="true" customHeight="true" outlineLevel="0" collapsed="false">
      <c r="A511" s="481"/>
      <c r="B511" s="468"/>
      <c r="C511" s="469"/>
      <c r="D511" s="468"/>
      <c r="E511" s="469"/>
      <c r="F511" s="468"/>
      <c r="G511" s="469"/>
      <c r="H511" s="470"/>
      <c r="I511" s="471"/>
      <c r="J511" s="469"/>
      <c r="K511" s="471"/>
      <c r="L511" s="469"/>
      <c r="M511" s="471"/>
    </row>
    <row r="512" customFormat="false" ht="12.95" hidden="true" customHeight="true" outlineLevel="0" collapsed="false">
      <c r="A512" s="481"/>
      <c r="B512" s="468"/>
      <c r="C512" s="469"/>
      <c r="D512" s="468"/>
      <c r="E512" s="469"/>
      <c r="F512" s="468"/>
      <c r="G512" s="469"/>
      <c r="H512" s="470"/>
      <c r="I512" s="471"/>
      <c r="J512" s="469"/>
      <c r="K512" s="471"/>
      <c r="L512" s="469"/>
      <c r="M512" s="471"/>
    </row>
    <row r="513" customFormat="false" ht="8.1" hidden="true" customHeight="true" outlineLevel="0" collapsed="false">
      <c r="A513" s="267"/>
      <c r="B513" s="468"/>
      <c r="C513" s="469"/>
      <c r="D513" s="468"/>
      <c r="E513" s="469"/>
      <c r="F513" s="468"/>
      <c r="G513" s="469"/>
      <c r="H513" s="470"/>
      <c r="I513" s="471"/>
      <c r="J513" s="469"/>
      <c r="K513" s="471"/>
      <c r="L513" s="469"/>
      <c r="M513" s="471"/>
    </row>
    <row r="514" customFormat="false" ht="12.95" hidden="true" customHeight="true" outlineLevel="0" collapsed="false">
      <c r="A514" s="478"/>
      <c r="B514" s="468"/>
      <c r="C514" s="469"/>
      <c r="D514" s="468"/>
      <c r="E514" s="469"/>
      <c r="F514" s="468"/>
      <c r="G514" s="469"/>
      <c r="H514" s="470"/>
      <c r="I514" s="471"/>
      <c r="J514" s="469"/>
      <c r="K514" s="471"/>
      <c r="L514" s="469"/>
      <c r="M514" s="471"/>
    </row>
    <row r="515" customFormat="false" ht="8.1" hidden="true" customHeight="true" outlineLevel="0" collapsed="false">
      <c r="A515" s="267"/>
      <c r="B515" s="468"/>
      <c r="C515" s="469"/>
      <c r="D515" s="468"/>
      <c r="E515" s="469"/>
      <c r="F515" s="468"/>
      <c r="G515" s="469"/>
      <c r="H515" s="470"/>
      <c r="I515" s="471"/>
      <c r="J515" s="472"/>
      <c r="K515" s="471"/>
      <c r="L515" s="472"/>
      <c r="M515" s="471"/>
    </row>
    <row r="516" customFormat="false" ht="12.95" hidden="true" customHeight="true" outlineLevel="0" collapsed="false">
      <c r="A516" s="482"/>
      <c r="B516" s="468"/>
      <c r="C516" s="469"/>
      <c r="D516" s="468"/>
      <c r="E516" s="469"/>
      <c r="F516" s="468"/>
      <c r="G516" s="469"/>
      <c r="H516" s="470"/>
      <c r="I516" s="471"/>
      <c r="J516" s="472"/>
      <c r="K516" s="471"/>
      <c r="L516" s="472"/>
      <c r="M516" s="471"/>
    </row>
    <row r="517" customFormat="false" ht="12.95" hidden="true" customHeight="true" outlineLevel="0" collapsed="false">
      <c r="A517" s="267"/>
      <c r="B517" s="487"/>
      <c r="C517" s="488"/>
      <c r="D517" s="487"/>
      <c r="E517" s="488"/>
      <c r="F517" s="487"/>
      <c r="G517" s="488"/>
      <c r="H517" s="489"/>
      <c r="I517" s="487"/>
      <c r="J517" s="488"/>
      <c r="K517" s="487"/>
      <c r="L517" s="488"/>
      <c r="M517" s="487"/>
    </row>
    <row r="518" customFormat="false" ht="12.95" hidden="true" customHeight="true" outlineLevel="0" collapsed="false">
      <c r="A518" s="476"/>
      <c r="B518" s="476"/>
      <c r="C518" s="476"/>
      <c r="D518" s="476"/>
      <c r="E518" s="476"/>
      <c r="F518" s="476"/>
      <c r="G518" s="476"/>
      <c r="H518" s="476"/>
      <c r="I518" s="476"/>
      <c r="J518" s="476"/>
      <c r="K518" s="476"/>
      <c r="L518" s="476"/>
      <c r="M518" s="476"/>
    </row>
    <row r="519" customFormat="false" ht="12.95" hidden="true" customHeight="true" outlineLevel="0" collapsed="false">
      <c r="A519" s="452"/>
      <c r="B519" s="452"/>
      <c r="C519" s="452"/>
      <c r="D519" s="452"/>
      <c r="E519" s="452"/>
      <c r="F519" s="452"/>
      <c r="G519" s="452"/>
      <c r="H519" s="452"/>
      <c r="I519" s="452"/>
      <c r="J519" s="452"/>
      <c r="K519" s="452"/>
      <c r="L519" s="452"/>
      <c r="M519" s="452"/>
    </row>
    <row r="520" customFormat="false" ht="12.95" hidden="true" customHeight="true" outlineLevel="0" collapsed="false">
      <c r="A520" s="492"/>
      <c r="B520" s="468"/>
      <c r="C520" s="469"/>
      <c r="D520" s="468"/>
      <c r="E520" s="469"/>
      <c r="F520" s="468"/>
      <c r="G520" s="469"/>
      <c r="H520" s="470"/>
      <c r="I520" s="471"/>
      <c r="J520" s="469"/>
      <c r="K520" s="471"/>
      <c r="L520" s="469"/>
      <c r="M520" s="471"/>
    </row>
    <row r="521" customFormat="false" ht="12.95" hidden="true" customHeight="true" outlineLevel="0" collapsed="false">
      <c r="A521" s="493"/>
      <c r="B521" s="468"/>
      <c r="C521" s="469"/>
      <c r="D521" s="468"/>
      <c r="E521" s="469"/>
      <c r="F521" s="468"/>
      <c r="G521" s="469"/>
      <c r="H521" s="470"/>
      <c r="I521" s="471"/>
      <c r="J521" s="469"/>
      <c r="K521" s="471"/>
      <c r="L521" s="469"/>
      <c r="M521" s="471"/>
    </row>
    <row r="522" customFormat="false" ht="12.95" hidden="true" customHeight="true" outlineLevel="0" collapsed="false">
      <c r="A522" s="494"/>
      <c r="B522" s="468"/>
      <c r="C522" s="469"/>
      <c r="D522" s="468"/>
      <c r="E522" s="469"/>
      <c r="F522" s="468"/>
      <c r="G522" s="469"/>
      <c r="H522" s="470"/>
      <c r="I522" s="471"/>
      <c r="J522" s="469"/>
      <c r="K522" s="468"/>
      <c r="L522" s="469"/>
      <c r="M522" s="468"/>
    </row>
    <row r="523" customFormat="false" ht="8.1" hidden="true" customHeight="true" outlineLevel="0" collapsed="false">
      <c r="A523" s="452"/>
      <c r="B523" s="468"/>
      <c r="C523" s="469"/>
      <c r="D523" s="468"/>
      <c r="E523" s="469"/>
      <c r="F523" s="468"/>
      <c r="G523" s="469"/>
      <c r="H523" s="470"/>
      <c r="I523" s="471"/>
      <c r="J523" s="469"/>
      <c r="K523" s="471"/>
      <c r="L523" s="469"/>
      <c r="M523" s="471"/>
    </row>
    <row r="524" customFormat="false" ht="12.95" hidden="true" customHeight="true" outlineLevel="0" collapsed="false">
      <c r="A524" s="493"/>
      <c r="B524" s="468"/>
      <c r="C524" s="469"/>
      <c r="D524" s="468"/>
      <c r="E524" s="469"/>
      <c r="F524" s="468"/>
      <c r="G524" s="469"/>
      <c r="H524" s="470"/>
      <c r="I524" s="471"/>
      <c r="J524" s="469"/>
      <c r="K524" s="471"/>
      <c r="L524" s="469"/>
      <c r="M524" s="471"/>
    </row>
    <row r="525" customFormat="false" ht="12.95" hidden="true" customHeight="true" outlineLevel="0" collapsed="false">
      <c r="A525" s="493"/>
      <c r="B525" s="468"/>
      <c r="C525" s="469"/>
      <c r="D525" s="468"/>
      <c r="E525" s="469"/>
      <c r="F525" s="468"/>
      <c r="G525" s="469"/>
      <c r="H525" s="470"/>
      <c r="I525" s="471"/>
      <c r="J525" s="469"/>
      <c r="K525" s="471"/>
      <c r="L525" s="469"/>
      <c r="M525" s="471"/>
    </row>
    <row r="526" customFormat="false" ht="12.95" hidden="true" customHeight="true" outlineLevel="0" collapsed="false">
      <c r="A526" s="493"/>
      <c r="B526" s="468"/>
      <c r="C526" s="469"/>
      <c r="D526" s="468"/>
      <c r="E526" s="469"/>
      <c r="F526" s="468"/>
      <c r="G526" s="469"/>
      <c r="H526" s="470"/>
      <c r="I526" s="471"/>
      <c r="J526" s="469"/>
      <c r="K526" s="471"/>
      <c r="L526" s="469"/>
      <c r="M526" s="471"/>
    </row>
    <row r="527" customFormat="false" ht="12.95" hidden="true" customHeight="true" outlineLevel="0" collapsed="false">
      <c r="A527" s="495"/>
      <c r="B527" s="468"/>
      <c r="C527" s="469"/>
      <c r="D527" s="468"/>
      <c r="E527" s="469"/>
      <c r="F527" s="468"/>
      <c r="G527" s="469"/>
      <c r="H527" s="470"/>
      <c r="I527" s="471"/>
      <c r="J527" s="469"/>
      <c r="K527" s="468"/>
      <c r="L527" s="469"/>
      <c r="M527" s="468"/>
    </row>
    <row r="528" customFormat="false" ht="8.1" hidden="true" customHeight="true" outlineLevel="0" collapsed="false">
      <c r="A528" s="493"/>
      <c r="B528" s="468"/>
      <c r="C528" s="469"/>
      <c r="D528" s="468"/>
      <c r="E528" s="469"/>
      <c r="F528" s="468"/>
      <c r="G528" s="469"/>
      <c r="H528" s="470"/>
      <c r="I528" s="471"/>
      <c r="J528" s="469"/>
      <c r="K528" s="471"/>
      <c r="L528" s="469"/>
      <c r="M528" s="471"/>
    </row>
    <row r="529" customFormat="false" ht="12.95" hidden="true" customHeight="true" outlineLevel="0" collapsed="false">
      <c r="A529" s="493"/>
      <c r="B529" s="468"/>
      <c r="C529" s="469"/>
      <c r="D529" s="468"/>
      <c r="E529" s="469"/>
      <c r="F529" s="468"/>
      <c r="G529" s="469"/>
      <c r="H529" s="470"/>
      <c r="I529" s="471"/>
      <c r="J529" s="469"/>
      <c r="K529" s="471"/>
      <c r="L529" s="469"/>
      <c r="M529" s="471"/>
    </row>
    <row r="530" customFormat="false" ht="12.95" hidden="true" customHeight="true" outlineLevel="0" collapsed="false">
      <c r="A530" s="493"/>
      <c r="B530" s="468"/>
      <c r="C530" s="469"/>
      <c r="D530" s="468"/>
      <c r="E530" s="469"/>
      <c r="F530" s="468"/>
      <c r="G530" s="469"/>
      <c r="H530" s="470"/>
      <c r="I530" s="471"/>
      <c r="J530" s="469"/>
      <c r="K530" s="471"/>
      <c r="L530" s="469"/>
      <c r="M530" s="471"/>
    </row>
    <row r="531" customFormat="false" ht="12.95" hidden="true" customHeight="true" outlineLevel="0" collapsed="false">
      <c r="A531" s="495"/>
      <c r="B531" s="468"/>
      <c r="C531" s="469"/>
      <c r="D531" s="468"/>
      <c r="E531" s="469"/>
      <c r="F531" s="468"/>
      <c r="G531" s="469"/>
      <c r="H531" s="470"/>
      <c r="I531" s="471"/>
      <c r="J531" s="469"/>
      <c r="K531" s="468"/>
      <c r="L531" s="469"/>
      <c r="M531" s="468"/>
    </row>
    <row r="532" customFormat="false" ht="8.1" hidden="true" customHeight="true" outlineLevel="0" collapsed="false">
      <c r="A532" s="493"/>
      <c r="B532" s="468"/>
      <c r="C532" s="469"/>
      <c r="D532" s="468"/>
      <c r="E532" s="469"/>
      <c r="F532" s="468"/>
      <c r="G532" s="469"/>
      <c r="H532" s="470"/>
      <c r="I532" s="471"/>
      <c r="J532" s="469"/>
      <c r="K532" s="471"/>
      <c r="L532" s="469"/>
      <c r="M532" s="471"/>
    </row>
    <row r="533" customFormat="false" ht="12.95" hidden="true" customHeight="true" outlineLevel="0" collapsed="false">
      <c r="A533" s="493"/>
      <c r="B533" s="468"/>
      <c r="C533" s="469"/>
      <c r="D533" s="468"/>
      <c r="E533" s="469"/>
      <c r="F533" s="468"/>
      <c r="G533" s="469"/>
      <c r="H533" s="470"/>
      <c r="I533" s="471"/>
      <c r="J533" s="469"/>
      <c r="K533" s="471"/>
      <c r="L533" s="469"/>
      <c r="M533" s="471"/>
    </row>
    <row r="534" customFormat="false" ht="12.95" hidden="true" customHeight="true" outlineLevel="0" collapsed="false">
      <c r="A534" s="493"/>
      <c r="B534" s="468"/>
      <c r="C534" s="469"/>
      <c r="D534" s="468"/>
      <c r="E534" s="469"/>
      <c r="F534" s="468"/>
      <c r="G534" s="469"/>
      <c r="H534" s="470"/>
      <c r="I534" s="471"/>
      <c r="J534" s="469"/>
      <c r="K534" s="471"/>
      <c r="L534" s="469"/>
      <c r="M534" s="471"/>
    </row>
    <row r="535" customFormat="false" ht="12.95" hidden="true" customHeight="true" outlineLevel="0" collapsed="false">
      <c r="A535" s="493"/>
      <c r="B535" s="468"/>
      <c r="C535" s="469"/>
      <c r="D535" s="468"/>
      <c r="E535" s="469"/>
      <c r="F535" s="468"/>
      <c r="G535" s="469"/>
      <c r="H535" s="470"/>
      <c r="I535" s="471"/>
      <c r="J535" s="469"/>
      <c r="K535" s="471"/>
      <c r="L535" s="469"/>
      <c r="M535" s="471"/>
    </row>
    <row r="536" customFormat="false" ht="12.95" hidden="true" customHeight="true" outlineLevel="0" collapsed="false">
      <c r="A536" s="495"/>
      <c r="B536" s="468"/>
      <c r="C536" s="469"/>
      <c r="D536" s="468"/>
      <c r="E536" s="469"/>
      <c r="F536" s="468"/>
      <c r="G536" s="469"/>
      <c r="H536" s="470"/>
      <c r="I536" s="471"/>
      <c r="J536" s="469"/>
      <c r="K536" s="468"/>
      <c r="L536" s="469"/>
      <c r="M536" s="468"/>
    </row>
    <row r="537" customFormat="false" ht="8.1" hidden="true" customHeight="true" outlineLevel="0" collapsed="false">
      <c r="A537" s="493"/>
      <c r="B537" s="468"/>
      <c r="C537" s="469"/>
      <c r="D537" s="468"/>
      <c r="E537" s="469"/>
      <c r="F537" s="468"/>
      <c r="G537" s="469"/>
      <c r="H537" s="470"/>
      <c r="I537" s="471"/>
      <c r="J537" s="469"/>
      <c r="K537" s="471"/>
      <c r="L537" s="469"/>
      <c r="M537" s="471"/>
    </row>
    <row r="538" customFormat="false" ht="12.95" hidden="true" customHeight="true" outlineLevel="0" collapsed="false">
      <c r="A538" s="493"/>
      <c r="B538" s="468"/>
      <c r="C538" s="469"/>
      <c r="D538" s="468"/>
      <c r="E538" s="469"/>
      <c r="F538" s="468"/>
      <c r="G538" s="469"/>
      <c r="H538" s="470"/>
      <c r="I538" s="471"/>
      <c r="J538" s="469"/>
      <c r="K538" s="471"/>
      <c r="L538" s="469"/>
      <c r="M538" s="471"/>
    </row>
    <row r="539" customFormat="false" ht="12.95" hidden="true" customHeight="true" outlineLevel="0" collapsed="false">
      <c r="A539" s="493"/>
      <c r="B539" s="468"/>
      <c r="C539" s="469"/>
      <c r="D539" s="468"/>
      <c r="E539" s="469"/>
      <c r="F539" s="468"/>
      <c r="G539" s="469"/>
      <c r="H539" s="470"/>
      <c r="I539" s="471"/>
      <c r="J539" s="469"/>
      <c r="K539" s="471"/>
      <c r="L539" s="469"/>
      <c r="M539" s="471"/>
    </row>
    <row r="540" customFormat="false" ht="12.95" hidden="true" customHeight="true" outlineLevel="0" collapsed="false">
      <c r="A540" s="493"/>
      <c r="B540" s="468"/>
      <c r="C540" s="469"/>
      <c r="D540" s="468"/>
      <c r="E540" s="469"/>
      <c r="F540" s="468"/>
      <c r="G540" s="469"/>
      <c r="H540" s="470"/>
      <c r="I540" s="471"/>
      <c r="J540" s="469"/>
      <c r="K540" s="471"/>
      <c r="L540" s="469"/>
      <c r="M540" s="471"/>
    </row>
    <row r="541" customFormat="false" ht="12.95" hidden="true" customHeight="true" outlineLevel="0" collapsed="false">
      <c r="A541" s="493"/>
      <c r="B541" s="468"/>
      <c r="C541" s="469"/>
      <c r="D541" s="468"/>
      <c r="E541" s="469"/>
      <c r="F541" s="468"/>
      <c r="G541" s="469"/>
      <c r="H541" s="470"/>
      <c r="I541" s="471"/>
      <c r="J541" s="469"/>
      <c r="K541" s="471"/>
      <c r="L541" s="469"/>
      <c r="M541" s="471"/>
    </row>
    <row r="542" customFormat="false" ht="12.95" hidden="true" customHeight="true" outlineLevel="0" collapsed="false">
      <c r="A542" s="493"/>
      <c r="B542" s="468"/>
      <c r="C542" s="469"/>
      <c r="D542" s="468"/>
      <c r="E542" s="469"/>
      <c r="F542" s="468"/>
      <c r="G542" s="469"/>
      <c r="H542" s="470"/>
      <c r="I542" s="471"/>
      <c r="J542" s="469"/>
      <c r="K542" s="471"/>
      <c r="L542" s="469"/>
      <c r="M542" s="471"/>
    </row>
    <row r="543" customFormat="false" ht="12.95" hidden="true" customHeight="true" outlineLevel="0" collapsed="false">
      <c r="A543" s="495"/>
      <c r="B543" s="468"/>
      <c r="C543" s="469"/>
      <c r="D543" s="468"/>
      <c r="E543" s="469"/>
      <c r="F543" s="468"/>
      <c r="G543" s="469"/>
      <c r="H543" s="470"/>
      <c r="I543" s="471"/>
      <c r="J543" s="469"/>
      <c r="K543" s="468"/>
      <c r="L543" s="469"/>
      <c r="M543" s="468"/>
    </row>
    <row r="544" customFormat="false" ht="8.1" hidden="true" customHeight="true" outlineLevel="0" collapsed="false">
      <c r="A544" s="452"/>
      <c r="B544" s="468"/>
      <c r="C544" s="469"/>
      <c r="D544" s="468"/>
      <c r="E544" s="469"/>
      <c r="F544" s="468"/>
      <c r="G544" s="469"/>
      <c r="H544" s="470"/>
      <c r="I544" s="471"/>
      <c r="J544" s="469"/>
      <c r="K544" s="471"/>
      <c r="L544" s="469"/>
      <c r="M544" s="471"/>
    </row>
    <row r="545" customFormat="false" ht="12.95" hidden="true" customHeight="true" outlineLevel="0" collapsed="false">
      <c r="A545" s="495"/>
      <c r="B545" s="468"/>
      <c r="C545" s="469"/>
      <c r="D545" s="468"/>
      <c r="E545" s="469"/>
      <c r="F545" s="468"/>
      <c r="G545" s="469"/>
      <c r="H545" s="470"/>
      <c r="I545" s="471"/>
      <c r="J545" s="469"/>
      <c r="K545" s="471"/>
      <c r="L545" s="469"/>
      <c r="M545" s="471"/>
    </row>
    <row r="546" customFormat="false" ht="8.1" hidden="true" customHeight="true" outlineLevel="0" collapsed="false">
      <c r="A546" s="452"/>
      <c r="B546" s="468"/>
      <c r="C546" s="469"/>
      <c r="D546" s="468"/>
      <c r="E546" s="469"/>
      <c r="F546" s="468"/>
      <c r="G546" s="469"/>
      <c r="H546" s="470"/>
      <c r="I546" s="471"/>
      <c r="J546" s="469"/>
      <c r="K546" s="471"/>
      <c r="L546" s="469"/>
      <c r="M546" s="471"/>
    </row>
    <row r="547" customFormat="false" ht="12.95" hidden="true" customHeight="true" outlineLevel="0" collapsed="false">
      <c r="A547" s="493"/>
      <c r="B547" s="468"/>
      <c r="C547" s="469"/>
      <c r="D547" s="468"/>
      <c r="E547" s="469"/>
      <c r="F547" s="468"/>
      <c r="G547" s="469"/>
      <c r="H547" s="470"/>
      <c r="I547" s="471"/>
      <c r="J547" s="469"/>
      <c r="K547" s="471"/>
      <c r="L547" s="469"/>
      <c r="M547" s="471"/>
    </row>
    <row r="548" customFormat="false" ht="8.1" hidden="true" customHeight="true" outlineLevel="0" collapsed="false">
      <c r="A548" s="452"/>
      <c r="B548" s="468"/>
      <c r="C548" s="469"/>
      <c r="D548" s="468"/>
      <c r="E548" s="469"/>
      <c r="F548" s="468"/>
      <c r="G548" s="469"/>
      <c r="H548" s="470"/>
      <c r="I548" s="471"/>
      <c r="J548" s="472"/>
      <c r="K548" s="471"/>
      <c r="L548" s="472"/>
      <c r="M548" s="471"/>
    </row>
    <row r="549" customFormat="false" ht="12.95" hidden="true" customHeight="true" outlineLevel="0" collapsed="false">
      <c r="A549" s="496"/>
      <c r="B549" s="468"/>
      <c r="C549" s="469"/>
      <c r="D549" s="468"/>
      <c r="E549" s="469"/>
      <c r="F549" s="468"/>
      <c r="G549" s="469"/>
      <c r="H549" s="470"/>
      <c r="I549" s="471"/>
      <c r="J549" s="472"/>
      <c r="K549" s="471"/>
      <c r="L549" s="472"/>
      <c r="M549" s="471"/>
    </row>
    <row r="550" customFormat="false" ht="12.95" hidden="true" customHeight="true" outlineLevel="0" collapsed="false">
      <c r="A550" s="485"/>
      <c r="B550" s="485"/>
      <c r="C550" s="485"/>
      <c r="D550" s="485"/>
      <c r="E550" s="484"/>
      <c r="F550" s="484"/>
      <c r="G550" s="452"/>
      <c r="H550" s="452"/>
      <c r="I550" s="452"/>
      <c r="J550" s="452"/>
      <c r="K550" s="452"/>
      <c r="L550" s="452"/>
      <c r="M550" s="452"/>
    </row>
    <row r="551" customFormat="false" ht="12.95" hidden="true" customHeight="true" outlineLevel="0" collapsed="false">
      <c r="A551" s="476"/>
      <c r="B551" s="476"/>
      <c r="C551" s="476"/>
      <c r="D551" s="476"/>
      <c r="E551" s="476"/>
      <c r="F551" s="476"/>
      <c r="G551" s="476"/>
      <c r="H551" s="476"/>
      <c r="I551" s="476"/>
      <c r="J551" s="476"/>
      <c r="K551" s="476"/>
      <c r="L551" s="476"/>
      <c r="M551" s="476"/>
    </row>
    <row r="552" customFormat="false" ht="12.95" hidden="true" customHeight="true" outlineLevel="0" collapsed="false">
      <c r="A552" s="267"/>
      <c r="B552" s="452"/>
      <c r="C552" s="452"/>
      <c r="D552" s="452"/>
      <c r="E552" s="452"/>
      <c r="F552" s="452"/>
      <c r="G552" s="452"/>
      <c r="H552" s="452"/>
      <c r="I552" s="452"/>
      <c r="J552" s="452"/>
      <c r="K552" s="452"/>
      <c r="L552" s="452"/>
      <c r="M552" s="452"/>
    </row>
    <row r="553" customFormat="false" ht="15" hidden="true" customHeight="true" outlineLevel="0" collapsed="false">
      <c r="A553" s="477"/>
      <c r="B553" s="468"/>
      <c r="C553" s="469"/>
      <c r="D553" s="468"/>
      <c r="E553" s="469"/>
      <c r="F553" s="468"/>
      <c r="G553" s="469"/>
      <c r="H553" s="470"/>
      <c r="I553" s="471"/>
      <c r="J553" s="469"/>
      <c r="K553" s="471"/>
      <c r="L553" s="469"/>
      <c r="M553" s="471"/>
    </row>
    <row r="554" customFormat="false" ht="15" hidden="true" customHeight="true" outlineLevel="0" collapsed="false">
      <c r="A554" s="478"/>
      <c r="B554" s="468"/>
      <c r="C554" s="469"/>
      <c r="D554" s="468"/>
      <c r="E554" s="469"/>
      <c r="F554" s="468"/>
      <c r="G554" s="469"/>
      <c r="H554" s="470"/>
      <c r="I554" s="471"/>
      <c r="J554" s="469"/>
      <c r="K554" s="471"/>
      <c r="L554" s="469"/>
      <c r="M554" s="471"/>
    </row>
    <row r="555" customFormat="false" ht="15" hidden="true" customHeight="true" outlineLevel="0" collapsed="false">
      <c r="A555" s="479"/>
      <c r="B555" s="468"/>
      <c r="C555" s="469"/>
      <c r="D555" s="468"/>
      <c r="E555" s="469"/>
      <c r="F555" s="468"/>
      <c r="G555" s="469"/>
      <c r="H555" s="470"/>
      <c r="I555" s="471"/>
      <c r="J555" s="469"/>
      <c r="K555" s="468"/>
      <c r="L555" s="469"/>
      <c r="M555" s="468"/>
    </row>
    <row r="556" customFormat="false" ht="15" hidden="true" customHeight="true" outlineLevel="0" collapsed="false">
      <c r="A556" s="267"/>
      <c r="B556" s="468"/>
      <c r="C556" s="469"/>
      <c r="D556" s="468"/>
      <c r="E556" s="469"/>
      <c r="F556" s="468"/>
      <c r="G556" s="469"/>
      <c r="H556" s="470"/>
      <c r="I556" s="471"/>
      <c r="J556" s="469"/>
      <c r="K556" s="471"/>
      <c r="L556" s="469"/>
      <c r="M556" s="471"/>
    </row>
    <row r="557" customFormat="false" ht="15" hidden="true" customHeight="true" outlineLevel="0" collapsed="false">
      <c r="A557" s="478"/>
      <c r="B557" s="468"/>
      <c r="C557" s="469"/>
      <c r="D557" s="468"/>
      <c r="E557" s="469"/>
      <c r="F557" s="468"/>
      <c r="G557" s="469"/>
      <c r="H557" s="470"/>
      <c r="I557" s="471"/>
      <c r="J557" s="469"/>
      <c r="K557" s="471"/>
      <c r="L557" s="469"/>
      <c r="M557" s="471"/>
    </row>
    <row r="558" customFormat="false" ht="15" hidden="true" customHeight="true" outlineLevel="0" collapsed="false">
      <c r="A558" s="478"/>
      <c r="B558" s="468"/>
      <c r="C558" s="469"/>
      <c r="D558" s="468"/>
      <c r="E558" s="469"/>
      <c r="F558" s="468"/>
      <c r="G558" s="469"/>
      <c r="H558" s="470"/>
      <c r="I558" s="471"/>
      <c r="J558" s="469"/>
      <c r="K558" s="471"/>
      <c r="L558" s="469"/>
      <c r="M558" s="471"/>
    </row>
    <row r="559" customFormat="false" ht="15" hidden="true" customHeight="true" outlineLevel="0" collapsed="false">
      <c r="A559" s="478"/>
      <c r="B559" s="468"/>
      <c r="C559" s="469"/>
      <c r="D559" s="468"/>
      <c r="E559" s="469"/>
      <c r="F559" s="468"/>
      <c r="G559" s="469"/>
      <c r="H559" s="470"/>
      <c r="I559" s="471"/>
      <c r="J559" s="469"/>
      <c r="K559" s="471"/>
      <c r="L559" s="469"/>
      <c r="M559" s="471"/>
    </row>
    <row r="560" customFormat="false" ht="15" hidden="true" customHeight="true" outlineLevel="0" collapsed="false">
      <c r="A560" s="481"/>
      <c r="B560" s="468"/>
      <c r="C560" s="469"/>
      <c r="D560" s="468"/>
      <c r="E560" s="469"/>
      <c r="F560" s="468"/>
      <c r="G560" s="469"/>
      <c r="H560" s="470"/>
      <c r="I560" s="471"/>
      <c r="J560" s="469"/>
      <c r="K560" s="468"/>
      <c r="L560" s="469"/>
      <c r="M560" s="468"/>
    </row>
    <row r="561" customFormat="false" ht="15" hidden="true" customHeight="true" outlineLevel="0" collapsed="false">
      <c r="A561" s="478"/>
      <c r="B561" s="468"/>
      <c r="C561" s="469"/>
      <c r="D561" s="468"/>
      <c r="E561" s="469"/>
      <c r="F561" s="468"/>
      <c r="G561" s="469"/>
      <c r="H561" s="470"/>
      <c r="I561" s="471"/>
      <c r="J561" s="469"/>
      <c r="K561" s="471"/>
      <c r="L561" s="469"/>
      <c r="M561" s="471"/>
    </row>
    <row r="562" customFormat="false" ht="15" hidden="true" customHeight="true" outlineLevel="0" collapsed="false">
      <c r="A562" s="478"/>
      <c r="B562" s="468"/>
      <c r="C562" s="469"/>
      <c r="D562" s="468"/>
      <c r="E562" s="469"/>
      <c r="F562" s="468"/>
      <c r="G562" s="469"/>
      <c r="H562" s="470"/>
      <c r="I562" s="471"/>
      <c r="J562" s="469"/>
      <c r="K562" s="471"/>
      <c r="L562" s="469"/>
      <c r="M562" s="471"/>
    </row>
    <row r="563" customFormat="false" ht="15" hidden="true" customHeight="true" outlineLevel="0" collapsed="false">
      <c r="A563" s="478"/>
      <c r="B563" s="468"/>
      <c r="C563" s="469"/>
      <c r="D563" s="468"/>
      <c r="E563" s="469"/>
      <c r="F563" s="468"/>
      <c r="G563" s="469"/>
      <c r="H563" s="470"/>
      <c r="I563" s="471"/>
      <c r="J563" s="469"/>
      <c r="K563" s="471"/>
      <c r="L563" s="469"/>
      <c r="M563" s="471"/>
    </row>
    <row r="564" customFormat="false" ht="15" hidden="true" customHeight="true" outlineLevel="0" collapsed="false">
      <c r="A564" s="481"/>
      <c r="B564" s="468"/>
      <c r="C564" s="469"/>
      <c r="D564" s="468"/>
      <c r="E564" s="469"/>
      <c r="F564" s="468"/>
      <c r="G564" s="469"/>
      <c r="H564" s="470"/>
      <c r="I564" s="471"/>
      <c r="J564" s="469"/>
      <c r="K564" s="468"/>
      <c r="L564" s="469"/>
      <c r="M564" s="468"/>
    </row>
    <row r="565" customFormat="false" ht="15" hidden="true" customHeight="true" outlineLevel="0" collapsed="false">
      <c r="A565" s="478"/>
      <c r="B565" s="468"/>
      <c r="C565" s="469"/>
      <c r="D565" s="468"/>
      <c r="E565" s="469"/>
      <c r="F565" s="468"/>
      <c r="G565" s="469"/>
      <c r="H565" s="470"/>
      <c r="I565" s="471"/>
      <c r="J565" s="469"/>
      <c r="K565" s="471"/>
      <c r="L565" s="469"/>
      <c r="M565" s="471"/>
    </row>
    <row r="566" customFormat="false" ht="15" hidden="true" customHeight="true" outlineLevel="0" collapsed="false">
      <c r="A566" s="478"/>
      <c r="B566" s="468"/>
      <c r="C566" s="469"/>
      <c r="D566" s="468"/>
      <c r="E566" s="469"/>
      <c r="F566" s="468"/>
      <c r="G566" s="469"/>
      <c r="H566" s="470"/>
      <c r="I566" s="471"/>
      <c r="J566" s="469"/>
      <c r="K566" s="471"/>
      <c r="L566" s="469"/>
      <c r="M566" s="471"/>
    </row>
    <row r="567" customFormat="false" ht="15" hidden="true" customHeight="true" outlineLevel="0" collapsed="false">
      <c r="A567" s="478"/>
      <c r="B567" s="468"/>
      <c r="C567" s="469"/>
      <c r="D567" s="468"/>
      <c r="E567" s="469"/>
      <c r="F567" s="468"/>
      <c r="G567" s="469"/>
      <c r="H567" s="470"/>
      <c r="I567" s="471"/>
      <c r="J567" s="469"/>
      <c r="K567" s="471"/>
      <c r="L567" s="469"/>
      <c r="M567" s="471"/>
    </row>
    <row r="568" customFormat="false" ht="15" hidden="true" customHeight="true" outlineLevel="0" collapsed="false">
      <c r="A568" s="478"/>
      <c r="B568" s="468"/>
      <c r="C568" s="469"/>
      <c r="D568" s="468"/>
      <c r="E568" s="469"/>
      <c r="F568" s="468"/>
      <c r="G568" s="469"/>
      <c r="H568" s="470"/>
      <c r="I568" s="471"/>
      <c r="J568" s="469"/>
      <c r="K568" s="471"/>
      <c r="L568" s="469"/>
      <c r="M568" s="471"/>
    </row>
    <row r="569" customFormat="false" ht="15" hidden="true" customHeight="true" outlineLevel="0" collapsed="false">
      <c r="A569" s="481"/>
      <c r="B569" s="468"/>
      <c r="C569" s="469"/>
      <c r="D569" s="468"/>
      <c r="E569" s="469"/>
      <c r="F569" s="468"/>
      <c r="G569" s="469"/>
      <c r="H569" s="470"/>
      <c r="I569" s="471"/>
      <c r="J569" s="469"/>
      <c r="K569" s="468"/>
      <c r="L569" s="469"/>
      <c r="M569" s="468"/>
    </row>
    <row r="570" customFormat="false" ht="15" hidden="true" customHeight="true" outlineLevel="0" collapsed="false">
      <c r="A570" s="478"/>
      <c r="B570" s="468"/>
      <c r="C570" s="469"/>
      <c r="D570" s="468"/>
      <c r="E570" s="469"/>
      <c r="F570" s="468"/>
      <c r="G570" s="469"/>
      <c r="H570" s="470"/>
      <c r="I570" s="471"/>
      <c r="J570" s="469"/>
      <c r="K570" s="471"/>
      <c r="L570" s="469"/>
      <c r="M570" s="471"/>
    </row>
    <row r="571" customFormat="false" ht="15" hidden="true" customHeight="true" outlineLevel="0" collapsed="false">
      <c r="A571" s="478"/>
      <c r="B571" s="468"/>
      <c r="C571" s="469"/>
      <c r="D571" s="468"/>
      <c r="E571" s="469"/>
      <c r="F571" s="468"/>
      <c r="G571" s="469"/>
      <c r="H571" s="470"/>
      <c r="I571" s="471"/>
      <c r="J571" s="469"/>
      <c r="K571" s="471"/>
      <c r="L571" s="469"/>
      <c r="M571" s="471"/>
    </row>
    <row r="572" customFormat="false" ht="15" hidden="true" customHeight="true" outlineLevel="0" collapsed="false">
      <c r="A572" s="478"/>
      <c r="B572" s="468"/>
      <c r="C572" s="469"/>
      <c r="D572" s="468"/>
      <c r="E572" s="469"/>
      <c r="F572" s="468"/>
      <c r="G572" s="469"/>
      <c r="H572" s="470"/>
      <c r="I572" s="471"/>
      <c r="J572" s="469"/>
      <c r="K572" s="471"/>
      <c r="L572" s="469"/>
      <c r="M572" s="471"/>
    </row>
    <row r="573" customFormat="false" ht="15" hidden="true" customHeight="true" outlineLevel="0" collapsed="false">
      <c r="A573" s="478"/>
      <c r="B573" s="468"/>
      <c r="C573" s="469"/>
      <c r="D573" s="468"/>
      <c r="E573" s="469"/>
      <c r="F573" s="468"/>
      <c r="G573" s="469"/>
      <c r="H573" s="470"/>
      <c r="I573" s="471"/>
      <c r="J573" s="469"/>
      <c r="K573" s="471"/>
      <c r="L573" s="469"/>
      <c r="M573" s="471"/>
    </row>
    <row r="574" customFormat="false" ht="15" hidden="true" customHeight="true" outlineLevel="0" collapsed="false">
      <c r="A574" s="478"/>
      <c r="B574" s="468"/>
      <c r="C574" s="469"/>
      <c r="D574" s="468"/>
      <c r="E574" s="469"/>
      <c r="F574" s="468"/>
      <c r="G574" s="469"/>
      <c r="H574" s="470"/>
      <c r="I574" s="471"/>
      <c r="J574" s="469"/>
      <c r="K574" s="471"/>
      <c r="L574" s="469"/>
      <c r="M574" s="471"/>
    </row>
    <row r="575" customFormat="false" ht="15" hidden="true" customHeight="true" outlineLevel="0" collapsed="false">
      <c r="A575" s="478"/>
      <c r="B575" s="468"/>
      <c r="C575" s="469"/>
      <c r="D575" s="468"/>
      <c r="E575" s="469"/>
      <c r="F575" s="468"/>
      <c r="G575" s="469"/>
      <c r="H575" s="470"/>
      <c r="I575" s="471"/>
      <c r="J575" s="469"/>
      <c r="K575" s="471"/>
      <c r="L575" s="469"/>
      <c r="M575" s="471"/>
    </row>
    <row r="576" customFormat="false" ht="15" hidden="true" customHeight="true" outlineLevel="0" collapsed="false">
      <c r="A576" s="481"/>
      <c r="B576" s="468"/>
      <c r="C576" s="469"/>
      <c r="D576" s="468"/>
      <c r="E576" s="469"/>
      <c r="F576" s="468"/>
      <c r="G576" s="469"/>
      <c r="H576" s="470"/>
      <c r="I576" s="471"/>
      <c r="J576" s="469"/>
      <c r="K576" s="468"/>
      <c r="L576" s="469"/>
      <c r="M576" s="468"/>
    </row>
    <row r="577" customFormat="false" ht="10.5" hidden="true" customHeight="true" outlineLevel="0" collapsed="false">
      <c r="A577" s="481"/>
      <c r="B577" s="468"/>
      <c r="C577" s="469"/>
      <c r="D577" s="468"/>
      <c r="E577" s="469"/>
      <c r="F577" s="468"/>
      <c r="G577" s="469"/>
      <c r="H577" s="470"/>
      <c r="I577" s="471"/>
      <c r="J577" s="469"/>
      <c r="K577" s="471"/>
      <c r="L577" s="469"/>
      <c r="M577" s="471"/>
    </row>
    <row r="578" customFormat="false" ht="15" hidden="true" customHeight="true" outlineLevel="0" collapsed="false">
      <c r="A578" s="481"/>
      <c r="B578" s="468"/>
      <c r="C578" s="469"/>
      <c r="D578" s="468"/>
      <c r="E578" s="469"/>
      <c r="F578" s="468"/>
      <c r="G578" s="469"/>
      <c r="H578" s="470"/>
      <c r="I578" s="471"/>
      <c r="J578" s="469"/>
      <c r="K578" s="471"/>
      <c r="L578" s="469"/>
      <c r="M578" s="471"/>
    </row>
    <row r="579" customFormat="false" ht="12.75" hidden="true" customHeight="true" outlineLevel="0" collapsed="false">
      <c r="A579" s="267"/>
      <c r="B579" s="468"/>
      <c r="C579" s="469"/>
      <c r="D579" s="468"/>
      <c r="E579" s="469"/>
      <c r="F579" s="468"/>
      <c r="G579" s="469"/>
      <c r="H579" s="470"/>
      <c r="I579" s="471"/>
      <c r="J579" s="469"/>
      <c r="K579" s="471"/>
      <c r="L579" s="469"/>
      <c r="M579" s="471"/>
    </row>
    <row r="580" customFormat="false" ht="15" hidden="true" customHeight="true" outlineLevel="0" collapsed="false">
      <c r="A580" s="478"/>
      <c r="B580" s="468"/>
      <c r="C580" s="469"/>
      <c r="D580" s="468"/>
      <c r="E580" s="469"/>
      <c r="F580" s="468"/>
      <c r="G580" s="469"/>
      <c r="H580" s="470"/>
      <c r="I580" s="471"/>
      <c r="J580" s="469"/>
      <c r="K580" s="471"/>
      <c r="L580" s="469"/>
      <c r="M580" s="471"/>
    </row>
    <row r="581" customFormat="false" ht="10.5" hidden="true" customHeight="true" outlineLevel="0" collapsed="false">
      <c r="A581" s="267"/>
      <c r="B581" s="468"/>
      <c r="C581" s="469"/>
      <c r="D581" s="468"/>
      <c r="E581" s="469"/>
      <c r="F581" s="468"/>
      <c r="G581" s="469"/>
      <c r="H581" s="470"/>
      <c r="I581" s="471"/>
      <c r="J581" s="472"/>
      <c r="K581" s="471"/>
      <c r="L581" s="472"/>
      <c r="M581" s="471"/>
    </row>
    <row r="582" customFormat="false" ht="15" hidden="true" customHeight="true" outlineLevel="0" collapsed="false">
      <c r="A582" s="482"/>
      <c r="B582" s="468"/>
      <c r="C582" s="469"/>
      <c r="D582" s="468"/>
      <c r="E582" s="469"/>
      <c r="F582" s="468"/>
      <c r="G582" s="469"/>
      <c r="H582" s="470"/>
      <c r="I582" s="471"/>
      <c r="J582" s="472"/>
      <c r="K582" s="471"/>
      <c r="L582" s="472"/>
      <c r="M582" s="471"/>
    </row>
    <row r="583" customFormat="false" ht="12.95" hidden="true" customHeight="true" outlineLevel="0" collapsed="false">
      <c r="A583" s="499"/>
      <c r="B583" s="487"/>
      <c r="C583" s="500"/>
      <c r="D583" s="501"/>
      <c r="E583" s="500"/>
      <c r="F583" s="501"/>
      <c r="G583" s="500"/>
      <c r="H583" s="502"/>
      <c r="I583" s="501"/>
      <c r="J583" s="500"/>
      <c r="K583" s="501"/>
      <c r="L583" s="500"/>
      <c r="M583" s="501"/>
    </row>
    <row r="584" s="267" customFormat="true" ht="12.75" hidden="true" customHeight="true" outlineLevel="0" collapsed="false">
      <c r="B584" s="468"/>
      <c r="C584" s="483"/>
      <c r="D584" s="468"/>
      <c r="E584" s="483"/>
      <c r="F584" s="468"/>
      <c r="G584" s="483"/>
      <c r="H584" s="503"/>
      <c r="I584" s="468"/>
      <c r="J584" s="483"/>
      <c r="K584" s="468"/>
      <c r="L584" s="483"/>
      <c r="M584" s="468"/>
    </row>
    <row r="585" s="267" customFormat="true" ht="12.95" hidden="true" customHeight="true" outlineLevel="0" collapsed="false">
      <c r="A585" s="504"/>
      <c r="B585" s="487"/>
      <c r="C585" s="488"/>
      <c r="D585" s="505"/>
      <c r="E585" s="506"/>
      <c r="F585" s="505"/>
      <c r="G585" s="506"/>
      <c r="H585" s="507"/>
      <c r="I585" s="487"/>
      <c r="J585" s="488"/>
      <c r="K585" s="505"/>
      <c r="L585" s="506"/>
      <c r="M585" s="505"/>
    </row>
    <row r="586" s="267" customFormat="true" ht="12.95" hidden="true" customHeight="true" outlineLevel="0" collapsed="false">
      <c r="A586" s="504"/>
      <c r="B586" s="487"/>
      <c r="C586" s="488"/>
      <c r="D586" s="505"/>
      <c r="E586" s="506"/>
      <c r="F586" s="505"/>
      <c r="G586" s="506"/>
      <c r="H586" s="507"/>
      <c r="I586" s="487"/>
      <c r="J586" s="488"/>
      <c r="K586" s="505"/>
      <c r="L586" s="506"/>
      <c r="M586" s="505"/>
    </row>
    <row r="587" s="267" customFormat="true" ht="12.95" hidden="true" customHeight="true" outlineLevel="0" collapsed="false">
      <c r="A587" s="504"/>
      <c r="B587" s="487"/>
      <c r="C587" s="488"/>
      <c r="D587" s="505"/>
      <c r="E587" s="506"/>
      <c r="F587" s="505"/>
      <c r="G587" s="506"/>
      <c r="H587" s="507"/>
      <c r="I587" s="487"/>
      <c r="J587" s="488"/>
      <c r="K587" s="505"/>
      <c r="L587" s="506"/>
      <c r="M587" s="505"/>
    </row>
    <row r="588" s="267" customFormat="true" ht="12.95" hidden="true" customHeight="true" outlineLevel="0" collapsed="false">
      <c r="A588" s="504"/>
      <c r="B588" s="487"/>
      <c r="C588" s="488"/>
      <c r="D588" s="505"/>
      <c r="E588" s="506"/>
      <c r="F588" s="505"/>
      <c r="G588" s="506"/>
      <c r="H588" s="507"/>
      <c r="I588" s="487"/>
      <c r="J588" s="488"/>
      <c r="K588" s="505"/>
      <c r="L588" s="506"/>
      <c r="M588" s="505"/>
    </row>
    <row r="589" s="267" customFormat="true" ht="12.95" hidden="true" customHeight="true" outlineLevel="0" collapsed="false">
      <c r="A589" s="504"/>
      <c r="B589" s="487"/>
      <c r="C589" s="488"/>
      <c r="D589" s="505"/>
      <c r="E589" s="506"/>
      <c r="F589" s="505"/>
      <c r="G589" s="506"/>
      <c r="H589" s="507"/>
      <c r="I589" s="487"/>
      <c r="J589" s="488"/>
      <c r="K589" s="505"/>
      <c r="L589" s="506"/>
      <c r="M589" s="505"/>
    </row>
    <row r="590" s="267" customFormat="true" ht="12.95" hidden="true" customHeight="true" outlineLevel="0" collapsed="false">
      <c r="A590" s="486"/>
      <c r="B590" s="487"/>
      <c r="C590" s="488"/>
      <c r="D590" s="505"/>
      <c r="E590" s="506"/>
      <c r="F590" s="505"/>
      <c r="G590" s="506"/>
      <c r="H590" s="507"/>
      <c r="I590" s="487"/>
      <c r="J590" s="488"/>
      <c r="K590" s="505"/>
      <c r="L590" s="506"/>
      <c r="M590" s="505"/>
    </row>
    <row r="591" s="267" customFormat="true" ht="8.1" hidden="true" customHeight="true" outlineLevel="0" collapsed="false">
      <c r="A591" s="508"/>
      <c r="B591" s="487"/>
      <c r="C591" s="488"/>
      <c r="D591" s="505"/>
      <c r="E591" s="506"/>
      <c r="F591" s="505"/>
      <c r="G591" s="506"/>
      <c r="H591" s="507"/>
      <c r="I591" s="487"/>
      <c r="J591" s="488"/>
      <c r="K591" s="505"/>
      <c r="L591" s="506"/>
      <c r="M591" s="505"/>
    </row>
    <row r="592" s="267" customFormat="true" ht="12.95" hidden="true" customHeight="true" outlineLevel="0" collapsed="false">
      <c r="A592" s="504"/>
      <c r="B592" s="487"/>
      <c r="C592" s="488"/>
      <c r="D592" s="505"/>
      <c r="E592" s="506"/>
      <c r="F592" s="505"/>
      <c r="G592" s="506"/>
      <c r="H592" s="507"/>
      <c r="I592" s="487"/>
      <c r="J592" s="488"/>
      <c r="K592" s="505"/>
      <c r="L592" s="506"/>
      <c r="M592" s="505"/>
    </row>
    <row r="593" s="267" customFormat="true" ht="12.95" hidden="true" customHeight="true" outlineLevel="0" collapsed="false">
      <c r="A593" s="504"/>
      <c r="B593" s="487"/>
      <c r="C593" s="488"/>
      <c r="D593" s="505"/>
      <c r="E593" s="506"/>
      <c r="F593" s="505"/>
      <c r="G593" s="506"/>
      <c r="H593" s="507"/>
      <c r="I593" s="487"/>
      <c r="J593" s="488"/>
      <c r="K593" s="505"/>
      <c r="L593" s="506"/>
      <c r="M593" s="505"/>
    </row>
    <row r="594" s="267" customFormat="true" ht="12.95" hidden="true" customHeight="true" outlineLevel="0" collapsed="false">
      <c r="A594" s="504"/>
      <c r="B594" s="487"/>
      <c r="C594" s="488"/>
      <c r="D594" s="505"/>
      <c r="E594" s="506"/>
      <c r="F594" s="505"/>
      <c r="G594" s="506"/>
      <c r="H594" s="507"/>
      <c r="I594" s="487"/>
      <c r="J594" s="488"/>
      <c r="K594" s="505"/>
      <c r="L594" s="506"/>
      <c r="M594" s="505"/>
    </row>
    <row r="595" s="267" customFormat="true" ht="12.95" hidden="true" customHeight="true" outlineLevel="0" collapsed="false">
      <c r="A595" s="504"/>
      <c r="B595" s="487"/>
      <c r="C595" s="488"/>
      <c r="D595" s="505"/>
      <c r="E595" s="506"/>
      <c r="F595" s="505"/>
      <c r="G595" s="506"/>
      <c r="H595" s="507"/>
      <c r="I595" s="487"/>
      <c r="J595" s="488"/>
      <c r="K595" s="505"/>
      <c r="L595" s="506"/>
      <c r="M595" s="505"/>
    </row>
    <row r="596" s="267" customFormat="true" ht="12.95" hidden="true" customHeight="true" outlineLevel="0" collapsed="false">
      <c r="A596" s="486"/>
      <c r="B596" s="487"/>
      <c r="C596" s="488"/>
      <c r="D596" s="505"/>
      <c r="E596" s="506"/>
      <c r="F596" s="505"/>
      <c r="G596" s="506"/>
      <c r="H596" s="507"/>
      <c r="I596" s="487"/>
      <c r="J596" s="488"/>
      <c r="K596" s="505"/>
      <c r="L596" s="506"/>
      <c r="M596" s="505"/>
    </row>
    <row r="597" s="267" customFormat="true" ht="8.1" hidden="true" customHeight="true" outlineLevel="0" collapsed="false">
      <c r="A597" s="508"/>
      <c r="B597" s="487"/>
      <c r="C597" s="488"/>
      <c r="D597" s="505"/>
      <c r="E597" s="506"/>
      <c r="F597" s="505"/>
      <c r="G597" s="506"/>
      <c r="H597" s="507"/>
      <c r="I597" s="487"/>
      <c r="J597" s="488"/>
      <c r="K597" s="505"/>
      <c r="L597" s="506"/>
      <c r="M597" s="505"/>
    </row>
    <row r="598" s="267" customFormat="true" ht="12.95" hidden="true" customHeight="true" outlineLevel="0" collapsed="false">
      <c r="A598" s="504"/>
      <c r="B598" s="487"/>
      <c r="C598" s="488"/>
      <c r="D598" s="505"/>
      <c r="E598" s="506"/>
      <c r="F598" s="505"/>
      <c r="G598" s="506"/>
      <c r="H598" s="507"/>
      <c r="I598" s="487"/>
      <c r="J598" s="488"/>
      <c r="K598" s="505"/>
      <c r="L598" s="506"/>
      <c r="M598" s="505"/>
    </row>
    <row r="599" s="267" customFormat="true" ht="8.1" hidden="true" customHeight="true" outlineLevel="0" collapsed="false">
      <c r="A599" s="508"/>
      <c r="B599" s="487"/>
      <c r="C599" s="488"/>
      <c r="D599" s="505"/>
      <c r="E599" s="506"/>
      <c r="F599" s="505"/>
      <c r="G599" s="506"/>
      <c r="H599" s="507"/>
      <c r="I599" s="487"/>
      <c r="J599" s="488"/>
      <c r="K599" s="505"/>
      <c r="L599" s="506"/>
      <c r="M599" s="505"/>
    </row>
    <row r="600" s="267" customFormat="true" ht="12.95" hidden="true" customHeight="true" outlineLevel="0" collapsed="false">
      <c r="A600" s="486"/>
      <c r="B600" s="487"/>
      <c r="C600" s="488"/>
      <c r="D600" s="505"/>
      <c r="E600" s="506"/>
      <c r="F600" s="505"/>
      <c r="G600" s="506"/>
      <c r="H600" s="507"/>
      <c r="I600" s="487"/>
      <c r="J600" s="488"/>
      <c r="K600" s="505"/>
      <c r="L600" s="506"/>
      <c r="M600" s="505"/>
    </row>
    <row r="601" customFormat="false" ht="12.95" hidden="true" customHeight="true" outlineLevel="0" collapsed="false">
      <c r="A601" s="509"/>
      <c r="B601" s="487"/>
      <c r="C601" s="500"/>
      <c r="D601" s="510"/>
      <c r="E601" s="511"/>
      <c r="F601" s="510"/>
      <c r="G601" s="511"/>
      <c r="H601" s="512"/>
      <c r="I601" s="501"/>
      <c r="J601" s="500"/>
      <c r="K601" s="510"/>
      <c r="L601" s="511"/>
      <c r="M601" s="510"/>
    </row>
    <row r="602" customFormat="false" ht="12.95" hidden="true" customHeight="true" outlineLevel="0" collapsed="false">
      <c r="A602" s="509"/>
      <c r="B602" s="487"/>
      <c r="C602" s="500"/>
      <c r="D602" s="510"/>
      <c r="E602" s="511"/>
      <c r="F602" s="510"/>
      <c r="G602" s="511"/>
      <c r="H602" s="512"/>
    </row>
    <row r="603" customFormat="false" ht="10.5" hidden="true" customHeight="true" outlineLevel="0" collapsed="false">
      <c r="H603" s="513"/>
      <c r="I603" s="513"/>
      <c r="J603" s="513"/>
      <c r="K603" s="513"/>
      <c r="L603" s="513"/>
      <c r="M603" s="514"/>
    </row>
    <row r="619" customFormat="false" ht="8.25" hidden="true" customHeight="true" outlineLevel="0" collapsed="false"/>
    <row r="620" customFormat="false" ht="9" hidden="true" customHeight="true" outlineLevel="0" collapsed="false"/>
    <row r="628" customFormat="false" ht="12.95" hidden="true" customHeight="true" outlineLevel="0" collapsed="false">
      <c r="J628" s="515"/>
      <c r="K628" s="515"/>
      <c r="L628" s="515"/>
      <c r="M628" s="515"/>
    </row>
    <row r="676" s="448" customFormat="true" ht="12.95" hidden="true" customHeight="true" outlineLevel="0" collapsed="false"/>
  </sheetData>
  <mergeCells count="75">
    <mergeCell ref="A1:M1"/>
    <mergeCell ref="A3:M3"/>
    <mergeCell ref="A5:B5"/>
    <mergeCell ref="C5:E6"/>
    <mergeCell ref="G5:N5"/>
    <mergeCell ref="A6:B6"/>
    <mergeCell ref="F6:H6"/>
    <mergeCell ref="I6:K6"/>
    <mergeCell ref="L6:N6"/>
    <mergeCell ref="A7:B7"/>
    <mergeCell ref="A9:N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3:N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5:B55"/>
    <mergeCell ref="A57:N57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B79"/>
    <mergeCell ref="H603:L603"/>
    <mergeCell ref="J628:M628"/>
  </mergeCells>
  <hyperlinks>
    <hyperlink ref="A81" r:id="rId1" display="1 Definition der Stadt-Landgliederung von EUROSTAT gültig ab 31.12.2011"/>
  </hyperlink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  <rowBreaks count="8" manualBreakCount="8">
    <brk id="88" man="true" max="16383" min="0"/>
    <brk id="154" man="true" max="16383" min="0"/>
    <brk id="220" man="true" max="16383" min="0"/>
    <brk id="286" man="true" max="16383" min="0"/>
    <brk id="352" man="true" max="16383" min="0"/>
    <brk id="418" man="true" max="16383" min="0"/>
    <brk id="484" man="true" max="16383" min="0"/>
    <brk id="550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95" zeroHeight="true" outlineLevelRow="0" outlineLevelCol="0"/>
  <cols>
    <col collapsed="false" customWidth="false" hidden="false" outlineLevel="0" max="1" min="1" style="263" width="11.42"/>
    <col collapsed="false" customWidth="false" hidden="false" outlineLevel="0" max="3" min="2" style="448" width="11.42"/>
    <col collapsed="false" customWidth="false" hidden="false" outlineLevel="0" max="8" min="4" style="449" width="11.42"/>
    <col collapsed="false" customWidth="true" hidden="true" outlineLevel="0" max="10" min="9" style="448" width="10.71"/>
    <col collapsed="false" customWidth="true" hidden="true" outlineLevel="0" max="13" min="11" style="449" width="10.71"/>
    <col collapsed="false" customWidth="true" hidden="true" outlineLevel="0" max="14" min="14" style="263" width="10.71"/>
    <col collapsed="false" customWidth="true" hidden="true" outlineLevel="0" max="15" min="15" style="263" width="0.85"/>
    <col collapsed="false" customWidth="false" hidden="true" outlineLevel="0" max="257" min="16" style="263" width="11.42"/>
  </cols>
  <sheetData>
    <row r="1" customFormat="false" ht="12.75" hidden="false" customHeight="true" outlineLevel="0" collapsed="false">
      <c r="A1" s="529" t="s">
        <v>1832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  <c r="L1" s="529"/>
      <c r="M1" s="529"/>
    </row>
    <row r="2" customFormat="false" ht="12.75" hidden="false" customHeight="true" outlineLevel="0" collapsed="false">
      <c r="A2" s="448"/>
      <c r="D2" s="448"/>
      <c r="E2" s="448"/>
      <c r="F2" s="448"/>
      <c r="G2" s="448"/>
      <c r="H2" s="448"/>
      <c r="K2" s="448"/>
      <c r="L2" s="448"/>
      <c r="M2" s="448"/>
    </row>
    <row r="3" customFormat="false" ht="12.75" hidden="false" customHeight="true" outlineLevel="0" collapsed="false">
      <c r="A3" s="263" t="s">
        <v>166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</row>
    <row r="4" s="448" customFormat="true" ht="12.75" hidden="false" customHeight="true" outlineLevel="0" collapsed="false">
      <c r="A4" s="263" t="s">
        <v>167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</row>
    <row r="5" s="448" customFormat="true" ht="12.75" hidden="false" customHeight="true" outlineLevel="0" collapsed="false">
      <c r="A5" s="452"/>
      <c r="B5" s="468"/>
      <c r="C5" s="469"/>
      <c r="D5" s="468"/>
      <c r="E5" s="469"/>
      <c r="F5" s="468"/>
      <c r="G5" s="469"/>
      <c r="H5" s="470"/>
      <c r="I5" s="471"/>
      <c r="J5" s="469"/>
      <c r="K5" s="471"/>
      <c r="L5" s="469"/>
      <c r="M5" s="471"/>
    </row>
    <row r="6" s="448" customFormat="true" ht="12.75" hidden="false" customHeight="true" outlineLevel="0" collapsed="false">
      <c r="A6" s="495"/>
      <c r="B6" s="468"/>
      <c r="C6" s="469"/>
      <c r="D6" s="468"/>
      <c r="E6" s="469"/>
      <c r="F6" s="468"/>
      <c r="G6" s="469"/>
      <c r="H6" s="470"/>
      <c r="I6" s="471"/>
      <c r="J6" s="469"/>
      <c r="K6" s="471"/>
      <c r="L6" s="469"/>
      <c r="M6" s="471"/>
    </row>
    <row r="7" s="448" customFormat="true" ht="12.75" hidden="false" customHeight="true" outlineLevel="0" collapsed="false">
      <c r="A7" s="452"/>
      <c r="B7" s="468"/>
      <c r="C7" s="469"/>
      <c r="D7" s="468"/>
      <c r="E7" s="469"/>
      <c r="F7" s="468"/>
      <c r="G7" s="469"/>
      <c r="H7" s="470"/>
      <c r="I7" s="471"/>
      <c r="J7" s="469"/>
      <c r="K7" s="471"/>
      <c r="L7" s="469"/>
      <c r="M7" s="471"/>
    </row>
    <row r="8" s="448" customFormat="true" ht="12.75" hidden="false" customHeight="true" outlineLevel="0" collapsed="false">
      <c r="A8" s="493"/>
      <c r="B8" s="468"/>
      <c r="C8" s="469"/>
      <c r="D8" s="468"/>
      <c r="E8" s="469"/>
      <c r="F8" s="468"/>
      <c r="G8" s="469"/>
      <c r="H8" s="470"/>
      <c r="I8" s="471"/>
      <c r="J8" s="469"/>
      <c r="K8" s="471"/>
      <c r="L8" s="469"/>
      <c r="M8" s="471"/>
    </row>
    <row r="9" s="448" customFormat="true" ht="12.75" hidden="false" customHeight="true" outlineLevel="0" collapsed="false">
      <c r="A9" s="452"/>
      <c r="B9" s="468"/>
      <c r="C9" s="469"/>
      <c r="D9" s="468"/>
      <c r="E9" s="469"/>
      <c r="F9" s="468"/>
      <c r="G9" s="469"/>
      <c r="H9" s="470"/>
      <c r="I9" s="471"/>
      <c r="J9" s="472"/>
      <c r="K9" s="471"/>
      <c r="L9" s="472"/>
      <c r="M9" s="471"/>
    </row>
    <row r="10" s="448" customFormat="true" ht="12.75" hidden="false" customHeight="true" outlineLevel="0" collapsed="false">
      <c r="A10" s="496"/>
      <c r="B10" s="468"/>
      <c r="C10" s="469"/>
      <c r="D10" s="468"/>
      <c r="E10" s="469"/>
      <c r="F10" s="468"/>
      <c r="G10" s="469"/>
      <c r="H10" s="470"/>
      <c r="I10" s="471"/>
      <c r="J10" s="472"/>
      <c r="K10" s="471"/>
      <c r="L10" s="472"/>
      <c r="M10" s="471"/>
    </row>
    <row r="11" s="448" customFormat="true" ht="12.75" hidden="false" customHeight="true" outlineLevel="0" collapsed="false">
      <c r="A11" s="496"/>
      <c r="B11" s="468"/>
      <c r="C11" s="483"/>
      <c r="D11" s="468"/>
      <c r="E11" s="483"/>
      <c r="F11" s="468"/>
      <c r="G11" s="483"/>
      <c r="H11" s="484"/>
      <c r="I11" s="485"/>
      <c r="J11" s="485"/>
      <c r="K11" s="485"/>
      <c r="L11" s="485"/>
      <c r="M11" s="485"/>
    </row>
    <row r="12" s="448" customFormat="true" ht="12.75" hidden="false" customHeight="true" outlineLevel="0" collapsed="false">
      <c r="A12" s="491"/>
      <c r="B12" s="491"/>
      <c r="C12" s="491"/>
      <c r="D12" s="491"/>
      <c r="E12" s="491"/>
      <c r="F12" s="491"/>
      <c r="G12" s="491"/>
      <c r="H12" s="491"/>
      <c r="I12" s="491"/>
      <c r="J12" s="491"/>
      <c r="K12" s="491"/>
      <c r="L12" s="491"/>
      <c r="M12" s="491"/>
    </row>
    <row r="13" s="448" customFormat="true" ht="12.75" hidden="false" customHeight="true" outlineLevel="0" collapsed="false">
      <c r="A13" s="452"/>
      <c r="B13" s="452"/>
      <c r="C13" s="452"/>
      <c r="D13" s="452"/>
      <c r="E13" s="452"/>
      <c r="F13" s="452"/>
      <c r="G13" s="452"/>
      <c r="H13" s="452"/>
      <c r="I13" s="452"/>
      <c r="J13" s="452"/>
      <c r="K13" s="452"/>
      <c r="L13" s="452"/>
      <c r="M13" s="452"/>
    </row>
    <row r="14" s="448" customFormat="true" ht="12.75" hidden="false" customHeight="true" outlineLevel="0" collapsed="false">
      <c r="A14" s="492"/>
      <c r="B14" s="468"/>
      <c r="C14" s="469"/>
      <c r="D14" s="468"/>
      <c r="E14" s="469"/>
      <c r="F14" s="468"/>
      <c r="G14" s="469"/>
      <c r="H14" s="470"/>
      <c r="I14" s="471"/>
      <c r="J14" s="469"/>
      <c r="K14" s="471"/>
      <c r="L14" s="469"/>
      <c r="M14" s="471"/>
    </row>
    <row r="15" s="448" customFormat="true" ht="12.75" hidden="false" customHeight="true" outlineLevel="0" collapsed="false">
      <c r="A15" s="493"/>
      <c r="B15" s="468"/>
      <c r="C15" s="469"/>
      <c r="D15" s="468"/>
      <c r="E15" s="469"/>
      <c r="F15" s="468"/>
      <c r="G15" s="469"/>
      <c r="H15" s="470"/>
      <c r="I15" s="471"/>
      <c r="J15" s="469"/>
      <c r="K15" s="471"/>
      <c r="L15" s="469"/>
      <c r="M15" s="471"/>
    </row>
    <row r="16" s="448" customFormat="true" ht="12.75" hidden="false" customHeight="true" outlineLevel="0" collapsed="false">
      <c r="A16" s="494"/>
      <c r="B16" s="468"/>
      <c r="C16" s="469"/>
      <c r="D16" s="468"/>
      <c r="E16" s="469"/>
      <c r="F16" s="468"/>
      <c r="G16" s="469"/>
      <c r="H16" s="470"/>
      <c r="I16" s="471"/>
      <c r="J16" s="469"/>
      <c r="K16" s="468"/>
      <c r="L16" s="469"/>
      <c r="M16" s="468"/>
    </row>
    <row r="17" s="448" customFormat="true" ht="12.75" hidden="false" customHeight="true" outlineLevel="0" collapsed="false">
      <c r="A17" s="452"/>
      <c r="B17" s="468"/>
      <c r="C17" s="469"/>
      <c r="D17" s="468"/>
      <c r="E17" s="469"/>
      <c r="F17" s="468"/>
      <c r="G17" s="469"/>
      <c r="H17" s="470"/>
      <c r="I17" s="471"/>
      <c r="J17" s="469"/>
      <c r="K17" s="471"/>
      <c r="L17" s="469"/>
      <c r="M17" s="471"/>
    </row>
    <row r="18" s="448" customFormat="true" ht="12.75" hidden="false" customHeight="true" outlineLevel="0" collapsed="false">
      <c r="A18" s="493"/>
      <c r="B18" s="468"/>
      <c r="C18" s="469"/>
      <c r="D18" s="468"/>
      <c r="E18" s="469"/>
      <c r="F18" s="468"/>
      <c r="G18" s="469"/>
      <c r="H18" s="470"/>
      <c r="I18" s="471"/>
      <c r="J18" s="469"/>
      <c r="K18" s="471"/>
      <c r="L18" s="469"/>
      <c r="M18" s="471"/>
    </row>
    <row r="19" s="448" customFormat="true" ht="12.75" hidden="false" customHeight="true" outlineLevel="0" collapsed="false">
      <c r="A19" s="493"/>
      <c r="B19" s="468"/>
      <c r="C19" s="469"/>
      <c r="D19" s="468"/>
      <c r="E19" s="469"/>
      <c r="F19" s="468"/>
      <c r="G19" s="469"/>
      <c r="H19" s="470"/>
      <c r="I19" s="471"/>
      <c r="J19" s="469"/>
      <c r="K19" s="471"/>
      <c r="L19" s="469"/>
      <c r="M19" s="471"/>
    </row>
    <row r="20" s="448" customFormat="true" ht="12.75" hidden="false" customHeight="true" outlineLevel="0" collapsed="false">
      <c r="A20" s="493"/>
      <c r="B20" s="468"/>
      <c r="C20" s="469"/>
      <c r="D20" s="468"/>
      <c r="E20" s="469"/>
      <c r="F20" s="468"/>
      <c r="G20" s="469"/>
      <c r="H20" s="470"/>
      <c r="I20" s="471"/>
      <c r="J20" s="469"/>
      <c r="K20" s="471"/>
      <c r="L20" s="469"/>
      <c r="M20" s="471"/>
    </row>
    <row r="21" s="448" customFormat="true" ht="12.75" hidden="false" customHeight="true" outlineLevel="0" collapsed="false">
      <c r="A21" s="495"/>
      <c r="B21" s="468"/>
      <c r="C21" s="469"/>
      <c r="D21" s="468"/>
      <c r="E21" s="469"/>
      <c r="F21" s="468"/>
      <c r="G21" s="469"/>
      <c r="H21" s="470"/>
      <c r="I21" s="471"/>
      <c r="J21" s="469"/>
      <c r="K21" s="468"/>
      <c r="L21" s="469"/>
      <c r="M21" s="468"/>
    </row>
    <row r="22" s="448" customFormat="true" ht="12.75" hidden="false" customHeight="true" outlineLevel="0" collapsed="false">
      <c r="A22" s="493"/>
      <c r="B22" s="468"/>
      <c r="C22" s="469"/>
      <c r="D22" s="468"/>
      <c r="E22" s="469"/>
      <c r="F22" s="468"/>
      <c r="G22" s="469"/>
      <c r="H22" s="470"/>
      <c r="I22" s="471"/>
      <c r="J22" s="469"/>
      <c r="K22" s="471"/>
      <c r="L22" s="469"/>
      <c r="M22" s="471"/>
    </row>
    <row r="23" s="448" customFormat="true" ht="12.75" hidden="false" customHeight="true" outlineLevel="0" collapsed="false">
      <c r="A23" s="493"/>
      <c r="B23" s="468"/>
      <c r="C23" s="469"/>
      <c r="D23" s="468"/>
      <c r="E23" s="469"/>
      <c r="F23" s="468"/>
      <c r="G23" s="469"/>
      <c r="H23" s="470"/>
      <c r="I23" s="471"/>
      <c r="J23" s="469"/>
      <c r="K23" s="471"/>
      <c r="L23" s="469"/>
      <c r="M23" s="471"/>
    </row>
    <row r="24" s="448" customFormat="true" ht="12.75" hidden="false" customHeight="true" outlineLevel="0" collapsed="false">
      <c r="A24" s="493"/>
      <c r="B24" s="468"/>
      <c r="C24" s="469"/>
      <c r="D24" s="468"/>
      <c r="E24" s="469"/>
      <c r="F24" s="468"/>
      <c r="G24" s="469"/>
      <c r="H24" s="470"/>
      <c r="I24" s="471"/>
      <c r="J24" s="469"/>
      <c r="K24" s="471"/>
      <c r="L24" s="469"/>
      <c r="M24" s="471"/>
    </row>
    <row r="25" s="448" customFormat="true" ht="12.75" hidden="false" customHeight="true" outlineLevel="0" collapsed="false">
      <c r="A25" s="495"/>
      <c r="B25" s="468"/>
      <c r="C25" s="469"/>
      <c r="D25" s="468"/>
      <c r="E25" s="469"/>
      <c r="F25" s="468"/>
      <c r="G25" s="469"/>
      <c r="H25" s="470"/>
      <c r="I25" s="471"/>
      <c r="J25" s="469"/>
      <c r="K25" s="468"/>
      <c r="L25" s="469"/>
      <c r="M25" s="468"/>
    </row>
    <row r="26" s="448" customFormat="true" ht="12.75" hidden="false" customHeight="true" outlineLevel="0" collapsed="false">
      <c r="A26" s="493"/>
      <c r="B26" s="468"/>
      <c r="C26" s="469"/>
      <c r="D26" s="468"/>
      <c r="E26" s="469"/>
      <c r="F26" s="468"/>
      <c r="G26" s="469"/>
      <c r="H26" s="470"/>
      <c r="I26" s="471"/>
      <c r="J26" s="469"/>
      <c r="K26" s="471"/>
      <c r="L26" s="469"/>
      <c r="M26" s="471"/>
    </row>
    <row r="27" s="448" customFormat="true" ht="12.75" hidden="false" customHeight="true" outlineLevel="0" collapsed="false">
      <c r="A27" s="493"/>
      <c r="B27" s="468"/>
      <c r="C27" s="469"/>
      <c r="D27" s="468"/>
      <c r="E27" s="469"/>
      <c r="F27" s="468"/>
      <c r="G27" s="469"/>
      <c r="H27" s="470"/>
      <c r="I27" s="471"/>
      <c r="J27" s="469"/>
      <c r="K27" s="471"/>
      <c r="L27" s="469"/>
      <c r="M27" s="471"/>
    </row>
    <row r="28" s="448" customFormat="true" ht="12.75" hidden="false" customHeight="true" outlineLevel="0" collapsed="false">
      <c r="A28" s="493"/>
      <c r="B28" s="468"/>
      <c r="C28" s="469"/>
      <c r="D28" s="468"/>
      <c r="E28" s="469"/>
      <c r="F28" s="468"/>
      <c r="G28" s="469"/>
      <c r="H28" s="470"/>
      <c r="I28" s="471"/>
      <c r="J28" s="469"/>
      <c r="K28" s="471"/>
      <c r="L28" s="469"/>
      <c r="M28" s="471"/>
    </row>
    <row r="29" s="448" customFormat="true" ht="12.75" hidden="false" customHeight="true" outlineLevel="0" collapsed="false">
      <c r="A29" s="493"/>
      <c r="B29" s="468"/>
      <c r="C29" s="469"/>
      <c r="D29" s="468"/>
      <c r="E29" s="469"/>
      <c r="F29" s="468"/>
      <c r="G29" s="469"/>
      <c r="H29" s="470"/>
      <c r="I29" s="471"/>
      <c r="J29" s="469"/>
      <c r="K29" s="471"/>
      <c r="L29" s="469"/>
      <c r="M29" s="471"/>
    </row>
    <row r="30" s="448" customFormat="true" ht="12.75" hidden="false" customHeight="true" outlineLevel="0" collapsed="false">
      <c r="A30" s="495"/>
      <c r="B30" s="468"/>
      <c r="C30" s="469"/>
      <c r="D30" s="468"/>
      <c r="E30" s="469"/>
      <c r="F30" s="468"/>
      <c r="G30" s="469"/>
      <c r="H30" s="470"/>
      <c r="I30" s="471"/>
      <c r="J30" s="469"/>
      <c r="K30" s="468"/>
      <c r="L30" s="469"/>
      <c r="M30" s="468"/>
    </row>
    <row r="31" s="448" customFormat="true" ht="12.75" hidden="false" customHeight="true" outlineLevel="0" collapsed="false">
      <c r="A31" s="493"/>
      <c r="B31" s="468"/>
      <c r="C31" s="469"/>
      <c r="D31" s="468"/>
      <c r="E31" s="469"/>
      <c r="F31" s="468"/>
      <c r="G31" s="469"/>
      <c r="H31" s="470"/>
      <c r="I31" s="471"/>
      <c r="J31" s="469"/>
      <c r="K31" s="471"/>
      <c r="L31" s="469"/>
      <c r="M31" s="471"/>
    </row>
    <row r="32" s="448" customFormat="true" ht="12.75" hidden="false" customHeight="true" outlineLevel="0" collapsed="false">
      <c r="A32" s="493"/>
      <c r="B32" s="468"/>
      <c r="C32" s="469"/>
      <c r="D32" s="468"/>
      <c r="E32" s="469"/>
      <c r="F32" s="468"/>
      <c r="G32" s="469"/>
      <c r="H32" s="470"/>
      <c r="I32" s="471"/>
      <c r="J32" s="469"/>
      <c r="K32" s="471"/>
      <c r="L32" s="469"/>
      <c r="M32" s="471"/>
    </row>
    <row r="33" s="448" customFormat="true" ht="12.75" hidden="false" customHeight="true" outlineLevel="0" collapsed="false">
      <c r="A33" s="493"/>
      <c r="B33" s="468"/>
      <c r="C33" s="469"/>
      <c r="D33" s="468"/>
      <c r="E33" s="469"/>
      <c r="F33" s="468"/>
      <c r="G33" s="469"/>
      <c r="H33" s="470"/>
      <c r="I33" s="471"/>
      <c r="J33" s="469"/>
      <c r="K33" s="471"/>
      <c r="L33" s="469"/>
      <c r="M33" s="471"/>
    </row>
    <row r="34" s="448" customFormat="true" ht="12.75" hidden="false" customHeight="true" outlineLevel="0" collapsed="false">
      <c r="A34" s="493"/>
      <c r="B34" s="468"/>
      <c r="C34" s="469"/>
      <c r="D34" s="468"/>
      <c r="E34" s="469"/>
      <c r="F34" s="468"/>
      <c r="G34" s="469"/>
      <c r="H34" s="470"/>
      <c r="I34" s="471"/>
      <c r="J34" s="469"/>
      <c r="K34" s="471"/>
      <c r="L34" s="469"/>
      <c r="M34" s="471"/>
    </row>
    <row r="35" s="448" customFormat="true" ht="12.75" hidden="false" customHeight="true" outlineLevel="0" collapsed="false">
      <c r="A35" s="493"/>
      <c r="B35" s="468"/>
      <c r="C35" s="469"/>
      <c r="D35" s="468"/>
      <c r="E35" s="469"/>
      <c r="F35" s="468"/>
      <c r="G35" s="469"/>
      <c r="H35" s="470"/>
      <c r="I35" s="471"/>
      <c r="J35" s="469"/>
      <c r="K35" s="471"/>
      <c r="L35" s="469"/>
      <c r="M35" s="471"/>
    </row>
    <row r="36" s="448" customFormat="true" ht="12.75" hidden="false" customHeight="true" outlineLevel="0" collapsed="false">
      <c r="A36" s="493"/>
      <c r="B36" s="468"/>
      <c r="C36" s="469"/>
      <c r="D36" s="468"/>
      <c r="E36" s="469"/>
      <c r="F36" s="468"/>
      <c r="G36" s="469"/>
      <c r="H36" s="470"/>
      <c r="I36" s="471"/>
      <c r="J36" s="469"/>
      <c r="K36" s="471"/>
      <c r="L36" s="469"/>
      <c r="M36" s="471"/>
    </row>
    <row r="37" s="448" customFormat="true" ht="12.75" hidden="false" customHeight="true" outlineLevel="0" collapsed="false">
      <c r="A37" s="495"/>
      <c r="B37" s="468"/>
      <c r="C37" s="469"/>
      <c r="D37" s="468"/>
      <c r="E37" s="469"/>
      <c r="F37" s="468"/>
      <c r="G37" s="469"/>
      <c r="H37" s="470"/>
      <c r="I37" s="471"/>
      <c r="J37" s="469"/>
      <c r="K37" s="468"/>
      <c r="L37" s="469"/>
      <c r="M37" s="468"/>
    </row>
    <row r="38" s="448" customFormat="true" ht="12.75" hidden="false" customHeight="true" outlineLevel="0" collapsed="false">
      <c r="A38" s="495"/>
      <c r="B38" s="468"/>
      <c r="C38" s="469"/>
      <c r="D38" s="468"/>
      <c r="E38" s="469"/>
      <c r="F38" s="468"/>
      <c r="G38" s="469"/>
      <c r="H38" s="470"/>
      <c r="I38" s="471"/>
      <c r="J38" s="469"/>
      <c r="K38" s="471"/>
      <c r="L38" s="469"/>
      <c r="M38" s="471"/>
    </row>
    <row r="39" s="448" customFormat="true" ht="12.75" hidden="false" customHeight="true" outlineLevel="0" collapsed="false">
      <c r="A39" s="495"/>
      <c r="B39" s="468"/>
      <c r="C39" s="469"/>
      <c r="D39" s="468"/>
      <c r="E39" s="469"/>
      <c r="F39" s="468"/>
      <c r="G39" s="469"/>
      <c r="H39" s="470"/>
      <c r="I39" s="471"/>
      <c r="J39" s="469"/>
      <c r="K39" s="471"/>
      <c r="L39" s="469"/>
      <c r="M39" s="471"/>
    </row>
    <row r="40" s="448" customFormat="true" ht="12.75" hidden="false" customHeight="true" outlineLevel="0" collapsed="false">
      <c r="A40" s="452"/>
      <c r="B40" s="468"/>
      <c r="C40" s="469"/>
      <c r="D40" s="468"/>
      <c r="E40" s="469"/>
      <c r="F40" s="468"/>
      <c r="G40" s="469"/>
      <c r="H40" s="470"/>
      <c r="I40" s="471"/>
      <c r="J40" s="469"/>
      <c r="K40" s="471"/>
      <c r="L40" s="469"/>
      <c r="M40" s="471"/>
    </row>
    <row r="41" s="448" customFormat="true" ht="12.75" hidden="false" customHeight="true" outlineLevel="0" collapsed="false">
      <c r="A41" s="493"/>
      <c r="B41" s="468"/>
      <c r="C41" s="469"/>
      <c r="D41" s="468"/>
      <c r="E41" s="469"/>
      <c r="F41" s="468"/>
      <c r="G41" s="469"/>
      <c r="H41" s="470"/>
      <c r="I41" s="471"/>
      <c r="J41" s="469"/>
      <c r="K41" s="471"/>
      <c r="L41" s="469"/>
      <c r="M41" s="471"/>
    </row>
    <row r="42" s="448" customFormat="true" ht="12.75" hidden="false" customHeight="true" outlineLevel="0" collapsed="false">
      <c r="A42" s="452"/>
      <c r="B42" s="468"/>
      <c r="C42" s="469"/>
      <c r="D42" s="468"/>
      <c r="E42" s="469"/>
      <c r="F42" s="468"/>
      <c r="G42" s="469"/>
      <c r="H42" s="470"/>
      <c r="I42" s="471"/>
      <c r="J42" s="472"/>
      <c r="K42" s="471"/>
      <c r="L42" s="472"/>
      <c r="M42" s="471"/>
    </row>
    <row r="43" s="448" customFormat="true" ht="12.75" hidden="false" customHeight="true" outlineLevel="0" collapsed="false">
      <c r="A43" s="496"/>
      <c r="B43" s="468"/>
      <c r="C43" s="469"/>
      <c r="D43" s="468"/>
      <c r="E43" s="469"/>
      <c r="F43" s="468"/>
      <c r="G43" s="469"/>
      <c r="H43" s="470"/>
      <c r="I43" s="471"/>
      <c r="J43" s="472"/>
      <c r="K43" s="471"/>
      <c r="L43" s="472"/>
      <c r="M43" s="471"/>
    </row>
    <row r="44" s="448" customFormat="true" ht="12.75" hidden="false" customHeight="true" outlineLevel="0" collapsed="false">
      <c r="A44" s="498"/>
      <c r="B44" s="487"/>
      <c r="C44" s="488"/>
      <c r="D44" s="487"/>
      <c r="E44" s="488"/>
      <c r="F44" s="487"/>
      <c r="G44" s="488"/>
      <c r="H44" s="489"/>
      <c r="I44" s="490"/>
      <c r="J44" s="488"/>
      <c r="K44" s="490"/>
      <c r="L44" s="488"/>
      <c r="M44" s="490"/>
    </row>
    <row r="45" s="448" customFormat="true" ht="12.75" hidden="false" customHeight="true" outlineLevel="0" collapsed="false">
      <c r="A45" s="491"/>
      <c r="B45" s="491"/>
      <c r="C45" s="491"/>
      <c r="D45" s="491"/>
      <c r="E45" s="491"/>
      <c r="F45" s="491"/>
      <c r="G45" s="491"/>
      <c r="H45" s="491"/>
      <c r="I45" s="491"/>
      <c r="J45" s="491"/>
      <c r="K45" s="491"/>
      <c r="L45" s="491"/>
      <c r="M45" s="491"/>
    </row>
    <row r="46" s="448" customFormat="true" ht="12.75" hidden="false" customHeight="true" outlineLevel="0" collapsed="false">
      <c r="A46" s="452"/>
      <c r="B46" s="452"/>
      <c r="C46" s="452"/>
      <c r="D46" s="452"/>
      <c r="E46" s="452"/>
      <c r="F46" s="452"/>
      <c r="G46" s="452"/>
      <c r="H46" s="452"/>
      <c r="I46" s="452"/>
      <c r="J46" s="452"/>
      <c r="K46" s="452"/>
      <c r="L46" s="452"/>
      <c r="M46" s="452"/>
    </row>
    <row r="47" s="448" customFormat="true" ht="12.75" hidden="false" customHeight="true" outlineLevel="0" collapsed="false">
      <c r="A47" s="492"/>
      <c r="B47" s="468"/>
      <c r="C47" s="469"/>
      <c r="D47" s="468"/>
      <c r="E47" s="469"/>
      <c r="F47" s="468"/>
      <c r="G47" s="469"/>
      <c r="H47" s="470"/>
      <c r="I47" s="471"/>
      <c r="J47" s="469"/>
      <c r="K47" s="471"/>
      <c r="L47" s="469"/>
      <c r="M47" s="471"/>
    </row>
    <row r="48" s="448" customFormat="true" ht="12.75" hidden="false" customHeight="true" outlineLevel="0" collapsed="false">
      <c r="A48" s="493"/>
      <c r="B48" s="468"/>
      <c r="C48" s="469"/>
      <c r="D48" s="468"/>
      <c r="E48" s="469"/>
      <c r="F48" s="468"/>
      <c r="G48" s="469"/>
      <c r="H48" s="470"/>
      <c r="I48" s="471"/>
      <c r="J48" s="469"/>
      <c r="K48" s="471"/>
      <c r="L48" s="469"/>
      <c r="M48" s="471"/>
    </row>
    <row r="49" s="448" customFormat="true" ht="12.75" hidden="false" customHeight="true" outlineLevel="0" collapsed="false">
      <c r="A49" s="494"/>
      <c r="B49" s="468"/>
      <c r="C49" s="469"/>
      <c r="D49" s="468"/>
      <c r="E49" s="469"/>
      <c r="F49" s="468"/>
      <c r="G49" s="469"/>
      <c r="H49" s="470"/>
      <c r="I49" s="471"/>
      <c r="J49" s="469"/>
      <c r="K49" s="468"/>
      <c r="L49" s="469"/>
      <c r="M49" s="468"/>
    </row>
    <row r="50" s="448" customFormat="true" ht="12.75" hidden="false" customHeight="true" outlineLevel="0" collapsed="false">
      <c r="A50" s="452"/>
      <c r="B50" s="468"/>
      <c r="C50" s="469"/>
      <c r="D50" s="468"/>
      <c r="E50" s="469"/>
      <c r="F50" s="468"/>
      <c r="G50" s="469"/>
      <c r="H50" s="470"/>
      <c r="I50" s="471"/>
      <c r="J50" s="469"/>
      <c r="K50" s="471"/>
      <c r="L50" s="469"/>
      <c r="M50" s="471"/>
    </row>
    <row r="51" s="448" customFormat="true" ht="12.75" hidden="false" customHeight="true" outlineLevel="0" collapsed="false">
      <c r="A51" s="493"/>
      <c r="B51" s="468"/>
      <c r="C51" s="469"/>
      <c r="D51" s="468"/>
      <c r="E51" s="469"/>
      <c r="F51" s="468"/>
      <c r="G51" s="469"/>
      <c r="H51" s="470"/>
      <c r="I51" s="471"/>
      <c r="J51" s="469"/>
      <c r="K51" s="471"/>
      <c r="L51" s="469"/>
      <c r="M51" s="471"/>
    </row>
    <row r="52" s="448" customFormat="true" ht="12.75" hidden="false" customHeight="true" outlineLevel="0" collapsed="false">
      <c r="A52" s="493"/>
      <c r="B52" s="468"/>
      <c r="C52" s="469"/>
      <c r="D52" s="468"/>
      <c r="E52" s="469"/>
      <c r="F52" s="468"/>
      <c r="G52" s="469"/>
      <c r="H52" s="470"/>
      <c r="I52" s="471"/>
      <c r="J52" s="469"/>
      <c r="K52" s="471"/>
      <c r="L52" s="469"/>
      <c r="M52" s="471"/>
    </row>
    <row r="53" s="448" customFormat="true" ht="12.75" hidden="true" customHeight="true" outlineLevel="0" collapsed="false">
      <c r="A53" s="493"/>
      <c r="B53" s="468"/>
      <c r="C53" s="469"/>
      <c r="D53" s="468"/>
      <c r="E53" s="469"/>
      <c r="F53" s="468"/>
      <c r="G53" s="469"/>
      <c r="H53" s="470"/>
      <c r="I53" s="471"/>
      <c r="J53" s="469"/>
      <c r="K53" s="471"/>
      <c r="L53" s="469"/>
      <c r="M53" s="471"/>
    </row>
    <row r="54" s="448" customFormat="true" ht="12.75" hidden="true" customHeight="true" outlineLevel="0" collapsed="false">
      <c r="A54" s="495"/>
      <c r="B54" s="468"/>
      <c r="C54" s="469"/>
      <c r="D54" s="468"/>
      <c r="E54" s="469"/>
      <c r="F54" s="468"/>
      <c r="G54" s="469"/>
      <c r="H54" s="470"/>
      <c r="I54" s="471"/>
      <c r="J54" s="469"/>
      <c r="K54" s="468"/>
      <c r="L54" s="469"/>
      <c r="M54" s="468"/>
    </row>
    <row r="55" s="448" customFormat="true" ht="12.75" hidden="true" customHeight="true" outlineLevel="0" collapsed="false">
      <c r="A55" s="493"/>
      <c r="B55" s="468"/>
      <c r="C55" s="469"/>
      <c r="D55" s="468"/>
      <c r="E55" s="469"/>
      <c r="F55" s="468"/>
      <c r="G55" s="469"/>
      <c r="H55" s="470"/>
      <c r="I55" s="471"/>
      <c r="J55" s="469"/>
      <c r="K55" s="471"/>
      <c r="L55" s="469"/>
      <c r="M55" s="471"/>
    </row>
    <row r="56" s="448" customFormat="true" ht="12.75" hidden="true" customHeight="true" outlineLevel="0" collapsed="false">
      <c r="A56" s="493"/>
      <c r="B56" s="468"/>
      <c r="C56" s="469"/>
      <c r="D56" s="468"/>
      <c r="E56" s="469"/>
      <c r="F56" s="468"/>
      <c r="G56" s="469"/>
      <c r="H56" s="470"/>
      <c r="I56" s="471"/>
      <c r="J56" s="469"/>
      <c r="K56" s="471"/>
      <c r="L56" s="469"/>
      <c r="M56" s="471"/>
    </row>
    <row r="57" s="448" customFormat="true" ht="12.75" hidden="true" customHeight="true" outlineLevel="0" collapsed="false">
      <c r="A57" s="493"/>
      <c r="B57" s="468"/>
      <c r="C57" s="469"/>
      <c r="D57" s="468"/>
      <c r="E57" s="469"/>
      <c r="F57" s="468"/>
      <c r="G57" s="469"/>
      <c r="H57" s="470"/>
      <c r="I57" s="471"/>
      <c r="J57" s="469"/>
      <c r="K57" s="471"/>
      <c r="L57" s="469"/>
      <c r="M57" s="471"/>
    </row>
    <row r="58" s="448" customFormat="true" ht="12.75" hidden="true" customHeight="true" outlineLevel="0" collapsed="false">
      <c r="A58" s="495"/>
      <c r="B58" s="468"/>
      <c r="C58" s="469"/>
      <c r="D58" s="468"/>
      <c r="E58" s="469"/>
      <c r="F58" s="468"/>
      <c r="G58" s="469"/>
      <c r="H58" s="470"/>
      <c r="I58" s="471"/>
      <c r="J58" s="469"/>
      <c r="K58" s="468"/>
      <c r="L58" s="469"/>
      <c r="M58" s="468"/>
    </row>
    <row r="59" s="448" customFormat="true" ht="12.75" hidden="true" customHeight="true" outlineLevel="0" collapsed="false">
      <c r="A59" s="493"/>
      <c r="B59" s="468"/>
      <c r="C59" s="469"/>
      <c r="D59" s="468"/>
      <c r="E59" s="469"/>
      <c r="F59" s="468"/>
      <c r="G59" s="469"/>
      <c r="H59" s="470"/>
      <c r="I59" s="471"/>
      <c r="J59" s="469"/>
      <c r="K59" s="471"/>
      <c r="L59" s="469"/>
      <c r="M59" s="471"/>
    </row>
    <row r="60" s="448" customFormat="true" ht="12.75" hidden="true" customHeight="true" outlineLevel="0" collapsed="false">
      <c r="A60" s="493"/>
      <c r="B60" s="468"/>
      <c r="C60" s="469"/>
      <c r="D60" s="468"/>
      <c r="E60" s="469"/>
      <c r="F60" s="468"/>
      <c r="G60" s="469"/>
      <c r="H60" s="470"/>
      <c r="I60" s="471"/>
      <c r="J60" s="469"/>
      <c r="K60" s="471"/>
      <c r="L60" s="469"/>
      <c r="M60" s="471"/>
    </row>
    <row r="61" s="448" customFormat="true" ht="12.75" hidden="true" customHeight="true" outlineLevel="0" collapsed="false">
      <c r="A61" s="493"/>
      <c r="B61" s="468"/>
      <c r="C61" s="469"/>
      <c r="D61" s="468"/>
      <c r="E61" s="469"/>
      <c r="F61" s="468"/>
      <c r="G61" s="469"/>
      <c r="H61" s="470"/>
      <c r="I61" s="471"/>
      <c r="J61" s="469"/>
      <c r="K61" s="471"/>
      <c r="L61" s="469"/>
      <c r="M61" s="471"/>
    </row>
    <row r="62" s="448" customFormat="true" ht="12.75" hidden="true" customHeight="true" outlineLevel="0" collapsed="false">
      <c r="A62" s="493"/>
      <c r="B62" s="468"/>
      <c r="C62" s="469"/>
      <c r="D62" s="468"/>
      <c r="E62" s="469"/>
      <c r="F62" s="468"/>
      <c r="G62" s="469"/>
      <c r="H62" s="470"/>
      <c r="I62" s="471"/>
      <c r="J62" s="469"/>
      <c r="K62" s="471"/>
      <c r="L62" s="469"/>
      <c r="M62" s="471"/>
    </row>
    <row r="63" s="448" customFormat="true" ht="12.75" hidden="true" customHeight="true" outlineLevel="0" collapsed="false">
      <c r="A63" s="495"/>
      <c r="B63" s="468"/>
      <c r="C63" s="469"/>
      <c r="D63" s="468"/>
      <c r="E63" s="469"/>
      <c r="F63" s="468"/>
      <c r="G63" s="469"/>
      <c r="H63" s="470"/>
      <c r="I63" s="471"/>
      <c r="J63" s="469"/>
      <c r="K63" s="468"/>
      <c r="L63" s="469"/>
      <c r="M63" s="468"/>
    </row>
    <row r="64" s="448" customFormat="true" ht="12.75" hidden="true" customHeight="true" outlineLevel="0" collapsed="false">
      <c r="A64" s="493"/>
      <c r="B64" s="468"/>
      <c r="C64" s="469"/>
      <c r="D64" s="468"/>
      <c r="E64" s="469"/>
      <c r="F64" s="468"/>
      <c r="G64" s="469"/>
      <c r="H64" s="470"/>
      <c r="I64" s="471"/>
      <c r="J64" s="469"/>
      <c r="K64" s="471"/>
      <c r="L64" s="469"/>
      <c r="M64" s="471"/>
    </row>
    <row r="65" s="448" customFormat="true" ht="12.75" hidden="true" customHeight="true" outlineLevel="0" collapsed="false">
      <c r="A65" s="493"/>
      <c r="B65" s="468"/>
      <c r="C65" s="469"/>
      <c r="D65" s="468"/>
      <c r="E65" s="469"/>
      <c r="F65" s="468"/>
      <c r="G65" s="469"/>
      <c r="H65" s="470"/>
      <c r="I65" s="471"/>
      <c r="J65" s="469"/>
      <c r="K65" s="471"/>
      <c r="L65" s="469"/>
      <c r="M65" s="471"/>
    </row>
    <row r="66" s="448" customFormat="true" ht="12.75" hidden="true" customHeight="true" outlineLevel="0" collapsed="false">
      <c r="A66" s="493"/>
      <c r="B66" s="468"/>
      <c r="C66" s="469"/>
      <c r="D66" s="468"/>
      <c r="E66" s="469"/>
      <c r="F66" s="468"/>
      <c r="G66" s="469"/>
      <c r="H66" s="470"/>
      <c r="I66" s="471"/>
      <c r="J66" s="469"/>
      <c r="K66" s="471"/>
      <c r="L66" s="469"/>
      <c r="M66" s="471"/>
    </row>
    <row r="67" s="448" customFormat="true" ht="12.75" hidden="true" customHeight="true" outlineLevel="0" collapsed="false">
      <c r="A67" s="493"/>
      <c r="B67" s="468"/>
      <c r="C67" s="469"/>
      <c r="D67" s="468"/>
      <c r="E67" s="469"/>
      <c r="F67" s="468"/>
      <c r="G67" s="469"/>
      <c r="H67" s="470"/>
      <c r="I67" s="471"/>
      <c r="J67" s="469"/>
      <c r="K67" s="471"/>
      <c r="L67" s="469"/>
      <c r="M67" s="471"/>
    </row>
    <row r="68" s="448" customFormat="true" ht="12.75" hidden="true" customHeight="true" outlineLevel="0" collapsed="false">
      <c r="A68" s="493"/>
      <c r="B68" s="468"/>
      <c r="C68" s="469"/>
      <c r="D68" s="468"/>
      <c r="E68" s="469"/>
      <c r="F68" s="468"/>
      <c r="G68" s="469"/>
      <c r="H68" s="470"/>
      <c r="I68" s="471"/>
      <c r="J68" s="469"/>
      <c r="K68" s="471"/>
      <c r="L68" s="469"/>
      <c r="M68" s="471"/>
    </row>
    <row r="69" s="448" customFormat="true" ht="12.75" hidden="true" customHeight="true" outlineLevel="0" collapsed="false">
      <c r="A69" s="493"/>
      <c r="B69" s="468"/>
      <c r="C69" s="469"/>
      <c r="D69" s="468"/>
      <c r="E69" s="469"/>
      <c r="F69" s="468"/>
      <c r="G69" s="469"/>
      <c r="H69" s="470"/>
      <c r="I69" s="471"/>
      <c r="J69" s="469"/>
      <c r="K69" s="471"/>
      <c r="L69" s="469"/>
      <c r="M69" s="471"/>
    </row>
    <row r="70" s="448" customFormat="true" ht="12.75" hidden="true" customHeight="true" outlineLevel="0" collapsed="false">
      <c r="A70" s="495"/>
      <c r="B70" s="468"/>
      <c r="C70" s="469"/>
      <c r="D70" s="468"/>
      <c r="E70" s="469"/>
      <c r="F70" s="468"/>
      <c r="G70" s="469"/>
      <c r="H70" s="470"/>
      <c r="I70" s="471"/>
      <c r="J70" s="469"/>
      <c r="K70" s="468"/>
      <c r="L70" s="469"/>
      <c r="M70" s="468"/>
    </row>
    <row r="71" s="448" customFormat="true" ht="12.75" hidden="true" customHeight="true" outlineLevel="0" collapsed="false">
      <c r="A71" s="452"/>
      <c r="B71" s="468"/>
      <c r="C71" s="469"/>
      <c r="D71" s="468"/>
      <c r="E71" s="469"/>
      <c r="F71" s="468"/>
      <c r="G71" s="469"/>
      <c r="H71" s="470"/>
      <c r="I71" s="471"/>
      <c r="J71" s="469"/>
      <c r="K71" s="471"/>
      <c r="L71" s="469"/>
      <c r="M71" s="471"/>
    </row>
    <row r="72" s="448" customFormat="true" ht="12.75" hidden="true" customHeight="true" outlineLevel="0" collapsed="false">
      <c r="A72" s="495"/>
      <c r="B72" s="468"/>
      <c r="C72" s="469"/>
      <c r="D72" s="468"/>
      <c r="E72" s="469"/>
      <c r="F72" s="468"/>
      <c r="G72" s="469"/>
      <c r="H72" s="470"/>
      <c r="I72" s="471"/>
      <c r="J72" s="469"/>
      <c r="K72" s="471"/>
      <c r="L72" s="469"/>
      <c r="M72" s="471"/>
    </row>
    <row r="73" s="448" customFormat="true" ht="12.75" hidden="true" customHeight="true" outlineLevel="0" collapsed="false">
      <c r="A73" s="452"/>
      <c r="B73" s="468"/>
      <c r="C73" s="469"/>
      <c r="D73" s="468"/>
      <c r="E73" s="469"/>
      <c r="F73" s="468"/>
      <c r="G73" s="469"/>
      <c r="H73" s="470"/>
      <c r="I73" s="471"/>
      <c r="J73" s="469"/>
      <c r="K73" s="471"/>
      <c r="L73" s="469"/>
      <c r="M73" s="471"/>
    </row>
    <row r="74" s="448" customFormat="true" ht="12.75" hidden="true" customHeight="true" outlineLevel="0" collapsed="false">
      <c r="A74" s="493"/>
      <c r="B74" s="468"/>
      <c r="C74" s="469"/>
      <c r="D74" s="468"/>
      <c r="E74" s="469"/>
      <c r="F74" s="468"/>
      <c r="G74" s="469"/>
      <c r="H74" s="470"/>
      <c r="I74" s="471"/>
      <c r="J74" s="469"/>
      <c r="K74" s="471"/>
      <c r="L74" s="469"/>
      <c r="M74" s="471"/>
    </row>
    <row r="75" s="448" customFormat="true" ht="12.75" hidden="true" customHeight="true" outlineLevel="0" collapsed="false">
      <c r="A75" s="452"/>
      <c r="B75" s="468"/>
      <c r="C75" s="469"/>
      <c r="D75" s="468"/>
      <c r="E75" s="469"/>
      <c r="F75" s="468"/>
      <c r="G75" s="469"/>
      <c r="H75" s="470"/>
      <c r="I75" s="471"/>
      <c r="J75" s="472"/>
      <c r="K75" s="471"/>
      <c r="L75" s="472"/>
      <c r="M75" s="471"/>
    </row>
    <row r="76" s="448" customFormat="true" ht="12.75" hidden="true" customHeight="true" outlineLevel="0" collapsed="false">
      <c r="A76" s="496"/>
      <c r="B76" s="468"/>
      <c r="C76" s="469"/>
      <c r="D76" s="468"/>
      <c r="E76" s="469"/>
      <c r="F76" s="468"/>
      <c r="G76" s="469"/>
      <c r="H76" s="470"/>
      <c r="I76" s="471"/>
      <c r="J76" s="472"/>
      <c r="K76" s="471"/>
      <c r="L76" s="472"/>
      <c r="M76" s="471"/>
    </row>
    <row r="77" s="448" customFormat="true" ht="12.75" hidden="true" customHeight="true" outlineLevel="0" collapsed="false">
      <c r="A77" s="485"/>
      <c r="B77" s="485"/>
      <c r="C77" s="485"/>
      <c r="D77" s="497"/>
      <c r="E77" s="497"/>
      <c r="F77" s="484"/>
      <c r="G77" s="452"/>
      <c r="H77" s="452"/>
      <c r="I77" s="452"/>
      <c r="J77" s="452"/>
      <c r="K77" s="452"/>
      <c r="L77" s="452"/>
      <c r="M77" s="452"/>
    </row>
    <row r="78" s="448" customFormat="true" ht="12.75" hidden="true" customHeight="true" outlineLevel="0" collapsed="false">
      <c r="A78" s="491"/>
      <c r="B78" s="491"/>
      <c r="C78" s="491"/>
      <c r="D78" s="491"/>
      <c r="E78" s="491"/>
      <c r="F78" s="491"/>
      <c r="G78" s="491"/>
      <c r="H78" s="491"/>
      <c r="I78" s="491"/>
      <c r="J78" s="491"/>
      <c r="K78" s="491"/>
      <c r="L78" s="491"/>
      <c r="M78" s="491"/>
    </row>
    <row r="79" s="448" customFormat="true" ht="12.75" hidden="true" customHeight="true" outlineLevel="0" collapsed="false">
      <c r="A79" s="452"/>
      <c r="B79" s="452"/>
      <c r="C79" s="452"/>
      <c r="D79" s="452"/>
      <c r="E79" s="452"/>
      <c r="F79" s="452"/>
      <c r="G79" s="452"/>
      <c r="H79" s="452"/>
      <c r="I79" s="452"/>
      <c r="J79" s="452"/>
      <c r="K79" s="452"/>
      <c r="L79" s="452"/>
      <c r="M79" s="452"/>
    </row>
    <row r="80" s="448" customFormat="true" ht="12.75" hidden="true" customHeight="true" outlineLevel="0" collapsed="false">
      <c r="A80" s="492"/>
      <c r="B80" s="468"/>
      <c r="C80" s="469"/>
      <c r="D80" s="468"/>
      <c r="E80" s="469"/>
      <c r="F80" s="468"/>
      <c r="G80" s="469"/>
      <c r="H80" s="470"/>
      <c r="I80" s="471"/>
      <c r="J80" s="469"/>
      <c r="K80" s="471"/>
      <c r="L80" s="469"/>
      <c r="M80" s="471"/>
    </row>
    <row r="81" s="448" customFormat="true" ht="12.75" hidden="true" customHeight="true" outlineLevel="0" collapsed="false">
      <c r="A81" s="493"/>
      <c r="B81" s="468"/>
      <c r="C81" s="469"/>
      <c r="D81" s="468"/>
      <c r="E81" s="469"/>
      <c r="F81" s="468"/>
      <c r="G81" s="469"/>
      <c r="H81" s="470"/>
      <c r="I81" s="471"/>
      <c r="J81" s="469"/>
      <c r="K81" s="471"/>
      <c r="L81" s="469"/>
      <c r="M81" s="471"/>
    </row>
    <row r="82" s="448" customFormat="true" ht="12.75" hidden="true" customHeight="true" outlineLevel="0" collapsed="false">
      <c r="A82" s="494"/>
      <c r="B82" s="468"/>
      <c r="C82" s="469"/>
      <c r="D82" s="468"/>
      <c r="E82" s="469"/>
      <c r="F82" s="468"/>
      <c r="G82" s="469"/>
      <c r="H82" s="470"/>
      <c r="I82" s="471"/>
      <c r="J82" s="469"/>
      <c r="K82" s="468"/>
      <c r="L82" s="469"/>
      <c r="M82" s="468"/>
    </row>
    <row r="83" s="448" customFormat="true" ht="12.75" hidden="true" customHeight="true" outlineLevel="0" collapsed="false">
      <c r="A83" s="452"/>
      <c r="B83" s="468"/>
      <c r="C83" s="469"/>
      <c r="D83" s="468"/>
      <c r="E83" s="469"/>
      <c r="F83" s="468"/>
      <c r="G83" s="469"/>
      <c r="H83" s="470"/>
      <c r="I83" s="471"/>
      <c r="J83" s="469"/>
      <c r="K83" s="471"/>
      <c r="L83" s="469"/>
      <c r="M83" s="471"/>
    </row>
    <row r="84" s="448" customFormat="true" ht="12.75" hidden="true" customHeight="true" outlineLevel="0" collapsed="false">
      <c r="A84" s="493"/>
      <c r="B84" s="468"/>
      <c r="C84" s="469"/>
      <c r="D84" s="468"/>
      <c r="E84" s="469"/>
      <c r="F84" s="468"/>
      <c r="G84" s="469"/>
      <c r="H84" s="470"/>
      <c r="I84" s="471"/>
      <c r="J84" s="469"/>
      <c r="K84" s="471"/>
      <c r="L84" s="469"/>
      <c r="M84" s="471"/>
    </row>
    <row r="85" s="448" customFormat="true" ht="12.75" hidden="true" customHeight="true" outlineLevel="0" collapsed="false">
      <c r="A85" s="493"/>
      <c r="B85" s="468"/>
      <c r="C85" s="469"/>
      <c r="D85" s="468"/>
      <c r="E85" s="469"/>
      <c r="F85" s="468"/>
      <c r="G85" s="469"/>
      <c r="H85" s="470"/>
      <c r="I85" s="471"/>
      <c r="J85" s="469"/>
      <c r="K85" s="471"/>
      <c r="L85" s="469"/>
      <c r="M85" s="471"/>
    </row>
    <row r="86" s="448" customFormat="true" ht="12.75" hidden="true" customHeight="true" outlineLevel="0" collapsed="false">
      <c r="A86" s="493"/>
      <c r="B86" s="468"/>
      <c r="C86" s="469"/>
      <c r="D86" s="468"/>
      <c r="E86" s="469"/>
      <c r="F86" s="468"/>
      <c r="G86" s="469"/>
      <c r="H86" s="470"/>
      <c r="I86" s="471"/>
      <c r="J86" s="469"/>
      <c r="K86" s="471"/>
      <c r="L86" s="469"/>
      <c r="M86" s="471"/>
    </row>
    <row r="87" s="448" customFormat="true" ht="12.75" hidden="true" customHeight="true" outlineLevel="0" collapsed="false">
      <c r="A87" s="495"/>
      <c r="B87" s="468"/>
      <c r="C87" s="469"/>
      <c r="D87" s="468"/>
      <c r="E87" s="469"/>
      <c r="F87" s="468"/>
      <c r="G87" s="469"/>
      <c r="H87" s="470"/>
      <c r="I87" s="471"/>
      <c r="J87" s="469"/>
      <c r="K87" s="468"/>
      <c r="L87" s="469"/>
      <c r="M87" s="468"/>
    </row>
    <row r="88" s="448" customFormat="true" ht="12.75" hidden="true" customHeight="true" outlineLevel="0" collapsed="false">
      <c r="A88" s="493"/>
      <c r="B88" s="468"/>
      <c r="C88" s="469"/>
      <c r="D88" s="468"/>
      <c r="E88" s="469"/>
      <c r="F88" s="468"/>
      <c r="G88" s="469"/>
      <c r="H88" s="470"/>
      <c r="I88" s="471"/>
      <c r="J88" s="469"/>
      <c r="K88" s="471"/>
      <c r="L88" s="469"/>
      <c r="M88" s="471"/>
    </row>
    <row r="89" s="448" customFormat="true" ht="12.75" hidden="true" customHeight="true" outlineLevel="0" collapsed="false">
      <c r="A89" s="493"/>
      <c r="B89" s="468"/>
      <c r="C89" s="469"/>
      <c r="D89" s="468"/>
      <c r="E89" s="469"/>
      <c r="F89" s="468"/>
      <c r="G89" s="469"/>
      <c r="H89" s="470"/>
      <c r="I89" s="471"/>
      <c r="J89" s="469"/>
      <c r="K89" s="471"/>
      <c r="L89" s="469"/>
      <c r="M89" s="471"/>
    </row>
    <row r="90" s="448" customFormat="true" ht="12.75" hidden="true" customHeight="true" outlineLevel="0" collapsed="false">
      <c r="A90" s="493"/>
      <c r="B90" s="468"/>
      <c r="C90" s="469"/>
      <c r="D90" s="468"/>
      <c r="E90" s="469"/>
      <c r="F90" s="468"/>
      <c r="G90" s="469"/>
      <c r="H90" s="470"/>
      <c r="I90" s="471"/>
      <c r="J90" s="469"/>
      <c r="K90" s="471"/>
      <c r="L90" s="469"/>
      <c r="M90" s="471"/>
    </row>
    <row r="91" s="448" customFormat="true" ht="12.75" hidden="true" customHeight="true" outlineLevel="0" collapsed="false">
      <c r="A91" s="495"/>
      <c r="B91" s="468"/>
      <c r="C91" s="469"/>
      <c r="D91" s="468"/>
      <c r="E91" s="469"/>
      <c r="F91" s="468"/>
      <c r="G91" s="469"/>
      <c r="H91" s="470"/>
      <c r="I91" s="471"/>
      <c r="J91" s="469"/>
      <c r="K91" s="468"/>
      <c r="L91" s="469"/>
      <c r="M91" s="468"/>
    </row>
    <row r="92" s="448" customFormat="true" ht="12.75" hidden="true" customHeight="true" outlineLevel="0" collapsed="false">
      <c r="A92" s="493"/>
      <c r="B92" s="468"/>
      <c r="C92" s="469"/>
      <c r="D92" s="468"/>
      <c r="E92" s="469"/>
      <c r="F92" s="468"/>
      <c r="G92" s="469"/>
      <c r="H92" s="470"/>
      <c r="I92" s="471"/>
      <c r="J92" s="469"/>
      <c r="K92" s="471"/>
      <c r="L92" s="469"/>
      <c r="M92" s="471"/>
    </row>
    <row r="93" s="448" customFormat="true" ht="12.75" hidden="true" customHeight="true" outlineLevel="0" collapsed="false">
      <c r="A93" s="493"/>
      <c r="B93" s="468"/>
      <c r="C93" s="469"/>
      <c r="D93" s="468"/>
      <c r="E93" s="469"/>
      <c r="F93" s="468"/>
      <c r="G93" s="469"/>
      <c r="H93" s="470"/>
      <c r="I93" s="471"/>
      <c r="J93" s="469"/>
      <c r="K93" s="471"/>
      <c r="L93" s="469"/>
      <c r="M93" s="471"/>
    </row>
    <row r="94" s="448" customFormat="true" ht="12.75" hidden="true" customHeight="true" outlineLevel="0" collapsed="false">
      <c r="A94" s="493"/>
      <c r="B94" s="468"/>
      <c r="C94" s="469"/>
      <c r="D94" s="468"/>
      <c r="E94" s="469"/>
      <c r="F94" s="468"/>
      <c r="G94" s="469"/>
      <c r="H94" s="470"/>
      <c r="I94" s="471"/>
      <c r="J94" s="469"/>
      <c r="K94" s="471"/>
      <c r="L94" s="469"/>
      <c r="M94" s="471"/>
    </row>
    <row r="95" s="448" customFormat="true" ht="12.75" hidden="true" customHeight="true" outlineLevel="0" collapsed="false">
      <c r="A95" s="493"/>
      <c r="B95" s="468"/>
      <c r="C95" s="469"/>
      <c r="D95" s="468"/>
      <c r="E95" s="469"/>
      <c r="F95" s="468"/>
      <c r="G95" s="469"/>
      <c r="H95" s="470"/>
      <c r="I95" s="471"/>
      <c r="J95" s="469"/>
      <c r="K95" s="471"/>
      <c r="L95" s="469"/>
      <c r="M95" s="471"/>
    </row>
    <row r="96" s="448" customFormat="true" ht="12.75" hidden="true" customHeight="true" outlineLevel="0" collapsed="false">
      <c r="A96" s="495"/>
      <c r="B96" s="468"/>
      <c r="C96" s="469"/>
      <c r="D96" s="468"/>
      <c r="E96" s="469"/>
      <c r="F96" s="468"/>
      <c r="G96" s="469"/>
      <c r="H96" s="470"/>
      <c r="I96" s="471"/>
      <c r="J96" s="469"/>
      <c r="K96" s="468"/>
      <c r="L96" s="469"/>
      <c r="M96" s="468"/>
    </row>
    <row r="97" s="448" customFormat="true" ht="12.75" hidden="true" customHeight="true" outlineLevel="0" collapsed="false">
      <c r="A97" s="493"/>
      <c r="B97" s="468"/>
      <c r="C97" s="469"/>
      <c r="D97" s="468"/>
      <c r="E97" s="469"/>
      <c r="F97" s="468"/>
      <c r="G97" s="469"/>
      <c r="H97" s="470"/>
      <c r="I97" s="471"/>
      <c r="J97" s="469"/>
      <c r="K97" s="471"/>
      <c r="L97" s="469"/>
      <c r="M97" s="471"/>
    </row>
    <row r="98" s="448" customFormat="true" ht="12.75" hidden="true" customHeight="true" outlineLevel="0" collapsed="false">
      <c r="A98" s="493"/>
      <c r="B98" s="468"/>
      <c r="C98" s="469"/>
      <c r="D98" s="468"/>
      <c r="E98" s="469"/>
      <c r="F98" s="468"/>
      <c r="G98" s="469"/>
      <c r="H98" s="470"/>
      <c r="I98" s="471"/>
      <c r="J98" s="469"/>
      <c r="K98" s="471"/>
      <c r="L98" s="469"/>
      <c r="M98" s="471"/>
    </row>
    <row r="99" s="448" customFormat="true" ht="12.75" hidden="true" customHeight="true" outlineLevel="0" collapsed="false">
      <c r="A99" s="493"/>
      <c r="B99" s="468"/>
      <c r="C99" s="469"/>
      <c r="D99" s="468"/>
      <c r="E99" s="469"/>
      <c r="F99" s="468"/>
      <c r="G99" s="469"/>
      <c r="H99" s="470"/>
      <c r="I99" s="471"/>
      <c r="J99" s="469"/>
      <c r="K99" s="471"/>
      <c r="L99" s="469"/>
      <c r="M99" s="471"/>
    </row>
    <row r="100" s="448" customFormat="true" ht="12.75" hidden="true" customHeight="true" outlineLevel="0" collapsed="false">
      <c r="A100" s="493"/>
      <c r="B100" s="468"/>
      <c r="C100" s="469"/>
      <c r="D100" s="468"/>
      <c r="E100" s="469"/>
      <c r="F100" s="468"/>
      <c r="G100" s="469"/>
      <c r="H100" s="470"/>
      <c r="I100" s="471"/>
      <c r="J100" s="469"/>
      <c r="K100" s="471"/>
      <c r="L100" s="469"/>
      <c r="M100" s="471"/>
    </row>
    <row r="101" s="448" customFormat="true" ht="12.75" hidden="true" customHeight="true" outlineLevel="0" collapsed="false">
      <c r="A101" s="493"/>
      <c r="B101" s="468"/>
      <c r="C101" s="469"/>
      <c r="D101" s="468"/>
      <c r="E101" s="469"/>
      <c r="F101" s="468"/>
      <c r="G101" s="469"/>
      <c r="H101" s="470"/>
      <c r="I101" s="471"/>
      <c r="J101" s="469"/>
      <c r="K101" s="471"/>
      <c r="L101" s="469"/>
      <c r="M101" s="471"/>
    </row>
    <row r="102" s="448" customFormat="true" ht="12.75" hidden="true" customHeight="true" outlineLevel="0" collapsed="false">
      <c r="A102" s="493"/>
      <c r="B102" s="468"/>
      <c r="C102" s="469"/>
      <c r="D102" s="468"/>
      <c r="E102" s="469"/>
      <c r="F102" s="468"/>
      <c r="G102" s="469"/>
      <c r="H102" s="470"/>
      <c r="I102" s="471"/>
      <c r="J102" s="469"/>
      <c r="K102" s="471"/>
      <c r="L102" s="469"/>
      <c r="M102" s="471"/>
    </row>
    <row r="103" s="448" customFormat="true" ht="12.75" hidden="true" customHeight="true" outlineLevel="0" collapsed="false">
      <c r="A103" s="495"/>
      <c r="B103" s="468"/>
      <c r="C103" s="469"/>
      <c r="D103" s="468"/>
      <c r="E103" s="469"/>
      <c r="F103" s="468"/>
      <c r="G103" s="469"/>
      <c r="H103" s="470"/>
      <c r="I103" s="471"/>
      <c r="J103" s="469"/>
      <c r="K103" s="468"/>
      <c r="L103" s="469"/>
      <c r="M103" s="468"/>
    </row>
    <row r="104" s="448" customFormat="true" ht="12.75" hidden="true" customHeight="true" outlineLevel="0" collapsed="false">
      <c r="A104" s="495"/>
      <c r="B104" s="468"/>
      <c r="C104" s="469"/>
      <c r="D104" s="468"/>
      <c r="E104" s="469"/>
      <c r="F104" s="468"/>
      <c r="G104" s="469"/>
      <c r="H104" s="470"/>
      <c r="I104" s="471"/>
      <c r="J104" s="469"/>
      <c r="K104" s="471"/>
      <c r="L104" s="469"/>
      <c r="M104" s="471"/>
    </row>
    <row r="105" s="448" customFormat="true" ht="12.75" hidden="true" customHeight="true" outlineLevel="0" collapsed="false">
      <c r="A105" s="495"/>
      <c r="B105" s="468"/>
      <c r="C105" s="469"/>
      <c r="D105" s="468"/>
      <c r="E105" s="469"/>
      <c r="F105" s="468"/>
      <c r="G105" s="469"/>
      <c r="H105" s="470"/>
      <c r="I105" s="471"/>
      <c r="J105" s="469"/>
      <c r="K105" s="471"/>
      <c r="L105" s="469"/>
      <c r="M105" s="471"/>
    </row>
    <row r="106" s="448" customFormat="true" ht="12.75" hidden="true" customHeight="true" outlineLevel="0" collapsed="false">
      <c r="A106" s="452"/>
      <c r="B106" s="468"/>
      <c r="C106" s="469"/>
      <c r="D106" s="468"/>
      <c r="E106" s="469"/>
      <c r="F106" s="468"/>
      <c r="G106" s="469"/>
      <c r="H106" s="470"/>
      <c r="I106" s="471"/>
      <c r="J106" s="469"/>
      <c r="K106" s="471"/>
      <c r="L106" s="469"/>
      <c r="M106" s="471"/>
    </row>
    <row r="107" s="448" customFormat="true" ht="12.75" hidden="true" customHeight="true" outlineLevel="0" collapsed="false">
      <c r="A107" s="493"/>
      <c r="B107" s="468"/>
      <c r="C107" s="469"/>
      <c r="D107" s="468"/>
      <c r="E107" s="469"/>
      <c r="F107" s="468"/>
      <c r="G107" s="469"/>
      <c r="H107" s="470"/>
      <c r="I107" s="471"/>
      <c r="J107" s="469"/>
      <c r="K107" s="471"/>
      <c r="L107" s="469"/>
      <c r="M107" s="471"/>
    </row>
    <row r="108" s="448" customFormat="true" ht="12.75" hidden="true" customHeight="true" outlineLevel="0" collapsed="false">
      <c r="A108" s="452"/>
      <c r="B108" s="468"/>
      <c r="C108" s="469"/>
      <c r="D108" s="468"/>
      <c r="E108" s="469"/>
      <c r="F108" s="468"/>
      <c r="G108" s="469"/>
      <c r="H108" s="470"/>
      <c r="I108" s="471"/>
      <c r="J108" s="472"/>
      <c r="K108" s="471"/>
      <c r="L108" s="472"/>
      <c r="M108" s="471"/>
    </row>
    <row r="109" s="448" customFormat="true" ht="12.75" hidden="true" customHeight="true" outlineLevel="0" collapsed="false">
      <c r="A109" s="496"/>
      <c r="B109" s="468"/>
      <c r="C109" s="469"/>
      <c r="D109" s="468"/>
      <c r="E109" s="469"/>
      <c r="F109" s="468"/>
      <c r="G109" s="469"/>
      <c r="H109" s="470"/>
      <c r="I109" s="471"/>
      <c r="J109" s="472"/>
      <c r="K109" s="471"/>
      <c r="L109" s="472"/>
      <c r="M109" s="471"/>
    </row>
    <row r="110" s="448" customFormat="true" ht="12.75" hidden="true" customHeight="true" outlineLevel="0" collapsed="false">
      <c r="A110" s="498"/>
      <c r="B110" s="487"/>
      <c r="C110" s="488"/>
      <c r="D110" s="487"/>
      <c r="E110" s="488"/>
      <c r="F110" s="487"/>
      <c r="G110" s="488"/>
      <c r="H110" s="489"/>
      <c r="I110" s="487"/>
      <c r="J110" s="488"/>
      <c r="K110" s="487"/>
      <c r="L110" s="488"/>
      <c r="M110" s="487"/>
    </row>
    <row r="111" s="448" customFormat="true" ht="12.75" hidden="true" customHeight="true" outlineLevel="0" collapsed="false">
      <c r="A111" s="491"/>
      <c r="B111" s="491"/>
      <c r="C111" s="491"/>
      <c r="D111" s="491"/>
      <c r="E111" s="491"/>
      <c r="F111" s="491"/>
      <c r="G111" s="491"/>
      <c r="H111" s="491"/>
      <c r="I111" s="491"/>
      <c r="J111" s="491"/>
      <c r="K111" s="491"/>
      <c r="L111" s="491"/>
      <c r="M111" s="491"/>
    </row>
    <row r="112" s="448" customFormat="true" ht="12.75" hidden="true" customHeight="true" outlineLevel="0" collapsed="false">
      <c r="A112" s="452"/>
      <c r="B112" s="452"/>
      <c r="C112" s="452"/>
      <c r="D112" s="452"/>
      <c r="E112" s="452"/>
      <c r="F112" s="452"/>
      <c r="G112" s="452"/>
      <c r="H112" s="452"/>
      <c r="I112" s="452"/>
      <c r="J112" s="452"/>
      <c r="K112" s="452"/>
      <c r="L112" s="452"/>
      <c r="M112" s="452"/>
    </row>
    <row r="113" s="448" customFormat="true" ht="12.75" hidden="true" customHeight="true" outlineLevel="0" collapsed="false">
      <c r="A113" s="492"/>
      <c r="B113" s="468"/>
      <c r="C113" s="469"/>
      <c r="D113" s="468"/>
      <c r="E113" s="469"/>
      <c r="F113" s="468"/>
      <c r="G113" s="469"/>
      <c r="H113" s="470"/>
      <c r="I113" s="471"/>
      <c r="J113" s="469"/>
      <c r="K113" s="471"/>
      <c r="L113" s="469"/>
      <c r="M113" s="471"/>
    </row>
    <row r="114" s="448" customFormat="true" ht="12.75" hidden="true" customHeight="true" outlineLevel="0" collapsed="false">
      <c r="A114" s="493"/>
      <c r="B114" s="468"/>
      <c r="C114" s="469"/>
      <c r="D114" s="468"/>
      <c r="E114" s="469"/>
      <c r="F114" s="468"/>
      <c r="G114" s="469"/>
      <c r="H114" s="470"/>
      <c r="I114" s="471"/>
      <c r="J114" s="469"/>
      <c r="K114" s="471"/>
      <c r="L114" s="469"/>
      <c r="M114" s="471"/>
    </row>
    <row r="115" s="448" customFormat="true" ht="12.75" hidden="true" customHeight="true" outlineLevel="0" collapsed="false">
      <c r="A115" s="494"/>
      <c r="B115" s="468"/>
      <c r="C115" s="469"/>
      <c r="D115" s="468"/>
      <c r="E115" s="469"/>
      <c r="F115" s="468"/>
      <c r="G115" s="469"/>
      <c r="H115" s="470"/>
      <c r="I115" s="471"/>
      <c r="J115" s="469"/>
      <c r="K115" s="468"/>
      <c r="L115" s="469"/>
      <c r="M115" s="468"/>
    </row>
    <row r="116" s="448" customFormat="true" ht="12.75" hidden="true" customHeight="true" outlineLevel="0" collapsed="false">
      <c r="A116" s="452"/>
      <c r="B116" s="468"/>
      <c r="C116" s="469"/>
      <c r="D116" s="468"/>
      <c r="E116" s="469"/>
      <c r="F116" s="468"/>
      <c r="G116" s="469"/>
      <c r="H116" s="470"/>
      <c r="I116" s="471"/>
      <c r="J116" s="469"/>
      <c r="K116" s="471"/>
      <c r="L116" s="469"/>
      <c r="M116" s="471"/>
    </row>
    <row r="117" s="448" customFormat="true" ht="12.75" hidden="true" customHeight="true" outlineLevel="0" collapsed="false">
      <c r="A117" s="493"/>
      <c r="B117" s="468"/>
      <c r="C117" s="469"/>
      <c r="D117" s="468"/>
      <c r="E117" s="469"/>
      <c r="F117" s="468"/>
      <c r="G117" s="469"/>
      <c r="H117" s="470"/>
      <c r="I117" s="471"/>
      <c r="J117" s="469"/>
      <c r="K117" s="471"/>
      <c r="L117" s="469"/>
      <c r="M117" s="471"/>
    </row>
    <row r="118" s="448" customFormat="true" ht="12.75" hidden="true" customHeight="true" outlineLevel="0" collapsed="false">
      <c r="A118" s="493"/>
      <c r="B118" s="468"/>
      <c r="C118" s="469"/>
      <c r="D118" s="468"/>
      <c r="E118" s="469"/>
      <c r="F118" s="468"/>
      <c r="G118" s="469"/>
      <c r="H118" s="470"/>
      <c r="I118" s="471"/>
      <c r="J118" s="469"/>
      <c r="K118" s="471"/>
      <c r="L118" s="469"/>
      <c r="M118" s="471"/>
    </row>
    <row r="119" s="448" customFormat="true" ht="12.75" hidden="true" customHeight="true" outlineLevel="0" collapsed="false">
      <c r="A119" s="493"/>
      <c r="B119" s="468"/>
      <c r="C119" s="469"/>
      <c r="D119" s="468"/>
      <c r="E119" s="469"/>
      <c r="F119" s="468"/>
      <c r="G119" s="469"/>
      <c r="H119" s="470"/>
      <c r="I119" s="471"/>
      <c r="J119" s="469"/>
      <c r="K119" s="471"/>
      <c r="L119" s="469"/>
      <c r="M119" s="471"/>
    </row>
    <row r="120" s="448" customFormat="true" ht="12.75" hidden="true" customHeight="true" outlineLevel="0" collapsed="false">
      <c r="A120" s="495"/>
      <c r="B120" s="468"/>
      <c r="C120" s="469"/>
      <c r="D120" s="468"/>
      <c r="E120" s="469"/>
      <c r="F120" s="468"/>
      <c r="G120" s="469"/>
      <c r="H120" s="470"/>
      <c r="I120" s="471"/>
      <c r="J120" s="469"/>
      <c r="K120" s="468"/>
      <c r="L120" s="469"/>
      <c r="M120" s="468"/>
    </row>
    <row r="121" s="448" customFormat="true" ht="12.75" hidden="true" customHeight="true" outlineLevel="0" collapsed="false">
      <c r="A121" s="493"/>
      <c r="B121" s="468"/>
      <c r="C121" s="469"/>
      <c r="D121" s="468"/>
      <c r="E121" s="469"/>
      <c r="F121" s="468"/>
      <c r="G121" s="469"/>
      <c r="H121" s="470"/>
      <c r="I121" s="471"/>
      <c r="J121" s="469"/>
      <c r="K121" s="471"/>
      <c r="L121" s="469"/>
      <c r="M121" s="471"/>
    </row>
    <row r="122" s="448" customFormat="true" ht="12.75" hidden="true" customHeight="true" outlineLevel="0" collapsed="false">
      <c r="A122" s="493"/>
      <c r="B122" s="468"/>
      <c r="C122" s="469"/>
      <c r="D122" s="468"/>
      <c r="E122" s="469"/>
      <c r="F122" s="468"/>
      <c r="G122" s="469"/>
      <c r="H122" s="470"/>
      <c r="I122" s="471"/>
      <c r="J122" s="469"/>
      <c r="K122" s="471"/>
      <c r="L122" s="469"/>
      <c r="M122" s="471"/>
    </row>
    <row r="123" s="448" customFormat="true" ht="12.75" hidden="true" customHeight="true" outlineLevel="0" collapsed="false">
      <c r="A123" s="493"/>
      <c r="B123" s="468"/>
      <c r="C123" s="469"/>
      <c r="D123" s="468"/>
      <c r="E123" s="469"/>
      <c r="F123" s="468"/>
      <c r="G123" s="469"/>
      <c r="H123" s="470"/>
      <c r="I123" s="471"/>
      <c r="J123" s="469"/>
      <c r="K123" s="471"/>
      <c r="L123" s="469"/>
      <c r="M123" s="471"/>
    </row>
    <row r="124" s="448" customFormat="true" ht="12.75" hidden="true" customHeight="true" outlineLevel="0" collapsed="false">
      <c r="A124" s="495"/>
      <c r="B124" s="468"/>
      <c r="C124" s="469"/>
      <c r="D124" s="468"/>
      <c r="E124" s="469"/>
      <c r="F124" s="468"/>
      <c r="G124" s="469"/>
      <c r="H124" s="470"/>
      <c r="I124" s="471"/>
      <c r="J124" s="469"/>
      <c r="K124" s="468"/>
      <c r="L124" s="469"/>
      <c r="M124" s="468"/>
    </row>
    <row r="125" s="448" customFormat="true" ht="12.75" hidden="true" customHeight="true" outlineLevel="0" collapsed="false">
      <c r="A125" s="493"/>
      <c r="B125" s="468"/>
      <c r="C125" s="469"/>
      <c r="D125" s="468"/>
      <c r="E125" s="469"/>
      <c r="F125" s="468"/>
      <c r="G125" s="469"/>
      <c r="H125" s="470"/>
      <c r="I125" s="471"/>
      <c r="J125" s="469"/>
      <c r="K125" s="471"/>
      <c r="L125" s="469"/>
      <c r="M125" s="471"/>
    </row>
    <row r="126" s="448" customFormat="true" ht="12.75" hidden="true" customHeight="true" outlineLevel="0" collapsed="false">
      <c r="A126" s="493"/>
      <c r="B126" s="468"/>
      <c r="C126" s="469"/>
      <c r="D126" s="468"/>
      <c r="E126" s="469"/>
      <c r="F126" s="468"/>
      <c r="G126" s="469"/>
      <c r="H126" s="470"/>
      <c r="I126" s="471"/>
      <c r="J126" s="469"/>
      <c r="K126" s="471"/>
      <c r="L126" s="469"/>
      <c r="M126" s="471"/>
    </row>
    <row r="127" s="448" customFormat="true" ht="12.75" hidden="true" customHeight="true" outlineLevel="0" collapsed="false">
      <c r="A127" s="493"/>
      <c r="B127" s="468"/>
      <c r="C127" s="469"/>
      <c r="D127" s="468"/>
      <c r="E127" s="469"/>
      <c r="F127" s="468"/>
      <c r="G127" s="469"/>
      <c r="H127" s="470"/>
      <c r="I127" s="471"/>
      <c r="J127" s="469"/>
      <c r="K127" s="471"/>
      <c r="L127" s="469"/>
      <c r="M127" s="471"/>
    </row>
    <row r="128" s="448" customFormat="true" ht="12.75" hidden="true" customHeight="true" outlineLevel="0" collapsed="false">
      <c r="A128" s="493"/>
      <c r="B128" s="468"/>
      <c r="C128" s="469"/>
      <c r="D128" s="468"/>
      <c r="E128" s="469"/>
      <c r="F128" s="468"/>
      <c r="G128" s="469"/>
      <c r="H128" s="470"/>
      <c r="I128" s="471"/>
      <c r="J128" s="469"/>
      <c r="K128" s="471"/>
      <c r="L128" s="469"/>
      <c r="M128" s="471"/>
    </row>
    <row r="129" s="448" customFormat="true" ht="12.75" hidden="true" customHeight="true" outlineLevel="0" collapsed="false">
      <c r="A129" s="495"/>
      <c r="B129" s="468"/>
      <c r="C129" s="469"/>
      <c r="D129" s="468"/>
      <c r="E129" s="469"/>
      <c r="F129" s="468"/>
      <c r="G129" s="469"/>
      <c r="H129" s="470"/>
      <c r="I129" s="471"/>
      <c r="J129" s="469"/>
      <c r="K129" s="468"/>
      <c r="L129" s="469"/>
      <c r="M129" s="468"/>
    </row>
    <row r="130" s="448" customFormat="true" ht="12.75" hidden="true" customHeight="true" outlineLevel="0" collapsed="false">
      <c r="A130" s="493"/>
      <c r="B130" s="468"/>
      <c r="C130" s="469"/>
      <c r="D130" s="468"/>
      <c r="E130" s="469"/>
      <c r="F130" s="468"/>
      <c r="G130" s="469"/>
      <c r="H130" s="470"/>
      <c r="I130" s="471"/>
      <c r="J130" s="469"/>
      <c r="K130" s="471"/>
      <c r="L130" s="469"/>
      <c r="M130" s="471"/>
    </row>
    <row r="131" s="448" customFormat="true" ht="12.75" hidden="true" customHeight="true" outlineLevel="0" collapsed="false">
      <c r="A131" s="493"/>
      <c r="B131" s="468"/>
      <c r="C131" s="469"/>
      <c r="D131" s="468"/>
      <c r="E131" s="469"/>
      <c r="F131" s="468"/>
      <c r="G131" s="469"/>
      <c r="H131" s="470"/>
      <c r="I131" s="471"/>
      <c r="J131" s="469"/>
      <c r="K131" s="471"/>
      <c r="L131" s="469"/>
      <c r="M131" s="471"/>
    </row>
    <row r="132" s="448" customFormat="true" ht="12.75" hidden="true" customHeight="true" outlineLevel="0" collapsed="false">
      <c r="A132" s="493"/>
      <c r="B132" s="468"/>
      <c r="C132" s="469"/>
      <c r="D132" s="468"/>
      <c r="E132" s="469"/>
      <c r="F132" s="468"/>
      <c r="G132" s="469"/>
      <c r="H132" s="470"/>
      <c r="I132" s="471"/>
      <c r="J132" s="469"/>
      <c r="K132" s="471"/>
      <c r="L132" s="469"/>
      <c r="M132" s="471"/>
    </row>
    <row r="133" s="448" customFormat="true" ht="12.75" hidden="true" customHeight="true" outlineLevel="0" collapsed="false">
      <c r="A133" s="493"/>
      <c r="B133" s="468"/>
      <c r="C133" s="469"/>
      <c r="D133" s="468"/>
      <c r="E133" s="469"/>
      <c r="F133" s="468"/>
      <c r="G133" s="469"/>
      <c r="H133" s="470"/>
      <c r="I133" s="471"/>
      <c r="J133" s="469"/>
      <c r="K133" s="471"/>
      <c r="L133" s="469"/>
      <c r="M133" s="471"/>
    </row>
    <row r="134" s="448" customFormat="true" ht="12.75" hidden="true" customHeight="true" outlineLevel="0" collapsed="false">
      <c r="A134" s="493"/>
      <c r="B134" s="468"/>
      <c r="C134" s="469"/>
      <c r="D134" s="468"/>
      <c r="E134" s="469"/>
      <c r="F134" s="468"/>
      <c r="G134" s="469"/>
      <c r="H134" s="470"/>
      <c r="I134" s="471"/>
      <c r="J134" s="469"/>
      <c r="K134" s="471"/>
      <c r="L134" s="469"/>
      <c r="M134" s="471"/>
    </row>
    <row r="135" s="448" customFormat="true" ht="12.75" hidden="true" customHeight="true" outlineLevel="0" collapsed="false">
      <c r="A135" s="493"/>
      <c r="B135" s="468"/>
      <c r="C135" s="469"/>
      <c r="D135" s="468"/>
      <c r="E135" s="469"/>
      <c r="F135" s="468"/>
      <c r="G135" s="469"/>
      <c r="H135" s="470"/>
      <c r="I135" s="471"/>
      <c r="J135" s="469"/>
      <c r="K135" s="471"/>
      <c r="L135" s="469"/>
      <c r="M135" s="471"/>
    </row>
    <row r="136" s="448" customFormat="true" ht="12.75" hidden="true" customHeight="true" outlineLevel="0" collapsed="false">
      <c r="A136" s="495"/>
      <c r="B136" s="468"/>
      <c r="C136" s="469"/>
      <c r="D136" s="468"/>
      <c r="E136" s="469"/>
      <c r="F136" s="468"/>
      <c r="G136" s="469"/>
      <c r="H136" s="470"/>
      <c r="I136" s="471"/>
      <c r="J136" s="469"/>
      <c r="K136" s="468"/>
      <c r="L136" s="469"/>
      <c r="M136" s="468"/>
    </row>
    <row r="137" s="448" customFormat="true" ht="12.75" hidden="true" customHeight="true" outlineLevel="0" collapsed="false">
      <c r="A137" s="452"/>
      <c r="B137" s="468"/>
      <c r="C137" s="469"/>
      <c r="D137" s="468"/>
      <c r="E137" s="469"/>
      <c r="F137" s="468"/>
      <c r="G137" s="469"/>
      <c r="H137" s="470"/>
      <c r="I137" s="471"/>
      <c r="J137" s="469"/>
      <c r="K137" s="471"/>
      <c r="L137" s="469"/>
      <c r="M137" s="471"/>
    </row>
    <row r="138" s="448" customFormat="true" ht="12.75" hidden="true" customHeight="true" outlineLevel="0" collapsed="false">
      <c r="A138" s="495"/>
      <c r="B138" s="468"/>
      <c r="C138" s="469"/>
      <c r="D138" s="468"/>
      <c r="E138" s="469"/>
      <c r="F138" s="468"/>
      <c r="G138" s="469"/>
      <c r="H138" s="470"/>
      <c r="I138" s="471"/>
      <c r="J138" s="469"/>
      <c r="K138" s="471"/>
      <c r="L138" s="469"/>
      <c r="M138" s="471"/>
    </row>
    <row r="139" s="448" customFormat="true" ht="12.75" hidden="true" customHeight="true" outlineLevel="0" collapsed="false">
      <c r="A139" s="452"/>
      <c r="B139" s="468"/>
      <c r="C139" s="469"/>
      <c r="D139" s="468"/>
      <c r="E139" s="469"/>
      <c r="F139" s="468"/>
      <c r="G139" s="469"/>
      <c r="H139" s="470"/>
      <c r="I139" s="471"/>
      <c r="J139" s="469"/>
      <c r="K139" s="471"/>
      <c r="L139" s="469"/>
      <c r="M139" s="471"/>
    </row>
    <row r="140" s="448" customFormat="true" ht="12.75" hidden="true" customHeight="true" outlineLevel="0" collapsed="false">
      <c r="A140" s="493"/>
      <c r="B140" s="468"/>
      <c r="C140" s="469"/>
      <c r="D140" s="468"/>
      <c r="E140" s="469"/>
      <c r="F140" s="468"/>
      <c r="G140" s="469"/>
      <c r="H140" s="470"/>
      <c r="I140" s="471"/>
      <c r="J140" s="469"/>
      <c r="K140" s="471"/>
      <c r="L140" s="469"/>
      <c r="M140" s="471"/>
    </row>
    <row r="141" s="448" customFormat="true" ht="12.75" hidden="true" customHeight="true" outlineLevel="0" collapsed="false">
      <c r="A141" s="452"/>
      <c r="B141" s="468"/>
      <c r="C141" s="469"/>
      <c r="D141" s="468"/>
      <c r="E141" s="469"/>
      <c r="F141" s="468"/>
      <c r="G141" s="469"/>
      <c r="H141" s="470"/>
      <c r="I141" s="471"/>
      <c r="J141" s="472"/>
      <c r="K141" s="471"/>
      <c r="L141" s="472"/>
      <c r="M141" s="471"/>
    </row>
    <row r="142" s="448" customFormat="true" ht="12.75" hidden="true" customHeight="true" outlineLevel="0" collapsed="false">
      <c r="A142" s="496"/>
      <c r="B142" s="468"/>
      <c r="C142" s="469"/>
      <c r="D142" s="468"/>
      <c r="E142" s="469"/>
      <c r="F142" s="468"/>
      <c r="G142" s="469"/>
      <c r="H142" s="470"/>
      <c r="I142" s="471"/>
      <c r="J142" s="472"/>
      <c r="K142" s="471"/>
      <c r="L142" s="472"/>
      <c r="M142" s="471"/>
    </row>
    <row r="143" s="448" customFormat="true" ht="12.75" hidden="true" customHeight="true" outlineLevel="0" collapsed="false">
      <c r="A143" s="452"/>
      <c r="B143" s="452"/>
      <c r="C143" s="452"/>
      <c r="D143" s="468"/>
      <c r="E143" s="452"/>
      <c r="F143" s="452"/>
      <c r="G143" s="452"/>
      <c r="H143" s="484"/>
      <c r="I143" s="485"/>
      <c r="J143" s="485"/>
      <c r="K143" s="485"/>
      <c r="L143" s="485"/>
      <c r="M143" s="485"/>
    </row>
    <row r="144" s="448" customFormat="true" ht="12.75" hidden="true" customHeight="true" outlineLevel="0" collapsed="false">
      <c r="A144" s="491"/>
      <c r="B144" s="491"/>
      <c r="C144" s="491"/>
      <c r="D144" s="491"/>
      <c r="E144" s="491"/>
      <c r="F144" s="491"/>
      <c r="G144" s="491"/>
      <c r="H144" s="491"/>
      <c r="I144" s="491"/>
      <c r="J144" s="491"/>
      <c r="K144" s="491"/>
      <c r="L144" s="491"/>
      <c r="M144" s="491"/>
    </row>
    <row r="145" s="448" customFormat="true" ht="12.75" hidden="true" customHeight="true" outlineLevel="0" collapsed="false">
      <c r="A145" s="452"/>
      <c r="B145" s="452"/>
      <c r="C145" s="452"/>
      <c r="D145" s="452"/>
      <c r="E145" s="452"/>
      <c r="F145" s="452"/>
      <c r="G145" s="452"/>
      <c r="H145" s="452"/>
      <c r="I145" s="452"/>
      <c r="J145" s="452"/>
      <c r="K145" s="452"/>
      <c r="L145" s="452"/>
      <c r="M145" s="452"/>
    </row>
    <row r="146" s="448" customFormat="true" ht="12.75" hidden="true" customHeight="true" outlineLevel="0" collapsed="false">
      <c r="A146" s="492"/>
      <c r="B146" s="468"/>
      <c r="C146" s="469"/>
      <c r="D146" s="468"/>
      <c r="E146" s="469"/>
      <c r="F146" s="468"/>
      <c r="G146" s="469"/>
      <c r="H146" s="470"/>
      <c r="I146" s="471"/>
      <c r="J146" s="469"/>
      <c r="K146" s="471"/>
      <c r="L146" s="469"/>
      <c r="M146" s="471"/>
    </row>
    <row r="147" s="448" customFormat="true" ht="12.75" hidden="true" customHeight="true" outlineLevel="0" collapsed="false">
      <c r="A147" s="493"/>
      <c r="B147" s="468"/>
      <c r="C147" s="469"/>
      <c r="D147" s="468"/>
      <c r="E147" s="469"/>
      <c r="F147" s="468"/>
      <c r="G147" s="469"/>
      <c r="H147" s="470"/>
      <c r="I147" s="471"/>
      <c r="J147" s="469"/>
      <c r="K147" s="471"/>
      <c r="L147" s="469"/>
      <c r="M147" s="471"/>
    </row>
    <row r="148" s="448" customFormat="true" ht="12.75" hidden="true" customHeight="true" outlineLevel="0" collapsed="false">
      <c r="A148" s="494"/>
      <c r="B148" s="468"/>
      <c r="C148" s="469"/>
      <c r="D148" s="468"/>
      <c r="E148" s="469"/>
      <c r="F148" s="468"/>
      <c r="G148" s="469"/>
      <c r="H148" s="470"/>
      <c r="I148" s="471"/>
      <c r="J148" s="469"/>
      <c r="K148" s="468"/>
      <c r="L148" s="469"/>
      <c r="M148" s="468"/>
    </row>
    <row r="149" s="448" customFormat="true" ht="12.75" hidden="true" customHeight="true" outlineLevel="0" collapsed="false">
      <c r="A149" s="452"/>
      <c r="B149" s="468"/>
      <c r="C149" s="469"/>
      <c r="D149" s="468"/>
      <c r="E149" s="469"/>
      <c r="F149" s="468"/>
      <c r="G149" s="469"/>
      <c r="H149" s="470"/>
      <c r="I149" s="471"/>
      <c r="J149" s="469"/>
      <c r="K149" s="471"/>
      <c r="L149" s="469"/>
      <c r="M149" s="471"/>
    </row>
    <row r="150" s="448" customFormat="true" ht="12.75" hidden="true" customHeight="true" outlineLevel="0" collapsed="false">
      <c r="A150" s="493"/>
      <c r="B150" s="468"/>
      <c r="C150" s="469"/>
      <c r="D150" s="468"/>
      <c r="E150" s="469"/>
      <c r="F150" s="468"/>
      <c r="G150" s="469"/>
      <c r="H150" s="470"/>
      <c r="I150" s="471"/>
      <c r="J150" s="469"/>
      <c r="K150" s="471"/>
      <c r="L150" s="469"/>
      <c r="M150" s="471"/>
    </row>
    <row r="151" s="448" customFormat="true" ht="12.75" hidden="true" customHeight="true" outlineLevel="0" collapsed="false">
      <c r="A151" s="493"/>
      <c r="B151" s="468"/>
      <c r="C151" s="469"/>
      <c r="D151" s="468"/>
      <c r="E151" s="469"/>
      <c r="F151" s="468"/>
      <c r="G151" s="469"/>
      <c r="H151" s="470"/>
      <c r="I151" s="471"/>
      <c r="J151" s="469"/>
      <c r="K151" s="471"/>
      <c r="L151" s="469"/>
      <c r="M151" s="471"/>
    </row>
    <row r="152" s="448" customFormat="true" ht="12.75" hidden="true" customHeight="true" outlineLevel="0" collapsed="false">
      <c r="A152" s="493"/>
      <c r="B152" s="468"/>
      <c r="C152" s="469"/>
      <c r="D152" s="468"/>
      <c r="E152" s="469"/>
      <c r="F152" s="468"/>
      <c r="G152" s="469"/>
      <c r="H152" s="470"/>
      <c r="I152" s="471"/>
      <c r="J152" s="469"/>
      <c r="K152" s="471"/>
      <c r="L152" s="469"/>
      <c r="M152" s="471"/>
    </row>
    <row r="153" s="448" customFormat="true" ht="12.75" hidden="true" customHeight="true" outlineLevel="0" collapsed="false">
      <c r="A153" s="495"/>
      <c r="B153" s="468"/>
      <c r="C153" s="469"/>
      <c r="D153" s="468"/>
      <c r="E153" s="469"/>
      <c r="F153" s="468"/>
      <c r="G153" s="469"/>
      <c r="H153" s="470"/>
      <c r="I153" s="471"/>
      <c r="J153" s="469"/>
      <c r="K153" s="468"/>
      <c r="L153" s="469"/>
      <c r="M153" s="468"/>
    </row>
    <row r="154" s="448" customFormat="true" ht="12.75" hidden="true" customHeight="true" outlineLevel="0" collapsed="false">
      <c r="A154" s="493"/>
      <c r="B154" s="468"/>
      <c r="C154" s="469"/>
      <c r="D154" s="468"/>
      <c r="E154" s="469"/>
      <c r="F154" s="468"/>
      <c r="G154" s="469"/>
      <c r="H154" s="470"/>
      <c r="I154" s="471"/>
      <c r="J154" s="469"/>
      <c r="K154" s="471"/>
      <c r="L154" s="469"/>
      <c r="M154" s="471"/>
    </row>
    <row r="155" s="448" customFormat="true" ht="12.75" hidden="true" customHeight="true" outlineLevel="0" collapsed="false">
      <c r="A155" s="493"/>
      <c r="B155" s="468"/>
      <c r="C155" s="469"/>
      <c r="D155" s="468"/>
      <c r="E155" s="469"/>
      <c r="F155" s="468"/>
      <c r="G155" s="469"/>
      <c r="H155" s="470"/>
      <c r="I155" s="471"/>
      <c r="J155" s="469"/>
      <c r="K155" s="471"/>
      <c r="L155" s="469"/>
      <c r="M155" s="471"/>
    </row>
    <row r="156" s="448" customFormat="true" ht="12.75" hidden="true" customHeight="true" outlineLevel="0" collapsed="false">
      <c r="A156" s="493"/>
      <c r="B156" s="468"/>
      <c r="C156" s="469"/>
      <c r="D156" s="468"/>
      <c r="E156" s="469"/>
      <c r="F156" s="468"/>
      <c r="G156" s="469"/>
      <c r="H156" s="470"/>
      <c r="I156" s="471"/>
      <c r="J156" s="469"/>
      <c r="K156" s="471"/>
      <c r="L156" s="469"/>
      <c r="M156" s="471"/>
    </row>
    <row r="157" s="448" customFormat="true" ht="12.75" hidden="true" customHeight="true" outlineLevel="0" collapsed="false">
      <c r="A157" s="495"/>
      <c r="B157" s="468"/>
      <c r="C157" s="469"/>
      <c r="D157" s="468"/>
      <c r="E157" s="469"/>
      <c r="F157" s="468"/>
      <c r="G157" s="469"/>
      <c r="H157" s="470"/>
      <c r="I157" s="471"/>
      <c r="J157" s="469"/>
      <c r="K157" s="468"/>
      <c r="L157" s="469"/>
      <c r="M157" s="468"/>
    </row>
    <row r="158" s="448" customFormat="true" ht="12.75" hidden="true" customHeight="true" outlineLevel="0" collapsed="false">
      <c r="A158" s="493"/>
      <c r="B158" s="468"/>
      <c r="C158" s="469"/>
      <c r="D158" s="468"/>
      <c r="E158" s="469"/>
      <c r="F158" s="468"/>
      <c r="G158" s="469"/>
      <c r="H158" s="470"/>
      <c r="I158" s="471"/>
      <c r="J158" s="469"/>
      <c r="K158" s="471"/>
      <c r="L158" s="469"/>
      <c r="M158" s="471"/>
    </row>
    <row r="159" s="448" customFormat="true" ht="12.75" hidden="true" customHeight="true" outlineLevel="0" collapsed="false">
      <c r="A159" s="493"/>
      <c r="B159" s="468"/>
      <c r="C159" s="469"/>
      <c r="D159" s="468"/>
      <c r="E159" s="469"/>
      <c r="F159" s="468"/>
      <c r="G159" s="469"/>
      <c r="H159" s="470"/>
      <c r="I159" s="471"/>
      <c r="J159" s="469"/>
      <c r="K159" s="471"/>
      <c r="L159" s="469"/>
      <c r="M159" s="471"/>
    </row>
    <row r="160" s="448" customFormat="true" ht="12.75" hidden="true" customHeight="true" outlineLevel="0" collapsed="false">
      <c r="A160" s="493"/>
      <c r="B160" s="468"/>
      <c r="C160" s="469"/>
      <c r="D160" s="468"/>
      <c r="E160" s="469"/>
      <c r="F160" s="468"/>
      <c r="G160" s="469"/>
      <c r="H160" s="470"/>
      <c r="I160" s="471"/>
      <c r="J160" s="469"/>
      <c r="K160" s="471"/>
      <c r="L160" s="469"/>
      <c r="M160" s="471"/>
    </row>
    <row r="161" s="448" customFormat="true" ht="12.75" hidden="true" customHeight="true" outlineLevel="0" collapsed="false">
      <c r="A161" s="493"/>
      <c r="B161" s="468"/>
      <c r="C161" s="469"/>
      <c r="D161" s="468"/>
      <c r="E161" s="469"/>
      <c r="F161" s="468"/>
      <c r="G161" s="469"/>
      <c r="H161" s="470"/>
      <c r="I161" s="471"/>
      <c r="J161" s="469"/>
      <c r="K161" s="471"/>
      <c r="L161" s="469"/>
      <c r="M161" s="471"/>
    </row>
    <row r="162" s="448" customFormat="true" ht="12.75" hidden="true" customHeight="true" outlineLevel="0" collapsed="false">
      <c r="A162" s="495"/>
      <c r="B162" s="468"/>
      <c r="C162" s="469"/>
      <c r="D162" s="468"/>
      <c r="E162" s="469"/>
      <c r="F162" s="468"/>
      <c r="G162" s="469"/>
      <c r="H162" s="470"/>
      <c r="I162" s="471"/>
      <c r="J162" s="469"/>
      <c r="K162" s="468"/>
      <c r="L162" s="469"/>
      <c r="M162" s="468"/>
    </row>
    <row r="163" s="448" customFormat="true" ht="12.75" hidden="true" customHeight="true" outlineLevel="0" collapsed="false">
      <c r="A163" s="493"/>
      <c r="B163" s="468"/>
      <c r="C163" s="469"/>
      <c r="D163" s="468"/>
      <c r="E163" s="469"/>
      <c r="F163" s="468"/>
      <c r="G163" s="469"/>
      <c r="H163" s="470"/>
      <c r="I163" s="471"/>
      <c r="J163" s="469"/>
      <c r="K163" s="471"/>
      <c r="L163" s="469"/>
      <c r="M163" s="471"/>
    </row>
    <row r="164" s="448" customFormat="true" ht="12.75" hidden="true" customHeight="true" outlineLevel="0" collapsed="false">
      <c r="A164" s="493"/>
      <c r="B164" s="468"/>
      <c r="C164" s="469"/>
      <c r="D164" s="468"/>
      <c r="E164" s="469"/>
      <c r="F164" s="468"/>
      <c r="G164" s="469"/>
      <c r="H164" s="470"/>
      <c r="I164" s="471"/>
      <c r="J164" s="469"/>
      <c r="K164" s="471"/>
      <c r="L164" s="469"/>
      <c r="M164" s="471"/>
    </row>
    <row r="165" s="448" customFormat="true" ht="12.75" hidden="true" customHeight="true" outlineLevel="0" collapsed="false">
      <c r="A165" s="493"/>
      <c r="B165" s="468"/>
      <c r="C165" s="469"/>
      <c r="D165" s="468"/>
      <c r="E165" s="469"/>
      <c r="F165" s="468"/>
      <c r="G165" s="469"/>
      <c r="H165" s="470"/>
      <c r="I165" s="471"/>
      <c r="J165" s="469"/>
      <c r="K165" s="471"/>
      <c r="L165" s="469"/>
      <c r="M165" s="471"/>
    </row>
    <row r="166" s="448" customFormat="true" ht="12.75" hidden="true" customHeight="true" outlineLevel="0" collapsed="false">
      <c r="A166" s="493"/>
      <c r="B166" s="468"/>
      <c r="C166" s="469"/>
      <c r="D166" s="468"/>
      <c r="E166" s="469"/>
      <c r="F166" s="468"/>
      <c r="G166" s="469"/>
      <c r="H166" s="470"/>
      <c r="I166" s="471"/>
      <c r="J166" s="469"/>
      <c r="K166" s="471"/>
      <c r="L166" s="469"/>
      <c r="M166" s="471"/>
    </row>
    <row r="167" s="448" customFormat="true" ht="12.75" hidden="true" customHeight="true" outlineLevel="0" collapsed="false">
      <c r="A167" s="493"/>
      <c r="B167" s="468"/>
      <c r="C167" s="469"/>
      <c r="D167" s="468"/>
      <c r="E167" s="469"/>
      <c r="F167" s="468"/>
      <c r="G167" s="469"/>
      <c r="H167" s="470"/>
      <c r="I167" s="471"/>
      <c r="J167" s="469"/>
      <c r="K167" s="471"/>
      <c r="L167" s="469"/>
      <c r="M167" s="471"/>
    </row>
    <row r="168" s="448" customFormat="true" ht="12.75" hidden="true" customHeight="true" outlineLevel="0" collapsed="false">
      <c r="A168" s="493"/>
      <c r="B168" s="468"/>
      <c r="C168" s="469"/>
      <c r="D168" s="468"/>
      <c r="E168" s="469"/>
      <c r="F168" s="468"/>
      <c r="G168" s="469"/>
      <c r="H168" s="470"/>
      <c r="I168" s="471"/>
      <c r="J168" s="469"/>
      <c r="K168" s="471"/>
      <c r="L168" s="469"/>
      <c r="M168" s="471"/>
    </row>
    <row r="169" s="448" customFormat="true" ht="12.75" hidden="true" customHeight="true" outlineLevel="0" collapsed="false">
      <c r="A169" s="495"/>
      <c r="B169" s="468"/>
      <c r="C169" s="469"/>
      <c r="D169" s="468"/>
      <c r="E169" s="469"/>
      <c r="F169" s="468"/>
      <c r="G169" s="469"/>
      <c r="H169" s="470"/>
      <c r="I169" s="471"/>
      <c r="J169" s="469"/>
      <c r="K169" s="468"/>
      <c r="L169" s="469"/>
      <c r="M169" s="468"/>
    </row>
    <row r="170" s="448" customFormat="true" ht="12.75" hidden="true" customHeight="true" outlineLevel="0" collapsed="false">
      <c r="A170" s="495"/>
      <c r="B170" s="468"/>
      <c r="C170" s="469"/>
      <c r="D170" s="468"/>
      <c r="E170" s="469"/>
      <c r="F170" s="468"/>
      <c r="G170" s="469"/>
      <c r="H170" s="470"/>
      <c r="I170" s="471"/>
      <c r="J170" s="469"/>
      <c r="K170" s="471"/>
      <c r="L170" s="469"/>
      <c r="M170" s="471"/>
    </row>
    <row r="171" s="448" customFormat="true" ht="12.75" hidden="true" customHeight="true" outlineLevel="0" collapsed="false">
      <c r="A171" s="495"/>
      <c r="B171" s="468"/>
      <c r="C171" s="469"/>
      <c r="D171" s="468"/>
      <c r="E171" s="469"/>
      <c r="F171" s="468"/>
      <c r="G171" s="469"/>
      <c r="H171" s="470"/>
      <c r="I171" s="471"/>
      <c r="J171" s="469"/>
      <c r="K171" s="471"/>
      <c r="L171" s="469"/>
      <c r="M171" s="471"/>
    </row>
    <row r="172" s="448" customFormat="true" ht="12.75" hidden="true" customHeight="true" outlineLevel="0" collapsed="false">
      <c r="A172" s="452"/>
      <c r="B172" s="468"/>
      <c r="C172" s="469"/>
      <c r="D172" s="468"/>
      <c r="E172" s="469"/>
      <c r="F172" s="468"/>
      <c r="G172" s="469"/>
      <c r="H172" s="470"/>
      <c r="I172" s="471"/>
      <c r="J172" s="469"/>
      <c r="K172" s="471"/>
      <c r="L172" s="469"/>
      <c r="M172" s="471"/>
    </row>
    <row r="173" s="448" customFormat="true" ht="12.75" hidden="true" customHeight="true" outlineLevel="0" collapsed="false">
      <c r="A173" s="493"/>
      <c r="B173" s="468"/>
      <c r="C173" s="469"/>
      <c r="D173" s="468"/>
      <c r="E173" s="469"/>
      <c r="F173" s="468"/>
      <c r="G173" s="469"/>
      <c r="H173" s="470"/>
      <c r="I173" s="471"/>
      <c r="J173" s="469"/>
      <c r="K173" s="471"/>
      <c r="L173" s="469"/>
      <c r="M173" s="471"/>
    </row>
    <row r="174" s="448" customFormat="true" ht="12.75" hidden="true" customHeight="true" outlineLevel="0" collapsed="false">
      <c r="A174" s="452"/>
      <c r="B174" s="468"/>
      <c r="C174" s="469"/>
      <c r="D174" s="468"/>
      <c r="E174" s="469"/>
      <c r="F174" s="468"/>
      <c r="G174" s="469"/>
      <c r="H174" s="470"/>
      <c r="I174" s="471"/>
      <c r="J174" s="472"/>
      <c r="K174" s="471"/>
      <c r="L174" s="472"/>
      <c r="M174" s="471"/>
    </row>
    <row r="175" s="448" customFormat="true" ht="12.75" hidden="true" customHeight="true" outlineLevel="0" collapsed="false">
      <c r="A175" s="496"/>
      <c r="B175" s="468"/>
      <c r="C175" s="469"/>
      <c r="D175" s="468"/>
      <c r="E175" s="469"/>
      <c r="F175" s="468"/>
      <c r="G175" s="469"/>
      <c r="H175" s="470"/>
      <c r="I175" s="471"/>
      <c r="J175" s="472"/>
      <c r="K175" s="471"/>
      <c r="L175" s="472"/>
      <c r="M175" s="471"/>
    </row>
    <row r="176" s="448" customFormat="true" ht="12.75" hidden="true" customHeight="true" outlineLevel="0" collapsed="false">
      <c r="A176" s="498"/>
      <c r="B176" s="487"/>
      <c r="C176" s="488"/>
      <c r="D176" s="487"/>
      <c r="E176" s="488"/>
      <c r="F176" s="487"/>
      <c r="G176" s="488"/>
      <c r="H176" s="489"/>
      <c r="I176" s="487"/>
      <c r="J176" s="488"/>
      <c r="K176" s="487"/>
      <c r="L176" s="488"/>
      <c r="M176" s="487"/>
    </row>
    <row r="177" s="448" customFormat="true" ht="12.75" hidden="true" customHeight="true" outlineLevel="0" collapsed="false">
      <c r="A177" s="491"/>
      <c r="B177" s="491"/>
      <c r="C177" s="491"/>
      <c r="D177" s="491"/>
      <c r="E177" s="491"/>
      <c r="F177" s="491"/>
      <c r="G177" s="491"/>
      <c r="H177" s="491"/>
      <c r="I177" s="491"/>
      <c r="J177" s="491"/>
      <c r="K177" s="491"/>
      <c r="L177" s="491"/>
      <c r="M177" s="491"/>
    </row>
    <row r="178" s="448" customFormat="true" ht="12.75" hidden="true" customHeight="true" outlineLevel="0" collapsed="false">
      <c r="A178" s="452"/>
      <c r="B178" s="452"/>
      <c r="C178" s="452"/>
      <c r="D178" s="452"/>
      <c r="E178" s="452"/>
      <c r="F178" s="452"/>
      <c r="G178" s="452"/>
      <c r="H178" s="452"/>
      <c r="I178" s="452"/>
      <c r="J178" s="452"/>
      <c r="K178" s="452"/>
      <c r="L178" s="452"/>
      <c r="M178" s="452"/>
    </row>
    <row r="179" s="448" customFormat="true" ht="12.75" hidden="true" customHeight="true" outlineLevel="0" collapsed="false">
      <c r="A179" s="492"/>
      <c r="B179" s="468"/>
      <c r="C179" s="469"/>
      <c r="D179" s="468"/>
      <c r="E179" s="469"/>
      <c r="F179" s="468"/>
      <c r="G179" s="469"/>
      <c r="H179" s="470"/>
      <c r="I179" s="471"/>
      <c r="J179" s="469"/>
      <c r="K179" s="471"/>
      <c r="L179" s="469"/>
      <c r="M179" s="471"/>
    </row>
    <row r="180" s="448" customFormat="true" ht="12.75" hidden="true" customHeight="true" outlineLevel="0" collapsed="false">
      <c r="A180" s="493"/>
      <c r="B180" s="468"/>
      <c r="C180" s="469"/>
      <c r="D180" s="468"/>
      <c r="E180" s="469"/>
      <c r="F180" s="468"/>
      <c r="G180" s="469"/>
      <c r="H180" s="470"/>
      <c r="I180" s="471"/>
      <c r="J180" s="469"/>
      <c r="K180" s="471"/>
      <c r="L180" s="469"/>
      <c r="M180" s="471"/>
    </row>
    <row r="181" s="448" customFormat="true" ht="12.75" hidden="true" customHeight="true" outlineLevel="0" collapsed="false">
      <c r="A181" s="494"/>
      <c r="B181" s="468"/>
      <c r="C181" s="469"/>
      <c r="D181" s="468"/>
      <c r="E181" s="469"/>
      <c r="F181" s="468"/>
      <c r="G181" s="469"/>
      <c r="H181" s="470"/>
      <c r="I181" s="471"/>
      <c r="J181" s="469"/>
      <c r="K181" s="468"/>
      <c r="L181" s="469"/>
      <c r="M181" s="468"/>
    </row>
    <row r="182" s="448" customFormat="true" ht="12.75" hidden="true" customHeight="true" outlineLevel="0" collapsed="false">
      <c r="A182" s="452"/>
      <c r="B182" s="468"/>
      <c r="C182" s="469"/>
      <c r="D182" s="468"/>
      <c r="E182" s="469"/>
      <c r="F182" s="468"/>
      <c r="G182" s="469"/>
      <c r="H182" s="470"/>
      <c r="I182" s="471"/>
      <c r="J182" s="469"/>
      <c r="K182" s="471"/>
      <c r="L182" s="469"/>
      <c r="M182" s="471"/>
    </row>
    <row r="183" s="448" customFormat="true" ht="12.75" hidden="true" customHeight="true" outlineLevel="0" collapsed="false">
      <c r="A183" s="493"/>
      <c r="B183" s="468"/>
      <c r="C183" s="469"/>
      <c r="D183" s="468"/>
      <c r="E183" s="469"/>
      <c r="F183" s="468"/>
      <c r="G183" s="469"/>
      <c r="H183" s="470"/>
      <c r="I183" s="471"/>
      <c r="J183" s="469"/>
      <c r="K183" s="471"/>
      <c r="L183" s="469"/>
      <c r="M183" s="471"/>
    </row>
    <row r="184" s="448" customFormat="true" ht="12.75" hidden="true" customHeight="true" outlineLevel="0" collapsed="false">
      <c r="A184" s="493"/>
      <c r="B184" s="468"/>
      <c r="C184" s="469"/>
      <c r="D184" s="468"/>
      <c r="E184" s="469"/>
      <c r="F184" s="468"/>
      <c r="G184" s="469"/>
      <c r="H184" s="470"/>
      <c r="I184" s="471"/>
      <c r="J184" s="469"/>
      <c r="K184" s="471"/>
      <c r="L184" s="469"/>
      <c r="M184" s="471"/>
    </row>
    <row r="185" s="448" customFormat="true" ht="12.75" hidden="true" customHeight="true" outlineLevel="0" collapsed="false">
      <c r="A185" s="493"/>
      <c r="B185" s="468"/>
      <c r="C185" s="469"/>
      <c r="D185" s="468"/>
      <c r="E185" s="469"/>
      <c r="F185" s="468"/>
      <c r="G185" s="469"/>
      <c r="H185" s="470"/>
      <c r="I185" s="471"/>
      <c r="J185" s="469"/>
      <c r="K185" s="471"/>
      <c r="L185" s="469"/>
      <c r="M185" s="471"/>
    </row>
    <row r="186" s="448" customFormat="true" ht="12.75" hidden="true" customHeight="true" outlineLevel="0" collapsed="false">
      <c r="A186" s="495"/>
      <c r="B186" s="468"/>
      <c r="C186" s="469"/>
      <c r="D186" s="468"/>
      <c r="E186" s="469"/>
      <c r="F186" s="468"/>
      <c r="G186" s="469"/>
      <c r="H186" s="470"/>
      <c r="I186" s="471"/>
      <c r="J186" s="469"/>
      <c r="K186" s="468"/>
      <c r="L186" s="469"/>
      <c r="M186" s="468"/>
    </row>
    <row r="187" s="448" customFormat="true" ht="12.75" hidden="true" customHeight="true" outlineLevel="0" collapsed="false">
      <c r="A187" s="493"/>
      <c r="B187" s="468"/>
      <c r="C187" s="469"/>
      <c r="D187" s="468"/>
      <c r="E187" s="469"/>
      <c r="F187" s="468"/>
      <c r="G187" s="469"/>
      <c r="H187" s="470"/>
      <c r="I187" s="471"/>
      <c r="J187" s="469"/>
      <c r="K187" s="471"/>
      <c r="L187" s="469"/>
      <c r="M187" s="471"/>
    </row>
    <row r="188" s="448" customFormat="true" ht="12.75" hidden="true" customHeight="true" outlineLevel="0" collapsed="false">
      <c r="A188" s="493"/>
      <c r="B188" s="468"/>
      <c r="C188" s="469"/>
      <c r="D188" s="468"/>
      <c r="E188" s="469"/>
      <c r="F188" s="468"/>
      <c r="G188" s="469"/>
      <c r="H188" s="470"/>
      <c r="I188" s="471"/>
      <c r="J188" s="469"/>
      <c r="K188" s="471"/>
      <c r="L188" s="469"/>
      <c r="M188" s="471"/>
    </row>
    <row r="189" s="448" customFormat="true" ht="12.75" hidden="true" customHeight="true" outlineLevel="0" collapsed="false">
      <c r="A189" s="493"/>
      <c r="B189" s="468"/>
      <c r="C189" s="469"/>
      <c r="D189" s="468"/>
      <c r="E189" s="469"/>
      <c r="F189" s="468"/>
      <c r="G189" s="469"/>
      <c r="H189" s="470"/>
      <c r="I189" s="471"/>
      <c r="J189" s="469"/>
      <c r="K189" s="471"/>
      <c r="L189" s="469"/>
      <c r="M189" s="471"/>
    </row>
    <row r="190" s="448" customFormat="true" ht="12.75" hidden="true" customHeight="true" outlineLevel="0" collapsed="false">
      <c r="A190" s="495"/>
      <c r="B190" s="468"/>
      <c r="C190" s="469"/>
      <c r="D190" s="468"/>
      <c r="E190" s="469"/>
      <c r="F190" s="468"/>
      <c r="G190" s="469"/>
      <c r="H190" s="470"/>
      <c r="I190" s="471"/>
      <c r="J190" s="469"/>
      <c r="K190" s="468"/>
      <c r="L190" s="469"/>
      <c r="M190" s="468"/>
    </row>
    <row r="191" s="448" customFormat="true" ht="12.75" hidden="true" customHeight="true" outlineLevel="0" collapsed="false">
      <c r="A191" s="493"/>
      <c r="B191" s="468"/>
      <c r="C191" s="469"/>
      <c r="D191" s="468"/>
      <c r="E191" s="469"/>
      <c r="F191" s="468"/>
      <c r="G191" s="469"/>
      <c r="H191" s="470"/>
      <c r="I191" s="471"/>
      <c r="J191" s="469"/>
      <c r="K191" s="471"/>
      <c r="L191" s="469"/>
      <c r="M191" s="471"/>
    </row>
    <row r="192" s="448" customFormat="true" ht="12.75" hidden="true" customHeight="true" outlineLevel="0" collapsed="false">
      <c r="A192" s="493"/>
      <c r="B192" s="468"/>
      <c r="C192" s="469"/>
      <c r="D192" s="468"/>
      <c r="E192" s="469"/>
      <c r="F192" s="468"/>
      <c r="G192" s="469"/>
      <c r="H192" s="470"/>
      <c r="I192" s="471"/>
      <c r="J192" s="469"/>
      <c r="K192" s="471"/>
      <c r="L192" s="469"/>
      <c r="M192" s="471"/>
    </row>
    <row r="193" s="448" customFormat="true" ht="12.75" hidden="true" customHeight="true" outlineLevel="0" collapsed="false">
      <c r="A193" s="493"/>
      <c r="B193" s="468"/>
      <c r="C193" s="469"/>
      <c r="D193" s="468"/>
      <c r="E193" s="469"/>
      <c r="F193" s="468"/>
      <c r="G193" s="469"/>
      <c r="H193" s="470"/>
      <c r="I193" s="471"/>
      <c r="J193" s="469"/>
      <c r="K193" s="471"/>
      <c r="L193" s="469"/>
      <c r="M193" s="471"/>
    </row>
    <row r="194" s="448" customFormat="true" ht="12.75" hidden="true" customHeight="true" outlineLevel="0" collapsed="false">
      <c r="A194" s="493"/>
      <c r="B194" s="468"/>
      <c r="C194" s="469"/>
      <c r="D194" s="468"/>
      <c r="E194" s="469"/>
      <c r="F194" s="468"/>
      <c r="G194" s="469"/>
      <c r="H194" s="470"/>
      <c r="I194" s="471"/>
      <c r="J194" s="469"/>
      <c r="K194" s="471"/>
      <c r="L194" s="469"/>
      <c r="M194" s="471"/>
    </row>
    <row r="195" s="448" customFormat="true" ht="12.75" hidden="true" customHeight="true" outlineLevel="0" collapsed="false">
      <c r="A195" s="495"/>
      <c r="B195" s="468"/>
      <c r="C195" s="469"/>
      <c r="D195" s="468"/>
      <c r="E195" s="469"/>
      <c r="F195" s="468"/>
      <c r="G195" s="469"/>
      <c r="H195" s="470"/>
      <c r="I195" s="471"/>
      <c r="J195" s="469"/>
      <c r="K195" s="468"/>
      <c r="L195" s="469"/>
      <c r="M195" s="468"/>
    </row>
    <row r="196" s="448" customFormat="true" ht="12.75" hidden="true" customHeight="true" outlineLevel="0" collapsed="false">
      <c r="A196" s="493"/>
      <c r="B196" s="468"/>
      <c r="C196" s="469"/>
      <c r="D196" s="468"/>
      <c r="E196" s="469"/>
      <c r="F196" s="468"/>
      <c r="G196" s="469"/>
      <c r="H196" s="470"/>
      <c r="I196" s="471"/>
      <c r="J196" s="469"/>
      <c r="K196" s="471"/>
      <c r="L196" s="469"/>
      <c r="M196" s="471"/>
    </row>
    <row r="197" s="448" customFormat="true" ht="12.75" hidden="true" customHeight="true" outlineLevel="0" collapsed="false">
      <c r="A197" s="493"/>
      <c r="B197" s="468"/>
      <c r="C197" s="469"/>
      <c r="D197" s="468"/>
      <c r="E197" s="469"/>
      <c r="F197" s="468"/>
      <c r="G197" s="469"/>
      <c r="H197" s="470"/>
      <c r="I197" s="471"/>
      <c r="J197" s="469"/>
      <c r="K197" s="471"/>
      <c r="L197" s="469"/>
      <c r="M197" s="471"/>
    </row>
    <row r="198" s="448" customFormat="true" ht="12.75" hidden="true" customHeight="true" outlineLevel="0" collapsed="false">
      <c r="A198" s="493"/>
      <c r="B198" s="468"/>
      <c r="C198" s="469"/>
      <c r="D198" s="468"/>
      <c r="E198" s="469"/>
      <c r="F198" s="468"/>
      <c r="G198" s="469"/>
      <c r="H198" s="470"/>
      <c r="I198" s="471"/>
      <c r="J198" s="469"/>
      <c r="K198" s="471"/>
      <c r="L198" s="469"/>
      <c r="M198" s="471"/>
    </row>
    <row r="199" s="448" customFormat="true" ht="12.75" hidden="true" customHeight="true" outlineLevel="0" collapsed="false">
      <c r="A199" s="493"/>
      <c r="B199" s="468"/>
      <c r="C199" s="469"/>
      <c r="D199" s="468"/>
      <c r="E199" s="469"/>
      <c r="F199" s="468"/>
      <c r="G199" s="469"/>
      <c r="H199" s="470"/>
      <c r="I199" s="471"/>
      <c r="J199" s="469"/>
      <c r="K199" s="471"/>
      <c r="L199" s="469"/>
      <c r="M199" s="471"/>
    </row>
    <row r="200" s="448" customFormat="true" ht="12.75" hidden="true" customHeight="true" outlineLevel="0" collapsed="false">
      <c r="A200" s="493"/>
      <c r="B200" s="468"/>
      <c r="C200" s="469"/>
      <c r="D200" s="468"/>
      <c r="E200" s="469"/>
      <c r="F200" s="468"/>
      <c r="G200" s="469"/>
      <c r="H200" s="470"/>
      <c r="I200" s="471"/>
      <c r="J200" s="469"/>
      <c r="K200" s="471"/>
      <c r="L200" s="469"/>
      <c r="M200" s="471"/>
    </row>
    <row r="201" s="448" customFormat="true" ht="12.75" hidden="true" customHeight="true" outlineLevel="0" collapsed="false">
      <c r="A201" s="493"/>
      <c r="B201" s="468"/>
      <c r="C201" s="469"/>
      <c r="D201" s="468"/>
      <c r="E201" s="469"/>
      <c r="F201" s="468"/>
      <c r="G201" s="469"/>
      <c r="H201" s="470"/>
      <c r="I201" s="471"/>
      <c r="J201" s="469"/>
      <c r="K201" s="471"/>
      <c r="L201" s="469"/>
      <c r="M201" s="471"/>
    </row>
    <row r="202" s="448" customFormat="true" ht="12.75" hidden="true" customHeight="true" outlineLevel="0" collapsed="false">
      <c r="A202" s="495"/>
      <c r="B202" s="468"/>
      <c r="C202" s="469"/>
      <c r="D202" s="468"/>
      <c r="E202" s="469"/>
      <c r="F202" s="468"/>
      <c r="G202" s="469"/>
      <c r="H202" s="470"/>
      <c r="I202" s="471"/>
      <c r="J202" s="469"/>
      <c r="K202" s="468"/>
      <c r="L202" s="469"/>
      <c r="M202" s="468"/>
    </row>
    <row r="203" s="448" customFormat="true" ht="12.75" hidden="true" customHeight="true" outlineLevel="0" collapsed="false">
      <c r="A203" s="452"/>
      <c r="B203" s="468"/>
      <c r="C203" s="469"/>
      <c r="D203" s="468"/>
      <c r="E203" s="469"/>
      <c r="F203" s="468"/>
      <c r="G203" s="469"/>
      <c r="H203" s="470"/>
      <c r="I203" s="471"/>
      <c r="J203" s="469"/>
      <c r="K203" s="471"/>
      <c r="L203" s="469"/>
      <c r="M203" s="471"/>
    </row>
    <row r="204" s="448" customFormat="true" ht="12.75" hidden="true" customHeight="true" outlineLevel="0" collapsed="false">
      <c r="A204" s="495"/>
      <c r="B204" s="468"/>
      <c r="C204" s="469"/>
      <c r="D204" s="468"/>
      <c r="E204" s="469"/>
      <c r="F204" s="468"/>
      <c r="G204" s="469"/>
      <c r="H204" s="470"/>
      <c r="I204" s="471"/>
      <c r="J204" s="469"/>
      <c r="K204" s="471"/>
      <c r="L204" s="469"/>
      <c r="M204" s="471"/>
    </row>
    <row r="205" s="448" customFormat="true" ht="12.75" hidden="true" customHeight="true" outlineLevel="0" collapsed="false">
      <c r="A205" s="452"/>
      <c r="B205" s="468"/>
      <c r="C205" s="469"/>
      <c r="D205" s="468"/>
      <c r="E205" s="469"/>
      <c r="F205" s="468"/>
      <c r="G205" s="469"/>
      <c r="H205" s="470"/>
      <c r="I205" s="471"/>
      <c r="J205" s="469"/>
      <c r="K205" s="471"/>
      <c r="L205" s="469"/>
      <c r="M205" s="471"/>
    </row>
    <row r="206" s="448" customFormat="true" ht="12.75" hidden="true" customHeight="true" outlineLevel="0" collapsed="false">
      <c r="A206" s="493"/>
      <c r="B206" s="468"/>
      <c r="C206" s="469"/>
      <c r="D206" s="468"/>
      <c r="E206" s="469"/>
      <c r="F206" s="468"/>
      <c r="G206" s="469"/>
      <c r="H206" s="470"/>
      <c r="I206" s="471"/>
      <c r="J206" s="469"/>
      <c r="K206" s="471"/>
      <c r="L206" s="469"/>
      <c r="M206" s="471"/>
    </row>
    <row r="207" s="448" customFormat="true" ht="12.75" hidden="true" customHeight="true" outlineLevel="0" collapsed="false">
      <c r="A207" s="452"/>
      <c r="B207" s="468"/>
      <c r="C207" s="469"/>
      <c r="D207" s="468"/>
      <c r="E207" s="469"/>
      <c r="F207" s="468"/>
      <c r="G207" s="469"/>
      <c r="H207" s="470"/>
      <c r="I207" s="471"/>
      <c r="J207" s="472"/>
      <c r="K207" s="471"/>
      <c r="L207" s="472"/>
      <c r="M207" s="471"/>
    </row>
    <row r="208" s="448" customFormat="true" ht="12.75" hidden="true" customHeight="true" outlineLevel="0" collapsed="false">
      <c r="A208" s="496"/>
      <c r="B208" s="468"/>
      <c r="C208" s="469"/>
      <c r="D208" s="468"/>
      <c r="E208" s="469"/>
      <c r="F208" s="468"/>
      <c r="G208" s="469"/>
      <c r="H208" s="470"/>
      <c r="I208" s="471"/>
      <c r="J208" s="472"/>
      <c r="K208" s="471"/>
      <c r="L208" s="472"/>
      <c r="M208" s="471"/>
    </row>
    <row r="209" s="448" customFormat="true" ht="12.75" hidden="true" customHeight="true" outlineLevel="0" collapsed="false">
      <c r="A209" s="485"/>
      <c r="B209" s="485"/>
      <c r="C209" s="485"/>
      <c r="D209" s="485"/>
      <c r="E209" s="484"/>
      <c r="F209" s="484"/>
      <c r="G209" s="452"/>
      <c r="H209" s="452"/>
      <c r="I209" s="452"/>
      <c r="J209" s="452"/>
      <c r="K209" s="452"/>
      <c r="L209" s="452"/>
      <c r="M209" s="452"/>
    </row>
    <row r="210" s="448" customFormat="true" ht="12.75" hidden="true" customHeight="true" outlineLevel="0" collapsed="false">
      <c r="A210" s="491"/>
      <c r="B210" s="491"/>
      <c r="C210" s="491"/>
      <c r="D210" s="491"/>
      <c r="E210" s="491"/>
      <c r="F210" s="491"/>
      <c r="G210" s="491"/>
      <c r="H210" s="491"/>
      <c r="I210" s="491"/>
      <c r="J210" s="491"/>
      <c r="K210" s="491"/>
      <c r="L210" s="491"/>
      <c r="M210" s="491"/>
    </row>
    <row r="211" s="448" customFormat="true" ht="12.75" hidden="true" customHeight="true" outlineLevel="0" collapsed="false">
      <c r="A211" s="452"/>
      <c r="B211" s="452"/>
      <c r="C211" s="452"/>
      <c r="D211" s="452"/>
      <c r="E211" s="452"/>
      <c r="F211" s="452"/>
      <c r="G211" s="452"/>
      <c r="H211" s="452"/>
      <c r="I211" s="452"/>
      <c r="J211" s="452"/>
      <c r="K211" s="452"/>
      <c r="L211" s="452"/>
      <c r="M211" s="452"/>
    </row>
    <row r="212" s="448" customFormat="true" ht="12.75" hidden="true" customHeight="true" outlineLevel="0" collapsed="false">
      <c r="A212" s="492"/>
      <c r="B212" s="468"/>
      <c r="C212" s="469"/>
      <c r="D212" s="468"/>
      <c r="E212" s="469"/>
      <c r="F212" s="468"/>
      <c r="G212" s="469"/>
      <c r="H212" s="470"/>
      <c r="I212" s="471"/>
      <c r="J212" s="469"/>
      <c r="K212" s="471"/>
      <c r="L212" s="469"/>
      <c r="M212" s="471"/>
    </row>
    <row r="213" s="448" customFormat="true" ht="12.75" hidden="true" customHeight="true" outlineLevel="0" collapsed="false">
      <c r="A213" s="493"/>
      <c r="B213" s="468"/>
      <c r="C213" s="469"/>
      <c r="D213" s="468"/>
      <c r="E213" s="469"/>
      <c r="F213" s="468"/>
      <c r="G213" s="469"/>
      <c r="H213" s="470"/>
      <c r="I213" s="471"/>
      <c r="J213" s="469"/>
      <c r="K213" s="471"/>
      <c r="L213" s="469"/>
      <c r="M213" s="471"/>
    </row>
    <row r="214" s="448" customFormat="true" ht="12.75" hidden="true" customHeight="true" outlineLevel="0" collapsed="false">
      <c r="A214" s="494"/>
      <c r="B214" s="468"/>
      <c r="C214" s="469"/>
      <c r="D214" s="468"/>
      <c r="E214" s="469"/>
      <c r="F214" s="468"/>
      <c r="G214" s="469"/>
      <c r="H214" s="470"/>
      <c r="I214" s="471"/>
      <c r="J214" s="469"/>
      <c r="K214" s="468"/>
      <c r="L214" s="469"/>
      <c r="M214" s="468"/>
    </row>
    <row r="215" s="448" customFormat="true" ht="12.75" hidden="true" customHeight="true" outlineLevel="0" collapsed="false">
      <c r="A215" s="452"/>
      <c r="B215" s="468"/>
      <c r="C215" s="469"/>
      <c r="D215" s="468"/>
      <c r="E215" s="469"/>
      <c r="F215" s="468"/>
      <c r="G215" s="469"/>
      <c r="H215" s="470"/>
      <c r="I215" s="471"/>
      <c r="J215" s="469"/>
      <c r="K215" s="471"/>
      <c r="L215" s="469"/>
      <c r="M215" s="471"/>
    </row>
    <row r="216" s="448" customFormat="true" ht="12.75" hidden="true" customHeight="true" outlineLevel="0" collapsed="false">
      <c r="A216" s="493"/>
      <c r="B216" s="468"/>
      <c r="C216" s="469"/>
      <c r="D216" s="468"/>
      <c r="E216" s="469"/>
      <c r="F216" s="468"/>
      <c r="G216" s="469"/>
      <c r="H216" s="470"/>
      <c r="I216" s="471"/>
      <c r="J216" s="469"/>
      <c r="K216" s="471"/>
      <c r="L216" s="469"/>
      <c r="M216" s="471"/>
    </row>
    <row r="217" s="448" customFormat="true" ht="12.75" hidden="true" customHeight="true" outlineLevel="0" collapsed="false">
      <c r="A217" s="493"/>
      <c r="B217" s="468"/>
      <c r="C217" s="469"/>
      <c r="D217" s="468"/>
      <c r="E217" s="469"/>
      <c r="F217" s="468"/>
      <c r="G217" s="469"/>
      <c r="H217" s="470"/>
      <c r="I217" s="471"/>
      <c r="J217" s="469"/>
      <c r="K217" s="471"/>
      <c r="L217" s="469"/>
      <c r="M217" s="471"/>
    </row>
    <row r="218" s="448" customFormat="true" ht="12.75" hidden="true" customHeight="true" outlineLevel="0" collapsed="false">
      <c r="A218" s="493"/>
      <c r="B218" s="468"/>
      <c r="C218" s="469"/>
      <c r="D218" s="468"/>
      <c r="E218" s="469"/>
      <c r="F218" s="468"/>
      <c r="G218" s="469"/>
      <c r="H218" s="470"/>
      <c r="I218" s="471"/>
      <c r="J218" s="469"/>
      <c r="K218" s="471"/>
      <c r="L218" s="469"/>
      <c r="M218" s="471"/>
    </row>
    <row r="219" s="448" customFormat="true" ht="12.75" hidden="true" customHeight="true" outlineLevel="0" collapsed="false">
      <c r="A219" s="495"/>
      <c r="B219" s="468"/>
      <c r="C219" s="469"/>
      <c r="D219" s="468"/>
      <c r="E219" s="469"/>
      <c r="F219" s="468"/>
      <c r="G219" s="469"/>
      <c r="H219" s="470"/>
      <c r="I219" s="471"/>
      <c r="J219" s="469"/>
      <c r="K219" s="468"/>
      <c r="L219" s="469"/>
      <c r="M219" s="468"/>
    </row>
    <row r="220" s="448" customFormat="true" ht="12.75" hidden="true" customHeight="true" outlineLevel="0" collapsed="false">
      <c r="A220" s="493"/>
      <c r="B220" s="468"/>
      <c r="C220" s="469"/>
      <c r="D220" s="468"/>
      <c r="E220" s="469"/>
      <c r="F220" s="468"/>
      <c r="G220" s="469"/>
      <c r="H220" s="470"/>
      <c r="I220" s="471"/>
      <c r="J220" s="469"/>
      <c r="K220" s="471"/>
      <c r="L220" s="469"/>
      <c r="M220" s="471"/>
    </row>
    <row r="221" s="448" customFormat="true" ht="12.75" hidden="true" customHeight="true" outlineLevel="0" collapsed="false">
      <c r="A221" s="493"/>
      <c r="B221" s="468"/>
      <c r="C221" s="469"/>
      <c r="D221" s="468"/>
      <c r="E221" s="469"/>
      <c r="F221" s="468"/>
      <c r="G221" s="469"/>
      <c r="H221" s="470"/>
      <c r="I221" s="471"/>
      <c r="J221" s="469"/>
      <c r="K221" s="471"/>
      <c r="L221" s="469"/>
      <c r="M221" s="471"/>
    </row>
    <row r="222" s="448" customFormat="true" ht="12.75" hidden="true" customHeight="true" outlineLevel="0" collapsed="false">
      <c r="A222" s="493"/>
      <c r="B222" s="468"/>
      <c r="C222" s="469"/>
      <c r="D222" s="468"/>
      <c r="E222" s="469"/>
      <c r="F222" s="468"/>
      <c r="G222" s="469"/>
      <c r="H222" s="470"/>
      <c r="I222" s="471"/>
      <c r="J222" s="469"/>
      <c r="K222" s="471"/>
      <c r="L222" s="469"/>
      <c r="M222" s="471"/>
    </row>
    <row r="223" s="448" customFormat="true" ht="12.75" hidden="true" customHeight="true" outlineLevel="0" collapsed="false">
      <c r="A223" s="495"/>
      <c r="B223" s="468"/>
      <c r="C223" s="469"/>
      <c r="D223" s="468"/>
      <c r="E223" s="469"/>
      <c r="F223" s="468"/>
      <c r="G223" s="469"/>
      <c r="H223" s="470"/>
      <c r="I223" s="471"/>
      <c r="J223" s="469"/>
      <c r="K223" s="468"/>
      <c r="L223" s="469"/>
      <c r="M223" s="468"/>
    </row>
    <row r="224" s="448" customFormat="true" ht="12.75" hidden="true" customHeight="true" outlineLevel="0" collapsed="false">
      <c r="A224" s="493"/>
      <c r="B224" s="468"/>
      <c r="C224" s="469"/>
      <c r="D224" s="468"/>
      <c r="E224" s="469"/>
      <c r="F224" s="468"/>
      <c r="G224" s="469"/>
      <c r="H224" s="470"/>
      <c r="I224" s="471"/>
      <c r="J224" s="469"/>
      <c r="K224" s="471"/>
      <c r="L224" s="469"/>
      <c r="M224" s="471"/>
    </row>
    <row r="225" s="448" customFormat="true" ht="12.75" hidden="true" customHeight="true" outlineLevel="0" collapsed="false">
      <c r="A225" s="493"/>
      <c r="B225" s="468"/>
      <c r="C225" s="469"/>
      <c r="D225" s="468"/>
      <c r="E225" s="469"/>
      <c r="F225" s="468"/>
      <c r="G225" s="469"/>
      <c r="H225" s="470"/>
      <c r="I225" s="471"/>
      <c r="J225" s="469"/>
      <c r="K225" s="471"/>
      <c r="L225" s="469"/>
      <c r="M225" s="471"/>
    </row>
    <row r="226" s="448" customFormat="true" ht="12.75" hidden="true" customHeight="true" outlineLevel="0" collapsed="false">
      <c r="A226" s="493"/>
      <c r="B226" s="468"/>
      <c r="C226" s="469"/>
      <c r="D226" s="468"/>
      <c r="E226" s="469"/>
      <c r="F226" s="468"/>
      <c r="G226" s="469"/>
      <c r="H226" s="470"/>
      <c r="I226" s="471"/>
      <c r="J226" s="469"/>
      <c r="K226" s="471"/>
      <c r="L226" s="469"/>
      <c r="M226" s="471"/>
    </row>
    <row r="227" s="448" customFormat="true" ht="12.75" hidden="true" customHeight="true" outlineLevel="0" collapsed="false">
      <c r="A227" s="493"/>
      <c r="B227" s="468"/>
      <c r="C227" s="469"/>
      <c r="D227" s="468"/>
      <c r="E227" s="469"/>
      <c r="F227" s="468"/>
      <c r="G227" s="469"/>
      <c r="H227" s="470"/>
      <c r="I227" s="471"/>
      <c r="J227" s="469"/>
      <c r="K227" s="471"/>
      <c r="L227" s="469"/>
      <c r="M227" s="471"/>
    </row>
    <row r="228" s="448" customFormat="true" ht="12.75" hidden="true" customHeight="true" outlineLevel="0" collapsed="false">
      <c r="A228" s="495"/>
      <c r="B228" s="468"/>
      <c r="C228" s="469"/>
      <c r="D228" s="468"/>
      <c r="E228" s="469"/>
      <c r="F228" s="468"/>
      <c r="G228" s="469"/>
      <c r="H228" s="470"/>
      <c r="I228" s="471"/>
      <c r="J228" s="469"/>
      <c r="K228" s="468"/>
      <c r="L228" s="469"/>
      <c r="M228" s="468"/>
    </row>
    <row r="229" s="448" customFormat="true" ht="12.75" hidden="true" customHeight="true" outlineLevel="0" collapsed="false">
      <c r="A229" s="493"/>
      <c r="B229" s="468"/>
      <c r="C229" s="469"/>
      <c r="D229" s="468"/>
      <c r="E229" s="469"/>
      <c r="F229" s="468"/>
      <c r="G229" s="469"/>
      <c r="H229" s="470"/>
      <c r="I229" s="471"/>
      <c r="J229" s="469"/>
      <c r="K229" s="471"/>
      <c r="L229" s="469"/>
      <c r="M229" s="471"/>
    </row>
    <row r="230" s="448" customFormat="true" ht="12.75" hidden="true" customHeight="true" outlineLevel="0" collapsed="false">
      <c r="A230" s="493"/>
      <c r="B230" s="468"/>
      <c r="C230" s="469"/>
      <c r="D230" s="468"/>
      <c r="E230" s="469"/>
      <c r="F230" s="468"/>
      <c r="G230" s="469"/>
      <c r="H230" s="470"/>
      <c r="I230" s="471"/>
      <c r="J230" s="469"/>
      <c r="K230" s="471"/>
      <c r="L230" s="469"/>
      <c r="M230" s="471"/>
    </row>
    <row r="231" s="448" customFormat="true" ht="12.75" hidden="true" customHeight="true" outlineLevel="0" collapsed="false">
      <c r="A231" s="493"/>
      <c r="B231" s="468"/>
      <c r="C231" s="469"/>
      <c r="D231" s="468"/>
      <c r="E231" s="469"/>
      <c r="F231" s="468"/>
      <c r="G231" s="469"/>
      <c r="H231" s="470"/>
      <c r="I231" s="471"/>
      <c r="J231" s="469"/>
      <c r="K231" s="471"/>
      <c r="L231" s="469"/>
      <c r="M231" s="471"/>
    </row>
    <row r="232" s="448" customFormat="true" ht="12.75" hidden="true" customHeight="true" outlineLevel="0" collapsed="false">
      <c r="A232" s="493"/>
      <c r="B232" s="468"/>
      <c r="C232" s="469"/>
      <c r="D232" s="468"/>
      <c r="E232" s="469"/>
      <c r="F232" s="468"/>
      <c r="G232" s="469"/>
      <c r="H232" s="470"/>
      <c r="I232" s="471"/>
      <c r="J232" s="469"/>
      <c r="K232" s="471"/>
      <c r="L232" s="469"/>
      <c r="M232" s="471"/>
    </row>
    <row r="233" s="448" customFormat="true" ht="12.75" hidden="true" customHeight="true" outlineLevel="0" collapsed="false">
      <c r="A233" s="493"/>
      <c r="B233" s="468"/>
      <c r="C233" s="469"/>
      <c r="D233" s="468"/>
      <c r="E233" s="469"/>
      <c r="F233" s="468"/>
      <c r="G233" s="469"/>
      <c r="H233" s="470"/>
      <c r="I233" s="471"/>
      <c r="J233" s="469"/>
      <c r="K233" s="471"/>
      <c r="L233" s="469"/>
      <c r="M233" s="471"/>
    </row>
    <row r="234" s="448" customFormat="true" ht="12.75" hidden="true" customHeight="true" outlineLevel="0" collapsed="false">
      <c r="A234" s="493"/>
      <c r="B234" s="468"/>
      <c r="C234" s="469"/>
      <c r="D234" s="468"/>
      <c r="E234" s="469"/>
      <c r="F234" s="468"/>
      <c r="G234" s="469"/>
      <c r="H234" s="470"/>
      <c r="I234" s="471"/>
      <c r="J234" s="469"/>
      <c r="K234" s="471"/>
      <c r="L234" s="469"/>
      <c r="M234" s="471"/>
    </row>
    <row r="235" s="448" customFormat="true" ht="12.75" hidden="true" customHeight="true" outlineLevel="0" collapsed="false">
      <c r="A235" s="495"/>
      <c r="B235" s="468"/>
      <c r="C235" s="469"/>
      <c r="D235" s="468"/>
      <c r="E235" s="469"/>
      <c r="F235" s="468"/>
      <c r="G235" s="469"/>
      <c r="H235" s="470"/>
      <c r="I235" s="471"/>
      <c r="J235" s="469"/>
      <c r="K235" s="468"/>
      <c r="L235" s="469"/>
      <c r="M235" s="468"/>
    </row>
    <row r="236" s="448" customFormat="true" ht="12.75" hidden="true" customHeight="true" outlineLevel="0" collapsed="false">
      <c r="A236" s="495"/>
      <c r="B236" s="468"/>
      <c r="C236" s="469"/>
      <c r="D236" s="468"/>
      <c r="E236" s="469"/>
      <c r="F236" s="468"/>
      <c r="G236" s="469"/>
      <c r="H236" s="470"/>
      <c r="I236" s="471"/>
      <c r="J236" s="469"/>
      <c r="K236" s="471"/>
      <c r="L236" s="469"/>
      <c r="M236" s="471"/>
    </row>
    <row r="237" s="448" customFormat="true" ht="12.75" hidden="true" customHeight="true" outlineLevel="0" collapsed="false">
      <c r="A237" s="495"/>
      <c r="B237" s="468"/>
      <c r="C237" s="469"/>
      <c r="D237" s="468"/>
      <c r="E237" s="469"/>
      <c r="F237" s="468"/>
      <c r="G237" s="469"/>
      <c r="H237" s="470"/>
      <c r="I237" s="471"/>
      <c r="J237" s="469"/>
      <c r="K237" s="471"/>
      <c r="L237" s="469"/>
      <c r="M237" s="471"/>
    </row>
    <row r="238" s="448" customFormat="true" ht="12.75" hidden="true" customHeight="true" outlineLevel="0" collapsed="false">
      <c r="A238" s="452"/>
      <c r="B238" s="468"/>
      <c r="C238" s="469"/>
      <c r="D238" s="468"/>
      <c r="E238" s="469"/>
      <c r="F238" s="468"/>
      <c r="G238" s="469"/>
      <c r="H238" s="470"/>
      <c r="I238" s="471"/>
      <c r="J238" s="469"/>
      <c r="K238" s="471"/>
      <c r="L238" s="469"/>
      <c r="M238" s="471"/>
    </row>
    <row r="239" s="448" customFormat="true" ht="12.75" hidden="true" customHeight="true" outlineLevel="0" collapsed="false">
      <c r="A239" s="493"/>
      <c r="B239" s="468"/>
      <c r="C239" s="469"/>
      <c r="D239" s="468"/>
      <c r="E239" s="469"/>
      <c r="F239" s="468"/>
      <c r="G239" s="469"/>
      <c r="H239" s="470"/>
      <c r="I239" s="471"/>
      <c r="J239" s="469"/>
      <c r="K239" s="471"/>
      <c r="L239" s="469"/>
      <c r="M239" s="471"/>
    </row>
    <row r="240" s="448" customFormat="true" ht="12.75" hidden="true" customHeight="true" outlineLevel="0" collapsed="false">
      <c r="A240" s="452"/>
      <c r="B240" s="468"/>
      <c r="C240" s="469"/>
      <c r="D240" s="468"/>
      <c r="E240" s="469"/>
      <c r="F240" s="468"/>
      <c r="G240" s="469"/>
      <c r="H240" s="470"/>
      <c r="I240" s="471"/>
      <c r="J240" s="472"/>
      <c r="K240" s="471"/>
      <c r="L240" s="472"/>
      <c r="M240" s="471"/>
    </row>
    <row r="241" s="448" customFormat="true" ht="12.75" hidden="true" customHeight="true" outlineLevel="0" collapsed="false">
      <c r="A241" s="496"/>
      <c r="B241" s="468"/>
      <c r="C241" s="469"/>
      <c r="D241" s="468"/>
      <c r="E241" s="469"/>
      <c r="F241" s="468"/>
      <c r="G241" s="469"/>
      <c r="H241" s="470"/>
      <c r="I241" s="468"/>
      <c r="J241" s="472"/>
      <c r="K241" s="471"/>
      <c r="L241" s="472"/>
      <c r="M241" s="471"/>
    </row>
    <row r="242" s="448" customFormat="true" ht="12.75" hidden="true" customHeight="true" outlineLevel="0" collapsed="false">
      <c r="A242" s="498"/>
      <c r="B242" s="487"/>
      <c r="C242" s="488"/>
      <c r="D242" s="487"/>
      <c r="E242" s="488"/>
      <c r="F242" s="487"/>
      <c r="G242" s="488"/>
      <c r="H242" s="489"/>
      <c r="I242" s="487"/>
      <c r="J242" s="488"/>
      <c r="K242" s="487"/>
      <c r="L242" s="488"/>
      <c r="M242" s="487"/>
    </row>
    <row r="243" s="448" customFormat="true" ht="12.75" hidden="true" customHeight="true" outlineLevel="0" collapsed="false">
      <c r="A243" s="491"/>
      <c r="B243" s="491"/>
      <c r="C243" s="491"/>
      <c r="D243" s="491"/>
      <c r="E243" s="491"/>
      <c r="F243" s="491"/>
      <c r="G243" s="491"/>
      <c r="H243" s="491"/>
      <c r="I243" s="491"/>
      <c r="J243" s="491"/>
      <c r="K243" s="491"/>
      <c r="L243" s="491"/>
      <c r="M243" s="491"/>
    </row>
    <row r="244" s="448" customFormat="true" ht="12.75" hidden="true" customHeight="true" outlineLevel="0" collapsed="false">
      <c r="A244" s="452"/>
      <c r="B244" s="452"/>
      <c r="C244" s="452"/>
      <c r="D244" s="452"/>
      <c r="E244" s="452"/>
      <c r="F244" s="452"/>
      <c r="G244" s="452"/>
      <c r="H244" s="452"/>
      <c r="I244" s="452"/>
      <c r="J244" s="452"/>
      <c r="K244" s="452"/>
      <c r="L244" s="452"/>
      <c r="M244" s="452"/>
    </row>
    <row r="245" s="448" customFormat="true" ht="12.75" hidden="true" customHeight="true" outlineLevel="0" collapsed="false">
      <c r="A245" s="492"/>
      <c r="B245" s="468"/>
      <c r="C245" s="469"/>
      <c r="D245" s="468"/>
      <c r="E245" s="469"/>
      <c r="F245" s="468"/>
      <c r="G245" s="469"/>
      <c r="H245" s="470"/>
      <c r="I245" s="471"/>
      <c r="J245" s="469"/>
      <c r="K245" s="471"/>
      <c r="L245" s="469"/>
      <c r="M245" s="471"/>
    </row>
    <row r="246" s="448" customFormat="true" ht="12.75" hidden="true" customHeight="true" outlineLevel="0" collapsed="false">
      <c r="A246" s="493"/>
      <c r="B246" s="468"/>
      <c r="C246" s="469"/>
      <c r="D246" s="468"/>
      <c r="E246" s="469"/>
      <c r="F246" s="468"/>
      <c r="G246" s="469"/>
      <c r="H246" s="470"/>
      <c r="I246" s="471"/>
      <c r="J246" s="469"/>
      <c r="K246" s="471"/>
      <c r="L246" s="469"/>
      <c r="M246" s="471"/>
    </row>
    <row r="247" s="448" customFormat="true" ht="12.75" hidden="true" customHeight="true" outlineLevel="0" collapsed="false">
      <c r="A247" s="494"/>
      <c r="B247" s="468"/>
      <c r="C247" s="469"/>
      <c r="D247" s="468"/>
      <c r="E247" s="469"/>
      <c r="F247" s="468"/>
      <c r="G247" s="469"/>
      <c r="H247" s="470"/>
      <c r="I247" s="471"/>
      <c r="J247" s="469"/>
      <c r="K247" s="468"/>
      <c r="L247" s="469"/>
      <c r="M247" s="468"/>
    </row>
    <row r="248" s="448" customFormat="true" ht="12.75" hidden="true" customHeight="true" outlineLevel="0" collapsed="false">
      <c r="A248" s="452"/>
      <c r="B248" s="468"/>
      <c r="C248" s="469"/>
      <c r="D248" s="468"/>
      <c r="E248" s="469"/>
      <c r="F248" s="468"/>
      <c r="G248" s="469"/>
      <c r="H248" s="470"/>
      <c r="I248" s="471"/>
      <c r="J248" s="469"/>
      <c r="K248" s="471"/>
      <c r="L248" s="469"/>
      <c r="M248" s="471"/>
    </row>
    <row r="249" s="448" customFormat="true" ht="12.75" hidden="true" customHeight="true" outlineLevel="0" collapsed="false">
      <c r="A249" s="493"/>
      <c r="B249" s="468"/>
      <c r="C249" s="469"/>
      <c r="D249" s="468"/>
      <c r="E249" s="469"/>
      <c r="F249" s="468"/>
      <c r="G249" s="469"/>
      <c r="H249" s="470"/>
      <c r="I249" s="471"/>
      <c r="J249" s="469"/>
      <c r="K249" s="471"/>
      <c r="L249" s="469"/>
      <c r="M249" s="471"/>
    </row>
    <row r="250" s="448" customFormat="true" ht="12.75" hidden="true" customHeight="true" outlineLevel="0" collapsed="false">
      <c r="A250" s="493"/>
      <c r="B250" s="468"/>
      <c r="C250" s="469"/>
      <c r="D250" s="468"/>
      <c r="E250" s="469"/>
      <c r="F250" s="468"/>
      <c r="G250" s="469"/>
      <c r="H250" s="470"/>
      <c r="I250" s="471"/>
      <c r="J250" s="469"/>
      <c r="K250" s="471"/>
      <c r="L250" s="469"/>
      <c r="M250" s="471"/>
    </row>
    <row r="251" s="448" customFormat="true" ht="12.75" hidden="true" customHeight="true" outlineLevel="0" collapsed="false">
      <c r="A251" s="493"/>
      <c r="B251" s="468"/>
      <c r="C251" s="469"/>
      <c r="D251" s="468"/>
      <c r="E251" s="469"/>
      <c r="F251" s="468"/>
      <c r="G251" s="469"/>
      <c r="H251" s="470"/>
      <c r="I251" s="471"/>
      <c r="J251" s="469"/>
      <c r="K251" s="471"/>
      <c r="L251" s="469"/>
      <c r="M251" s="471"/>
    </row>
    <row r="252" s="448" customFormat="true" ht="12.75" hidden="true" customHeight="true" outlineLevel="0" collapsed="false">
      <c r="A252" s="495"/>
      <c r="B252" s="468"/>
      <c r="C252" s="469"/>
      <c r="D252" s="468"/>
      <c r="E252" s="469"/>
      <c r="F252" s="468"/>
      <c r="G252" s="469"/>
      <c r="H252" s="470"/>
      <c r="I252" s="471"/>
      <c r="J252" s="469"/>
      <c r="K252" s="468"/>
      <c r="L252" s="469"/>
      <c r="M252" s="468"/>
    </row>
    <row r="253" s="448" customFormat="true" ht="12.75" hidden="true" customHeight="true" outlineLevel="0" collapsed="false">
      <c r="A253" s="493"/>
      <c r="B253" s="468"/>
      <c r="C253" s="469"/>
      <c r="D253" s="468"/>
      <c r="E253" s="469"/>
      <c r="F253" s="468"/>
      <c r="G253" s="469"/>
      <c r="H253" s="470"/>
      <c r="I253" s="471"/>
      <c r="J253" s="469"/>
      <c r="K253" s="471"/>
      <c r="L253" s="469"/>
      <c r="M253" s="471"/>
    </row>
    <row r="254" s="448" customFormat="true" ht="12.75" hidden="true" customHeight="true" outlineLevel="0" collapsed="false">
      <c r="A254" s="493"/>
      <c r="B254" s="468"/>
      <c r="C254" s="469"/>
      <c r="D254" s="468"/>
      <c r="E254" s="469"/>
      <c r="F254" s="468"/>
      <c r="G254" s="469"/>
      <c r="H254" s="470"/>
      <c r="I254" s="471"/>
      <c r="J254" s="469"/>
      <c r="K254" s="471"/>
      <c r="L254" s="469"/>
      <c r="M254" s="471"/>
    </row>
    <row r="255" s="448" customFormat="true" ht="12.75" hidden="true" customHeight="true" outlineLevel="0" collapsed="false">
      <c r="A255" s="493"/>
      <c r="B255" s="468"/>
      <c r="C255" s="469"/>
      <c r="D255" s="468"/>
      <c r="E255" s="469"/>
      <c r="F255" s="468"/>
      <c r="G255" s="469"/>
      <c r="H255" s="470"/>
      <c r="I255" s="471"/>
      <c r="J255" s="469"/>
      <c r="K255" s="471"/>
      <c r="L255" s="469"/>
      <c r="M255" s="471"/>
    </row>
    <row r="256" s="448" customFormat="true" ht="12.75" hidden="true" customHeight="true" outlineLevel="0" collapsed="false">
      <c r="A256" s="495"/>
      <c r="B256" s="468"/>
      <c r="C256" s="469"/>
      <c r="D256" s="468"/>
      <c r="E256" s="469"/>
      <c r="F256" s="468"/>
      <c r="G256" s="469"/>
      <c r="H256" s="470"/>
      <c r="I256" s="471"/>
      <c r="J256" s="469"/>
      <c r="K256" s="468"/>
      <c r="L256" s="469"/>
      <c r="M256" s="468"/>
    </row>
    <row r="257" s="448" customFormat="true" ht="12.75" hidden="true" customHeight="true" outlineLevel="0" collapsed="false">
      <c r="A257" s="493"/>
      <c r="B257" s="468"/>
      <c r="C257" s="469"/>
      <c r="D257" s="468"/>
      <c r="E257" s="469"/>
      <c r="F257" s="468"/>
      <c r="G257" s="469"/>
      <c r="H257" s="470"/>
      <c r="I257" s="471"/>
      <c r="J257" s="469"/>
      <c r="K257" s="471"/>
      <c r="L257" s="469"/>
      <c r="M257" s="471"/>
    </row>
    <row r="258" s="448" customFormat="true" ht="12.75" hidden="true" customHeight="true" outlineLevel="0" collapsed="false">
      <c r="A258" s="493"/>
      <c r="B258" s="468"/>
      <c r="C258" s="469"/>
      <c r="D258" s="468"/>
      <c r="E258" s="469"/>
      <c r="F258" s="468"/>
      <c r="G258" s="469"/>
      <c r="H258" s="470"/>
      <c r="I258" s="471"/>
      <c r="J258" s="469"/>
      <c r="K258" s="471"/>
      <c r="L258" s="469"/>
      <c r="M258" s="471"/>
    </row>
    <row r="259" s="448" customFormat="true" ht="12.75" hidden="true" customHeight="true" outlineLevel="0" collapsed="false">
      <c r="A259" s="493"/>
      <c r="B259" s="468"/>
      <c r="C259" s="469"/>
      <c r="D259" s="468"/>
      <c r="E259" s="469"/>
      <c r="F259" s="468"/>
      <c r="G259" s="469"/>
      <c r="H259" s="470"/>
      <c r="I259" s="471"/>
      <c r="J259" s="469"/>
      <c r="K259" s="471"/>
      <c r="L259" s="469"/>
      <c r="M259" s="471"/>
    </row>
    <row r="260" s="448" customFormat="true" ht="12.75" hidden="true" customHeight="true" outlineLevel="0" collapsed="false">
      <c r="A260" s="493"/>
      <c r="B260" s="468"/>
      <c r="C260" s="469"/>
      <c r="D260" s="468"/>
      <c r="E260" s="469"/>
      <c r="F260" s="468"/>
      <c r="G260" s="469"/>
      <c r="H260" s="470"/>
      <c r="I260" s="471"/>
      <c r="J260" s="469"/>
      <c r="K260" s="471"/>
      <c r="L260" s="469"/>
      <c r="M260" s="471"/>
    </row>
    <row r="261" s="448" customFormat="true" ht="12.75" hidden="true" customHeight="true" outlineLevel="0" collapsed="false">
      <c r="A261" s="495"/>
      <c r="B261" s="468"/>
      <c r="C261" s="469"/>
      <c r="D261" s="468"/>
      <c r="E261" s="469"/>
      <c r="F261" s="468"/>
      <c r="G261" s="469"/>
      <c r="H261" s="470"/>
      <c r="I261" s="471"/>
      <c r="J261" s="469"/>
      <c r="K261" s="468"/>
      <c r="L261" s="469"/>
      <c r="M261" s="468"/>
    </row>
    <row r="262" s="448" customFormat="true" ht="12.75" hidden="true" customHeight="true" outlineLevel="0" collapsed="false">
      <c r="A262" s="493"/>
      <c r="B262" s="468"/>
      <c r="C262" s="469"/>
      <c r="D262" s="468"/>
      <c r="E262" s="469"/>
      <c r="F262" s="468"/>
      <c r="G262" s="469"/>
      <c r="H262" s="470"/>
      <c r="I262" s="471"/>
      <c r="J262" s="469"/>
      <c r="K262" s="471"/>
      <c r="L262" s="469"/>
      <c r="M262" s="471"/>
    </row>
    <row r="263" s="448" customFormat="true" ht="12.75" hidden="true" customHeight="true" outlineLevel="0" collapsed="false">
      <c r="A263" s="493"/>
      <c r="B263" s="468"/>
      <c r="C263" s="469"/>
      <c r="D263" s="468"/>
      <c r="E263" s="469"/>
      <c r="F263" s="468"/>
      <c r="G263" s="469"/>
      <c r="H263" s="470"/>
      <c r="I263" s="471"/>
      <c r="J263" s="469"/>
      <c r="K263" s="471"/>
      <c r="L263" s="469"/>
      <c r="M263" s="471"/>
    </row>
    <row r="264" s="448" customFormat="true" ht="12.75" hidden="true" customHeight="true" outlineLevel="0" collapsed="false">
      <c r="A264" s="493"/>
      <c r="B264" s="468"/>
      <c r="C264" s="469"/>
      <c r="D264" s="468"/>
      <c r="E264" s="469"/>
      <c r="F264" s="468"/>
      <c r="G264" s="469"/>
      <c r="H264" s="470"/>
      <c r="I264" s="471"/>
      <c r="J264" s="469"/>
      <c r="K264" s="471"/>
      <c r="L264" s="469"/>
      <c r="M264" s="471"/>
    </row>
    <row r="265" s="448" customFormat="true" ht="12.75" hidden="true" customHeight="true" outlineLevel="0" collapsed="false">
      <c r="A265" s="493"/>
      <c r="B265" s="468"/>
      <c r="C265" s="469"/>
      <c r="D265" s="468"/>
      <c r="E265" s="469"/>
      <c r="F265" s="468"/>
      <c r="G265" s="469"/>
      <c r="H265" s="470"/>
      <c r="I265" s="471"/>
      <c r="J265" s="469"/>
      <c r="K265" s="471"/>
      <c r="L265" s="469"/>
      <c r="M265" s="471"/>
    </row>
    <row r="266" s="448" customFormat="true" ht="12.75" hidden="true" customHeight="true" outlineLevel="0" collapsed="false">
      <c r="A266" s="493"/>
      <c r="B266" s="468"/>
      <c r="C266" s="469"/>
      <c r="D266" s="468"/>
      <c r="E266" s="469"/>
      <c r="F266" s="468"/>
      <c r="G266" s="469"/>
      <c r="H266" s="470"/>
      <c r="I266" s="471"/>
      <c r="J266" s="469"/>
      <c r="K266" s="471"/>
      <c r="L266" s="469"/>
      <c r="M266" s="471"/>
    </row>
    <row r="267" s="448" customFormat="true" ht="12.75" hidden="true" customHeight="true" outlineLevel="0" collapsed="false">
      <c r="A267" s="493"/>
      <c r="B267" s="468"/>
      <c r="C267" s="469"/>
      <c r="D267" s="468"/>
      <c r="E267" s="469"/>
      <c r="F267" s="468"/>
      <c r="G267" s="469"/>
      <c r="H267" s="470"/>
      <c r="I267" s="471"/>
      <c r="J267" s="469"/>
      <c r="K267" s="471"/>
      <c r="L267" s="469"/>
      <c r="M267" s="471"/>
    </row>
    <row r="268" s="448" customFormat="true" ht="12.75" hidden="true" customHeight="true" outlineLevel="0" collapsed="false">
      <c r="A268" s="495"/>
      <c r="B268" s="468"/>
      <c r="C268" s="469"/>
      <c r="D268" s="468"/>
      <c r="E268" s="469"/>
      <c r="F268" s="468"/>
      <c r="G268" s="469"/>
      <c r="H268" s="470"/>
      <c r="I268" s="471"/>
      <c r="J268" s="469"/>
      <c r="K268" s="468"/>
      <c r="L268" s="469"/>
      <c r="M268" s="468"/>
    </row>
    <row r="269" s="448" customFormat="true" ht="12.75" hidden="true" customHeight="true" outlineLevel="0" collapsed="false">
      <c r="A269" s="452"/>
      <c r="B269" s="468"/>
      <c r="C269" s="469"/>
      <c r="D269" s="468"/>
      <c r="E269" s="469"/>
      <c r="F269" s="468"/>
      <c r="G269" s="469"/>
      <c r="H269" s="470"/>
      <c r="I269" s="471"/>
      <c r="J269" s="469"/>
      <c r="K269" s="471"/>
      <c r="L269" s="469"/>
      <c r="M269" s="471"/>
    </row>
    <row r="270" s="448" customFormat="true" ht="12.75" hidden="true" customHeight="true" outlineLevel="0" collapsed="false">
      <c r="A270" s="495"/>
      <c r="B270" s="468"/>
      <c r="C270" s="469"/>
      <c r="D270" s="468"/>
      <c r="E270" s="469"/>
      <c r="F270" s="468"/>
      <c r="G270" s="469"/>
      <c r="H270" s="470"/>
      <c r="I270" s="471"/>
      <c r="J270" s="469"/>
      <c r="K270" s="471"/>
      <c r="L270" s="469"/>
      <c r="M270" s="471"/>
    </row>
    <row r="271" s="448" customFormat="true" ht="12.75" hidden="true" customHeight="true" outlineLevel="0" collapsed="false">
      <c r="A271" s="452"/>
      <c r="B271" s="468"/>
      <c r="C271" s="469"/>
      <c r="D271" s="468"/>
      <c r="E271" s="469"/>
      <c r="F271" s="468"/>
      <c r="G271" s="469"/>
      <c r="H271" s="470"/>
      <c r="I271" s="471"/>
      <c r="J271" s="469"/>
      <c r="K271" s="471"/>
      <c r="L271" s="469"/>
      <c r="M271" s="471"/>
    </row>
    <row r="272" s="448" customFormat="true" ht="12.75" hidden="true" customHeight="true" outlineLevel="0" collapsed="false">
      <c r="A272" s="493"/>
      <c r="B272" s="468"/>
      <c r="C272" s="469"/>
      <c r="D272" s="468"/>
      <c r="E272" s="469"/>
      <c r="F272" s="468"/>
      <c r="G272" s="469"/>
      <c r="H272" s="470"/>
      <c r="I272" s="471"/>
      <c r="J272" s="469"/>
      <c r="K272" s="471"/>
      <c r="L272" s="469"/>
      <c r="M272" s="471"/>
    </row>
    <row r="273" s="448" customFormat="true" ht="12.75" hidden="true" customHeight="true" outlineLevel="0" collapsed="false">
      <c r="A273" s="452"/>
      <c r="B273" s="468"/>
      <c r="C273" s="469"/>
      <c r="D273" s="468"/>
      <c r="E273" s="469"/>
      <c r="F273" s="468"/>
      <c r="G273" s="469"/>
      <c r="H273" s="470"/>
      <c r="I273" s="471"/>
      <c r="J273" s="472"/>
      <c r="K273" s="471"/>
      <c r="L273" s="472"/>
      <c r="M273" s="471"/>
    </row>
    <row r="274" s="448" customFormat="true" ht="12.75" hidden="true" customHeight="true" outlineLevel="0" collapsed="false">
      <c r="A274" s="496"/>
      <c r="B274" s="468"/>
      <c r="C274" s="469"/>
      <c r="D274" s="468"/>
      <c r="E274" s="469"/>
      <c r="F274" s="468"/>
      <c r="G274" s="469"/>
      <c r="H274" s="470"/>
      <c r="I274" s="471"/>
      <c r="J274" s="472"/>
      <c r="K274" s="471"/>
      <c r="L274" s="472"/>
      <c r="M274" s="471"/>
    </row>
    <row r="275" s="448" customFormat="true" ht="12.75" hidden="true" customHeight="true" outlineLevel="0" collapsed="false">
      <c r="A275" s="452"/>
      <c r="B275" s="452"/>
      <c r="C275" s="452"/>
      <c r="D275" s="452"/>
      <c r="E275" s="452"/>
      <c r="F275" s="452"/>
      <c r="G275" s="452"/>
      <c r="H275" s="484"/>
      <c r="I275" s="485"/>
      <c r="J275" s="485"/>
      <c r="K275" s="485"/>
      <c r="L275" s="485"/>
      <c r="M275" s="485"/>
    </row>
    <row r="276" s="448" customFormat="true" ht="12.75" hidden="true" customHeight="true" outlineLevel="0" collapsed="false">
      <c r="A276" s="491"/>
      <c r="B276" s="491"/>
      <c r="C276" s="491"/>
      <c r="D276" s="491"/>
      <c r="E276" s="491"/>
      <c r="F276" s="491"/>
      <c r="G276" s="491"/>
      <c r="H276" s="491"/>
      <c r="I276" s="491"/>
      <c r="J276" s="491"/>
      <c r="K276" s="491"/>
      <c r="L276" s="491"/>
      <c r="M276" s="491"/>
    </row>
    <row r="277" s="448" customFormat="true" ht="12.75" hidden="true" customHeight="true" outlineLevel="0" collapsed="false">
      <c r="A277" s="452"/>
      <c r="B277" s="452"/>
      <c r="C277" s="452"/>
      <c r="D277" s="452"/>
      <c r="E277" s="452"/>
      <c r="F277" s="452"/>
      <c r="G277" s="452"/>
      <c r="H277" s="452"/>
      <c r="I277" s="452"/>
      <c r="J277" s="452"/>
      <c r="K277" s="452"/>
      <c r="L277" s="452"/>
      <c r="M277" s="452"/>
    </row>
    <row r="278" s="448" customFormat="true" ht="12.75" hidden="true" customHeight="true" outlineLevel="0" collapsed="false">
      <c r="A278" s="492"/>
      <c r="B278" s="468"/>
      <c r="C278" s="469"/>
      <c r="D278" s="468"/>
      <c r="E278" s="469"/>
      <c r="F278" s="468"/>
      <c r="G278" s="469"/>
      <c r="H278" s="470"/>
      <c r="I278" s="471"/>
      <c r="J278" s="469"/>
      <c r="K278" s="471"/>
      <c r="L278" s="469"/>
      <c r="M278" s="471"/>
    </row>
    <row r="279" s="448" customFormat="true" ht="12.75" hidden="true" customHeight="true" outlineLevel="0" collapsed="false">
      <c r="A279" s="493"/>
      <c r="B279" s="468"/>
      <c r="C279" s="469"/>
      <c r="D279" s="468"/>
      <c r="E279" s="469"/>
      <c r="F279" s="468"/>
      <c r="G279" s="469"/>
      <c r="H279" s="470"/>
      <c r="I279" s="471"/>
      <c r="J279" s="469"/>
      <c r="K279" s="471"/>
      <c r="L279" s="469"/>
      <c r="M279" s="471"/>
    </row>
    <row r="280" s="448" customFormat="true" ht="12.75" hidden="true" customHeight="true" outlineLevel="0" collapsed="false">
      <c r="A280" s="494"/>
      <c r="B280" s="468"/>
      <c r="C280" s="469"/>
      <c r="D280" s="468"/>
      <c r="E280" s="469"/>
      <c r="F280" s="468"/>
      <c r="G280" s="469"/>
      <c r="H280" s="470"/>
      <c r="I280" s="471"/>
      <c r="J280" s="469"/>
      <c r="K280" s="468"/>
      <c r="L280" s="469"/>
      <c r="M280" s="468"/>
    </row>
    <row r="281" s="448" customFormat="true" ht="12.75" hidden="true" customHeight="true" outlineLevel="0" collapsed="false">
      <c r="A281" s="452"/>
      <c r="B281" s="468"/>
      <c r="C281" s="469"/>
      <c r="D281" s="468"/>
      <c r="E281" s="469"/>
      <c r="F281" s="468"/>
      <c r="G281" s="469"/>
      <c r="H281" s="470"/>
      <c r="I281" s="471"/>
      <c r="J281" s="469"/>
      <c r="K281" s="471"/>
      <c r="L281" s="469"/>
      <c r="M281" s="471"/>
    </row>
    <row r="282" s="448" customFormat="true" ht="12.75" hidden="true" customHeight="true" outlineLevel="0" collapsed="false">
      <c r="A282" s="493"/>
      <c r="B282" s="468"/>
      <c r="C282" s="469"/>
      <c r="D282" s="468"/>
      <c r="E282" s="469"/>
      <c r="F282" s="468"/>
      <c r="G282" s="469"/>
      <c r="H282" s="470"/>
      <c r="I282" s="471"/>
      <c r="J282" s="469"/>
      <c r="K282" s="471"/>
      <c r="L282" s="469"/>
      <c r="M282" s="471"/>
    </row>
    <row r="283" s="448" customFormat="true" ht="12.75" hidden="true" customHeight="true" outlineLevel="0" collapsed="false">
      <c r="A283" s="493"/>
      <c r="B283" s="468"/>
      <c r="C283" s="469"/>
      <c r="D283" s="468"/>
      <c r="E283" s="469"/>
      <c r="F283" s="468"/>
      <c r="G283" s="469"/>
      <c r="H283" s="470"/>
      <c r="I283" s="471"/>
      <c r="J283" s="469"/>
      <c r="K283" s="471"/>
      <c r="L283" s="469"/>
      <c r="M283" s="471"/>
    </row>
    <row r="284" s="448" customFormat="true" ht="12.75" hidden="true" customHeight="true" outlineLevel="0" collapsed="false">
      <c r="A284" s="493"/>
      <c r="B284" s="468"/>
      <c r="C284" s="469"/>
      <c r="D284" s="468"/>
      <c r="E284" s="469"/>
      <c r="F284" s="468"/>
      <c r="G284" s="469"/>
      <c r="H284" s="470"/>
      <c r="I284" s="471"/>
      <c r="J284" s="469"/>
      <c r="K284" s="471"/>
      <c r="L284" s="469"/>
      <c r="M284" s="471"/>
    </row>
    <row r="285" s="448" customFormat="true" ht="12.75" hidden="true" customHeight="true" outlineLevel="0" collapsed="false">
      <c r="A285" s="495"/>
      <c r="B285" s="468"/>
      <c r="C285" s="469"/>
      <c r="D285" s="468"/>
      <c r="E285" s="469"/>
      <c r="F285" s="468"/>
      <c r="G285" s="469"/>
      <c r="H285" s="470"/>
      <c r="I285" s="471"/>
      <c r="J285" s="469"/>
      <c r="K285" s="468"/>
      <c r="L285" s="469"/>
      <c r="M285" s="468"/>
    </row>
    <row r="286" s="448" customFormat="true" ht="12.75" hidden="true" customHeight="true" outlineLevel="0" collapsed="false">
      <c r="A286" s="493"/>
      <c r="B286" s="468"/>
      <c r="C286" s="469"/>
      <c r="D286" s="468"/>
      <c r="E286" s="469"/>
      <c r="F286" s="468"/>
      <c r="G286" s="469"/>
      <c r="H286" s="470"/>
      <c r="I286" s="471"/>
      <c r="J286" s="469"/>
      <c r="K286" s="471"/>
      <c r="L286" s="469"/>
      <c r="M286" s="471"/>
    </row>
    <row r="287" s="448" customFormat="true" ht="12.75" hidden="true" customHeight="true" outlineLevel="0" collapsed="false">
      <c r="A287" s="493"/>
      <c r="B287" s="468"/>
      <c r="C287" s="469"/>
      <c r="D287" s="468"/>
      <c r="E287" s="469"/>
      <c r="F287" s="468"/>
      <c r="G287" s="469"/>
      <c r="H287" s="470"/>
      <c r="I287" s="471"/>
      <c r="J287" s="469"/>
      <c r="K287" s="471"/>
      <c r="L287" s="469"/>
      <c r="M287" s="471"/>
    </row>
    <row r="288" s="448" customFormat="true" ht="12.75" hidden="true" customHeight="true" outlineLevel="0" collapsed="false">
      <c r="A288" s="493"/>
      <c r="B288" s="468"/>
      <c r="C288" s="469"/>
      <c r="D288" s="468"/>
      <c r="E288" s="469"/>
      <c r="F288" s="468"/>
      <c r="G288" s="469"/>
      <c r="H288" s="470"/>
      <c r="I288" s="471"/>
      <c r="J288" s="469"/>
      <c r="K288" s="471"/>
      <c r="L288" s="469"/>
      <c r="M288" s="471"/>
    </row>
    <row r="289" s="448" customFormat="true" ht="12.75" hidden="true" customHeight="true" outlineLevel="0" collapsed="false">
      <c r="A289" s="495"/>
      <c r="B289" s="468"/>
      <c r="C289" s="469"/>
      <c r="D289" s="468"/>
      <c r="E289" s="469"/>
      <c r="F289" s="468"/>
      <c r="G289" s="469"/>
      <c r="H289" s="470"/>
      <c r="I289" s="471"/>
      <c r="J289" s="469"/>
      <c r="K289" s="468"/>
      <c r="L289" s="469"/>
      <c r="M289" s="468"/>
    </row>
    <row r="290" s="448" customFormat="true" ht="12.75" hidden="true" customHeight="true" outlineLevel="0" collapsed="false">
      <c r="A290" s="493"/>
      <c r="B290" s="468"/>
      <c r="C290" s="469"/>
      <c r="D290" s="468"/>
      <c r="E290" s="469"/>
      <c r="F290" s="468"/>
      <c r="G290" s="469"/>
      <c r="H290" s="470"/>
      <c r="I290" s="471"/>
      <c r="J290" s="469"/>
      <c r="K290" s="471"/>
      <c r="L290" s="469"/>
      <c r="M290" s="471"/>
    </row>
    <row r="291" s="448" customFormat="true" ht="12.75" hidden="true" customHeight="true" outlineLevel="0" collapsed="false">
      <c r="A291" s="493"/>
      <c r="B291" s="468"/>
      <c r="C291" s="469"/>
      <c r="D291" s="468"/>
      <c r="E291" s="469"/>
      <c r="F291" s="468"/>
      <c r="G291" s="469"/>
      <c r="H291" s="470"/>
      <c r="I291" s="471"/>
      <c r="J291" s="469"/>
      <c r="K291" s="471"/>
      <c r="L291" s="469"/>
      <c r="M291" s="471"/>
    </row>
    <row r="292" s="448" customFormat="true" ht="12.75" hidden="true" customHeight="true" outlineLevel="0" collapsed="false">
      <c r="A292" s="493"/>
      <c r="B292" s="468"/>
      <c r="C292" s="469"/>
      <c r="D292" s="468"/>
      <c r="E292" s="469"/>
      <c r="F292" s="468"/>
      <c r="G292" s="469"/>
      <c r="H292" s="470"/>
      <c r="I292" s="471"/>
      <c r="J292" s="469"/>
      <c r="K292" s="471"/>
      <c r="L292" s="469"/>
      <c r="M292" s="471"/>
    </row>
    <row r="293" s="448" customFormat="true" ht="12.75" hidden="true" customHeight="true" outlineLevel="0" collapsed="false">
      <c r="A293" s="493"/>
      <c r="B293" s="468"/>
      <c r="C293" s="469"/>
      <c r="D293" s="468"/>
      <c r="E293" s="469"/>
      <c r="F293" s="468"/>
      <c r="G293" s="469"/>
      <c r="H293" s="470"/>
      <c r="I293" s="471"/>
      <c r="J293" s="469"/>
      <c r="K293" s="471"/>
      <c r="L293" s="469"/>
      <c r="M293" s="471"/>
    </row>
    <row r="294" s="448" customFormat="true" ht="12.75" hidden="true" customHeight="true" outlineLevel="0" collapsed="false">
      <c r="A294" s="495"/>
      <c r="B294" s="468"/>
      <c r="C294" s="469"/>
      <c r="D294" s="468"/>
      <c r="E294" s="469"/>
      <c r="F294" s="468"/>
      <c r="G294" s="469"/>
      <c r="H294" s="470"/>
      <c r="I294" s="471"/>
      <c r="J294" s="469"/>
      <c r="K294" s="468"/>
      <c r="L294" s="469"/>
      <c r="M294" s="468"/>
    </row>
    <row r="295" s="448" customFormat="true" ht="12.75" hidden="true" customHeight="true" outlineLevel="0" collapsed="false">
      <c r="A295" s="493"/>
      <c r="B295" s="468"/>
      <c r="C295" s="469"/>
      <c r="D295" s="468"/>
      <c r="E295" s="469"/>
      <c r="F295" s="468"/>
      <c r="G295" s="469"/>
      <c r="H295" s="470"/>
      <c r="I295" s="471"/>
      <c r="J295" s="469"/>
      <c r="K295" s="471"/>
      <c r="L295" s="469"/>
      <c r="M295" s="471"/>
    </row>
    <row r="296" s="448" customFormat="true" ht="12.75" hidden="true" customHeight="true" outlineLevel="0" collapsed="false">
      <c r="A296" s="493"/>
      <c r="B296" s="468"/>
      <c r="C296" s="469"/>
      <c r="D296" s="468"/>
      <c r="E296" s="469"/>
      <c r="F296" s="468"/>
      <c r="G296" s="469"/>
      <c r="H296" s="470"/>
      <c r="I296" s="471"/>
      <c r="J296" s="469"/>
      <c r="K296" s="471"/>
      <c r="L296" s="469"/>
      <c r="M296" s="471"/>
    </row>
    <row r="297" s="448" customFormat="true" ht="12.75" hidden="true" customHeight="true" outlineLevel="0" collapsed="false">
      <c r="A297" s="493"/>
      <c r="B297" s="468"/>
      <c r="C297" s="469"/>
      <c r="D297" s="468"/>
      <c r="E297" s="469"/>
      <c r="F297" s="468"/>
      <c r="G297" s="469"/>
      <c r="H297" s="470"/>
      <c r="I297" s="471"/>
      <c r="J297" s="469"/>
      <c r="K297" s="471"/>
      <c r="L297" s="469"/>
      <c r="M297" s="471"/>
    </row>
    <row r="298" s="448" customFormat="true" ht="12.75" hidden="true" customHeight="true" outlineLevel="0" collapsed="false">
      <c r="A298" s="493"/>
      <c r="B298" s="468"/>
      <c r="C298" s="469"/>
      <c r="D298" s="468"/>
      <c r="E298" s="469"/>
      <c r="F298" s="468"/>
      <c r="G298" s="469"/>
      <c r="H298" s="470"/>
      <c r="I298" s="471"/>
      <c r="J298" s="469"/>
      <c r="K298" s="471"/>
      <c r="L298" s="469"/>
      <c r="M298" s="471"/>
    </row>
    <row r="299" s="448" customFormat="true" ht="12.75" hidden="true" customHeight="true" outlineLevel="0" collapsed="false">
      <c r="A299" s="493"/>
      <c r="B299" s="468"/>
      <c r="C299" s="469"/>
      <c r="D299" s="468"/>
      <c r="E299" s="469"/>
      <c r="F299" s="468"/>
      <c r="G299" s="469"/>
      <c r="H299" s="470"/>
      <c r="I299" s="471"/>
      <c r="J299" s="469"/>
      <c r="K299" s="471"/>
      <c r="L299" s="469"/>
      <c r="M299" s="471"/>
    </row>
    <row r="300" s="448" customFormat="true" ht="12.75" hidden="true" customHeight="true" outlineLevel="0" collapsed="false">
      <c r="A300" s="493"/>
      <c r="B300" s="468"/>
      <c r="C300" s="469"/>
      <c r="D300" s="468"/>
      <c r="E300" s="469"/>
      <c r="F300" s="468"/>
      <c r="G300" s="469"/>
      <c r="H300" s="470"/>
      <c r="I300" s="471"/>
      <c r="J300" s="469"/>
      <c r="K300" s="471"/>
      <c r="L300" s="469"/>
      <c r="M300" s="471"/>
    </row>
    <row r="301" s="448" customFormat="true" ht="12.75" hidden="true" customHeight="true" outlineLevel="0" collapsed="false">
      <c r="A301" s="495"/>
      <c r="B301" s="468"/>
      <c r="C301" s="469"/>
      <c r="D301" s="468"/>
      <c r="E301" s="469"/>
      <c r="F301" s="468"/>
      <c r="G301" s="469"/>
      <c r="H301" s="470"/>
      <c r="I301" s="471"/>
      <c r="J301" s="469"/>
      <c r="K301" s="468"/>
      <c r="L301" s="469"/>
      <c r="M301" s="468"/>
    </row>
    <row r="302" s="448" customFormat="true" ht="12.75" hidden="true" customHeight="true" outlineLevel="0" collapsed="false">
      <c r="A302" s="495"/>
      <c r="B302" s="468"/>
      <c r="C302" s="469"/>
      <c r="D302" s="468"/>
      <c r="E302" s="469"/>
      <c r="F302" s="468"/>
      <c r="G302" s="469"/>
      <c r="H302" s="470"/>
      <c r="I302" s="471"/>
      <c r="J302" s="469"/>
      <c r="K302" s="471"/>
      <c r="L302" s="469"/>
      <c r="M302" s="471"/>
    </row>
    <row r="303" s="448" customFormat="true" ht="12.75" hidden="true" customHeight="true" outlineLevel="0" collapsed="false">
      <c r="A303" s="495"/>
      <c r="B303" s="468"/>
      <c r="C303" s="469"/>
      <c r="D303" s="468"/>
      <c r="E303" s="469"/>
      <c r="F303" s="468"/>
      <c r="G303" s="469"/>
      <c r="H303" s="470"/>
      <c r="I303" s="471"/>
      <c r="J303" s="469"/>
      <c r="K303" s="471"/>
      <c r="L303" s="469"/>
      <c r="M303" s="471"/>
    </row>
    <row r="304" s="448" customFormat="true" ht="12.75" hidden="true" customHeight="true" outlineLevel="0" collapsed="false">
      <c r="A304" s="452"/>
      <c r="B304" s="468"/>
      <c r="C304" s="469"/>
      <c r="D304" s="468"/>
      <c r="E304" s="469"/>
      <c r="F304" s="468"/>
      <c r="G304" s="469"/>
      <c r="H304" s="470"/>
      <c r="I304" s="471"/>
      <c r="J304" s="469"/>
      <c r="K304" s="471"/>
      <c r="L304" s="469"/>
      <c r="M304" s="471"/>
    </row>
    <row r="305" s="448" customFormat="true" ht="12.75" hidden="true" customHeight="true" outlineLevel="0" collapsed="false">
      <c r="A305" s="493"/>
      <c r="B305" s="468"/>
      <c r="C305" s="469"/>
      <c r="D305" s="468"/>
      <c r="E305" s="469"/>
      <c r="F305" s="468"/>
      <c r="G305" s="469"/>
      <c r="H305" s="470"/>
      <c r="I305" s="471"/>
      <c r="J305" s="469"/>
      <c r="K305" s="471"/>
      <c r="L305" s="469"/>
      <c r="M305" s="471"/>
    </row>
    <row r="306" s="448" customFormat="true" ht="12.75" hidden="true" customHeight="true" outlineLevel="0" collapsed="false">
      <c r="A306" s="452"/>
      <c r="B306" s="468"/>
      <c r="C306" s="469"/>
      <c r="D306" s="468"/>
      <c r="E306" s="469"/>
      <c r="F306" s="468"/>
      <c r="G306" s="469"/>
      <c r="H306" s="470"/>
      <c r="I306" s="471"/>
      <c r="J306" s="472"/>
      <c r="K306" s="471"/>
      <c r="L306" s="472"/>
      <c r="M306" s="471"/>
    </row>
    <row r="307" s="448" customFormat="true" ht="12.75" hidden="true" customHeight="true" outlineLevel="0" collapsed="false">
      <c r="A307" s="496"/>
      <c r="B307" s="468"/>
      <c r="C307" s="469"/>
      <c r="D307" s="468"/>
      <c r="E307" s="469"/>
      <c r="F307" s="468"/>
      <c r="G307" s="469"/>
      <c r="H307" s="470"/>
      <c r="I307" s="471"/>
      <c r="J307" s="472"/>
      <c r="K307" s="471"/>
      <c r="L307" s="472"/>
      <c r="M307" s="471"/>
    </row>
    <row r="308" s="448" customFormat="true" ht="12.75" hidden="true" customHeight="true" outlineLevel="0" collapsed="false">
      <c r="A308" s="498"/>
      <c r="B308" s="487"/>
      <c r="C308" s="488"/>
      <c r="D308" s="487"/>
      <c r="E308" s="488"/>
      <c r="F308" s="487"/>
      <c r="G308" s="488"/>
      <c r="H308" s="489"/>
      <c r="I308" s="487"/>
      <c r="J308" s="488"/>
      <c r="K308" s="487"/>
      <c r="L308" s="488"/>
      <c r="M308" s="487"/>
    </row>
    <row r="309" s="448" customFormat="true" ht="12.75" hidden="true" customHeight="true" outlineLevel="0" collapsed="false">
      <c r="A309" s="491"/>
      <c r="B309" s="491"/>
      <c r="C309" s="491"/>
      <c r="D309" s="491"/>
      <c r="E309" s="491"/>
      <c r="F309" s="491"/>
      <c r="G309" s="491"/>
      <c r="H309" s="491"/>
      <c r="I309" s="491"/>
      <c r="J309" s="491"/>
      <c r="K309" s="491"/>
      <c r="L309" s="491"/>
      <c r="M309" s="491"/>
    </row>
    <row r="310" s="448" customFormat="true" ht="12.75" hidden="true" customHeight="true" outlineLevel="0" collapsed="false">
      <c r="A310" s="452"/>
      <c r="B310" s="452"/>
      <c r="C310" s="452"/>
      <c r="D310" s="452"/>
      <c r="E310" s="452"/>
      <c r="F310" s="452"/>
      <c r="G310" s="452"/>
      <c r="H310" s="452"/>
      <c r="I310" s="452"/>
      <c r="J310" s="452"/>
      <c r="K310" s="452"/>
      <c r="L310" s="452"/>
      <c r="M310" s="452"/>
    </row>
    <row r="311" s="448" customFormat="true" ht="12.75" hidden="true" customHeight="true" outlineLevel="0" collapsed="false">
      <c r="A311" s="492"/>
      <c r="B311" s="468"/>
      <c r="C311" s="469"/>
      <c r="D311" s="468"/>
      <c r="E311" s="469"/>
      <c r="F311" s="468"/>
      <c r="G311" s="469"/>
      <c r="H311" s="470"/>
      <c r="I311" s="471"/>
      <c r="J311" s="469"/>
      <c r="K311" s="471"/>
      <c r="L311" s="469"/>
      <c r="M311" s="471"/>
    </row>
    <row r="312" s="448" customFormat="true" ht="12.75" hidden="true" customHeight="true" outlineLevel="0" collapsed="false">
      <c r="A312" s="493"/>
      <c r="B312" s="468"/>
      <c r="C312" s="469"/>
      <c r="D312" s="468"/>
      <c r="E312" s="469"/>
      <c r="F312" s="468"/>
      <c r="G312" s="469"/>
      <c r="H312" s="470"/>
      <c r="I312" s="471"/>
      <c r="J312" s="469"/>
      <c r="K312" s="471"/>
      <c r="L312" s="469"/>
      <c r="M312" s="471"/>
    </row>
    <row r="313" s="448" customFormat="true" ht="12.75" hidden="true" customHeight="true" outlineLevel="0" collapsed="false">
      <c r="A313" s="494"/>
      <c r="B313" s="468"/>
      <c r="C313" s="469"/>
      <c r="D313" s="468"/>
      <c r="E313" s="469"/>
      <c r="F313" s="468"/>
      <c r="G313" s="469"/>
      <c r="H313" s="470"/>
      <c r="I313" s="471"/>
      <c r="J313" s="469"/>
      <c r="K313" s="468"/>
      <c r="L313" s="469"/>
      <c r="M313" s="468"/>
    </row>
    <row r="314" s="448" customFormat="true" ht="12.75" hidden="true" customHeight="true" outlineLevel="0" collapsed="false">
      <c r="A314" s="452"/>
      <c r="B314" s="468"/>
      <c r="C314" s="469"/>
      <c r="D314" s="468"/>
      <c r="E314" s="469"/>
      <c r="F314" s="468"/>
      <c r="G314" s="469"/>
      <c r="H314" s="470"/>
      <c r="I314" s="471"/>
      <c r="J314" s="469"/>
      <c r="K314" s="471"/>
      <c r="L314" s="469"/>
      <c r="M314" s="471"/>
    </row>
    <row r="315" s="448" customFormat="true" ht="12.75" hidden="true" customHeight="true" outlineLevel="0" collapsed="false">
      <c r="A315" s="493"/>
      <c r="B315" s="468"/>
      <c r="C315" s="469"/>
      <c r="D315" s="468"/>
      <c r="E315" s="469"/>
      <c r="F315" s="468"/>
      <c r="G315" s="469"/>
      <c r="H315" s="470"/>
      <c r="I315" s="471"/>
      <c r="J315" s="469"/>
      <c r="K315" s="471"/>
      <c r="L315" s="469"/>
      <c r="M315" s="471"/>
    </row>
    <row r="316" s="448" customFormat="true" ht="12.75" hidden="true" customHeight="true" outlineLevel="0" collapsed="false">
      <c r="A316" s="493"/>
      <c r="B316" s="468"/>
      <c r="C316" s="469"/>
      <c r="D316" s="468"/>
      <c r="E316" s="469"/>
      <c r="F316" s="468"/>
      <c r="G316" s="469"/>
      <c r="H316" s="470"/>
      <c r="I316" s="471"/>
      <c r="J316" s="469"/>
      <c r="K316" s="471"/>
      <c r="L316" s="469"/>
      <c r="M316" s="471"/>
    </row>
    <row r="317" s="448" customFormat="true" ht="12.75" hidden="true" customHeight="true" outlineLevel="0" collapsed="false">
      <c r="A317" s="493"/>
      <c r="B317" s="468"/>
      <c r="C317" s="469"/>
      <c r="D317" s="468"/>
      <c r="E317" s="469"/>
      <c r="F317" s="468"/>
      <c r="G317" s="469"/>
      <c r="H317" s="470"/>
      <c r="I317" s="471"/>
      <c r="J317" s="469"/>
      <c r="K317" s="471"/>
      <c r="L317" s="469"/>
      <c r="M317" s="471"/>
    </row>
    <row r="318" s="448" customFormat="true" ht="12.75" hidden="true" customHeight="true" outlineLevel="0" collapsed="false">
      <c r="A318" s="495"/>
      <c r="B318" s="468"/>
      <c r="C318" s="469"/>
      <c r="D318" s="468"/>
      <c r="E318" s="469"/>
      <c r="F318" s="468"/>
      <c r="G318" s="469"/>
      <c r="H318" s="470"/>
      <c r="I318" s="471"/>
      <c r="J318" s="469"/>
      <c r="K318" s="468"/>
      <c r="L318" s="469"/>
      <c r="M318" s="468"/>
    </row>
    <row r="319" s="448" customFormat="true" ht="12.75" hidden="true" customHeight="true" outlineLevel="0" collapsed="false">
      <c r="A319" s="493"/>
      <c r="B319" s="468"/>
      <c r="C319" s="469"/>
      <c r="D319" s="468"/>
      <c r="E319" s="469"/>
      <c r="F319" s="468"/>
      <c r="G319" s="469"/>
      <c r="H319" s="470"/>
      <c r="I319" s="471"/>
      <c r="J319" s="469"/>
      <c r="K319" s="471"/>
      <c r="L319" s="469"/>
      <c r="M319" s="471"/>
    </row>
    <row r="320" s="448" customFormat="true" ht="12.75" hidden="true" customHeight="true" outlineLevel="0" collapsed="false">
      <c r="A320" s="493"/>
      <c r="B320" s="468"/>
      <c r="C320" s="469"/>
      <c r="D320" s="468"/>
      <c r="E320" s="469"/>
      <c r="F320" s="468"/>
      <c r="G320" s="469"/>
      <c r="H320" s="470"/>
      <c r="I320" s="471"/>
      <c r="J320" s="469"/>
      <c r="K320" s="471"/>
      <c r="L320" s="469"/>
      <c r="M320" s="471"/>
    </row>
    <row r="321" s="448" customFormat="true" ht="12.75" hidden="true" customHeight="true" outlineLevel="0" collapsed="false">
      <c r="A321" s="493"/>
      <c r="B321" s="468"/>
      <c r="C321" s="469"/>
      <c r="D321" s="468"/>
      <c r="E321" s="469"/>
      <c r="F321" s="468"/>
      <c r="G321" s="469"/>
      <c r="H321" s="470"/>
      <c r="I321" s="471"/>
      <c r="J321" s="469"/>
      <c r="K321" s="471"/>
      <c r="L321" s="469"/>
      <c r="M321" s="471"/>
    </row>
    <row r="322" s="448" customFormat="true" ht="12.75" hidden="true" customHeight="true" outlineLevel="0" collapsed="false">
      <c r="A322" s="495"/>
      <c r="B322" s="468"/>
      <c r="C322" s="469"/>
      <c r="D322" s="468"/>
      <c r="E322" s="469"/>
      <c r="F322" s="468"/>
      <c r="G322" s="469"/>
      <c r="H322" s="470"/>
      <c r="I322" s="471"/>
      <c r="J322" s="469"/>
      <c r="K322" s="468"/>
      <c r="L322" s="469"/>
      <c r="M322" s="468"/>
    </row>
    <row r="323" s="448" customFormat="true" ht="12.75" hidden="true" customHeight="true" outlineLevel="0" collapsed="false">
      <c r="A323" s="493"/>
      <c r="B323" s="468"/>
      <c r="C323" s="469"/>
      <c r="D323" s="468"/>
      <c r="E323" s="469"/>
      <c r="F323" s="468"/>
      <c r="G323" s="469"/>
      <c r="H323" s="470"/>
      <c r="I323" s="471"/>
      <c r="J323" s="469"/>
      <c r="K323" s="471"/>
      <c r="L323" s="469"/>
      <c r="M323" s="471"/>
    </row>
    <row r="324" s="448" customFormat="true" ht="12.75" hidden="true" customHeight="true" outlineLevel="0" collapsed="false">
      <c r="A324" s="493"/>
      <c r="B324" s="468"/>
      <c r="C324" s="469"/>
      <c r="D324" s="468"/>
      <c r="E324" s="469"/>
      <c r="F324" s="468"/>
      <c r="G324" s="469"/>
      <c r="H324" s="470"/>
      <c r="I324" s="471"/>
      <c r="J324" s="469"/>
      <c r="K324" s="471"/>
      <c r="L324" s="469"/>
      <c r="M324" s="471"/>
    </row>
    <row r="325" s="448" customFormat="true" ht="12.75" hidden="true" customHeight="true" outlineLevel="0" collapsed="false">
      <c r="A325" s="493"/>
      <c r="B325" s="468"/>
      <c r="C325" s="469"/>
      <c r="D325" s="468"/>
      <c r="E325" s="469"/>
      <c r="F325" s="468"/>
      <c r="G325" s="469"/>
      <c r="H325" s="470"/>
      <c r="I325" s="471"/>
      <c r="J325" s="469"/>
      <c r="K325" s="471"/>
      <c r="L325" s="469"/>
      <c r="M325" s="471"/>
    </row>
    <row r="326" s="448" customFormat="true" ht="12.75" hidden="true" customHeight="true" outlineLevel="0" collapsed="false">
      <c r="A326" s="493"/>
      <c r="B326" s="468"/>
      <c r="C326" s="469"/>
      <c r="D326" s="468"/>
      <c r="E326" s="469"/>
      <c r="F326" s="468"/>
      <c r="G326" s="469"/>
      <c r="H326" s="470"/>
      <c r="I326" s="471"/>
      <c r="J326" s="469"/>
      <c r="K326" s="471"/>
      <c r="L326" s="469"/>
      <c r="M326" s="471"/>
    </row>
    <row r="327" s="448" customFormat="true" ht="12.75" hidden="true" customHeight="true" outlineLevel="0" collapsed="false">
      <c r="A327" s="495"/>
      <c r="B327" s="468"/>
      <c r="C327" s="469"/>
      <c r="D327" s="468"/>
      <c r="E327" s="469"/>
      <c r="F327" s="468"/>
      <c r="G327" s="469"/>
      <c r="H327" s="470"/>
      <c r="I327" s="471"/>
      <c r="J327" s="469"/>
      <c r="K327" s="468"/>
      <c r="L327" s="469"/>
      <c r="M327" s="468"/>
    </row>
    <row r="328" s="448" customFormat="true" ht="12.75" hidden="true" customHeight="true" outlineLevel="0" collapsed="false">
      <c r="A328" s="493"/>
      <c r="B328" s="468"/>
      <c r="C328" s="469"/>
      <c r="D328" s="468"/>
      <c r="E328" s="469"/>
      <c r="F328" s="468"/>
      <c r="G328" s="469"/>
      <c r="H328" s="470"/>
      <c r="I328" s="471"/>
      <c r="J328" s="469"/>
      <c r="K328" s="471"/>
      <c r="L328" s="469"/>
      <c r="M328" s="471"/>
    </row>
    <row r="329" s="448" customFormat="true" ht="12.75" hidden="true" customHeight="true" outlineLevel="0" collapsed="false">
      <c r="A329" s="493"/>
      <c r="B329" s="468"/>
      <c r="C329" s="469"/>
      <c r="D329" s="468"/>
      <c r="E329" s="469"/>
      <c r="F329" s="468"/>
      <c r="G329" s="469"/>
      <c r="H329" s="470"/>
      <c r="I329" s="471"/>
      <c r="J329" s="469"/>
      <c r="K329" s="471"/>
      <c r="L329" s="469"/>
      <c r="M329" s="471"/>
    </row>
    <row r="330" s="448" customFormat="true" ht="12.75" hidden="true" customHeight="true" outlineLevel="0" collapsed="false">
      <c r="A330" s="493"/>
      <c r="B330" s="468"/>
      <c r="C330" s="469"/>
      <c r="D330" s="468"/>
      <c r="E330" s="469"/>
      <c r="F330" s="468"/>
      <c r="G330" s="469"/>
      <c r="H330" s="470"/>
      <c r="I330" s="471"/>
      <c r="J330" s="469"/>
      <c r="K330" s="471"/>
      <c r="L330" s="469"/>
      <c r="M330" s="471"/>
    </row>
    <row r="331" s="448" customFormat="true" ht="12.75" hidden="true" customHeight="true" outlineLevel="0" collapsed="false">
      <c r="A331" s="493"/>
      <c r="B331" s="468"/>
      <c r="C331" s="469"/>
      <c r="D331" s="468"/>
      <c r="E331" s="469"/>
      <c r="F331" s="468"/>
      <c r="G331" s="469"/>
      <c r="H331" s="470"/>
      <c r="I331" s="471"/>
      <c r="J331" s="469"/>
      <c r="K331" s="471"/>
      <c r="L331" s="469"/>
      <c r="M331" s="471"/>
    </row>
    <row r="332" s="448" customFormat="true" ht="12.75" hidden="true" customHeight="true" outlineLevel="0" collapsed="false">
      <c r="A332" s="493"/>
      <c r="B332" s="468"/>
      <c r="C332" s="469"/>
      <c r="D332" s="468"/>
      <c r="E332" s="469"/>
      <c r="F332" s="468"/>
      <c r="G332" s="469"/>
      <c r="H332" s="470"/>
      <c r="I332" s="471"/>
      <c r="J332" s="469"/>
      <c r="K332" s="471"/>
      <c r="L332" s="469"/>
      <c r="M332" s="471"/>
    </row>
    <row r="333" s="448" customFormat="true" ht="12.75" hidden="true" customHeight="true" outlineLevel="0" collapsed="false">
      <c r="A333" s="493"/>
      <c r="B333" s="468"/>
      <c r="C333" s="469"/>
      <c r="D333" s="468"/>
      <c r="E333" s="469"/>
      <c r="F333" s="468"/>
      <c r="G333" s="469"/>
      <c r="H333" s="470"/>
      <c r="I333" s="471"/>
      <c r="J333" s="469"/>
      <c r="K333" s="471"/>
      <c r="L333" s="469"/>
      <c r="M333" s="471"/>
    </row>
    <row r="334" s="448" customFormat="true" ht="12.75" hidden="true" customHeight="true" outlineLevel="0" collapsed="false">
      <c r="A334" s="495"/>
      <c r="B334" s="468"/>
      <c r="C334" s="469"/>
      <c r="D334" s="468"/>
      <c r="E334" s="469"/>
      <c r="F334" s="468"/>
      <c r="G334" s="469"/>
      <c r="H334" s="470"/>
      <c r="I334" s="471"/>
      <c r="J334" s="469"/>
      <c r="K334" s="468"/>
      <c r="L334" s="469"/>
      <c r="M334" s="468"/>
    </row>
    <row r="335" s="448" customFormat="true" ht="12.75" hidden="true" customHeight="true" outlineLevel="0" collapsed="false">
      <c r="A335" s="452"/>
      <c r="B335" s="468"/>
      <c r="C335" s="469"/>
      <c r="D335" s="468"/>
      <c r="E335" s="469"/>
      <c r="F335" s="468"/>
      <c r="G335" s="469"/>
      <c r="H335" s="470"/>
      <c r="I335" s="471"/>
      <c r="J335" s="469"/>
      <c r="K335" s="471"/>
      <c r="L335" s="469"/>
      <c r="M335" s="471"/>
    </row>
    <row r="336" s="448" customFormat="true" ht="12.75" hidden="true" customHeight="true" outlineLevel="0" collapsed="false">
      <c r="A336" s="495"/>
      <c r="B336" s="468"/>
      <c r="C336" s="469"/>
      <c r="D336" s="468"/>
      <c r="E336" s="469"/>
      <c r="F336" s="468"/>
      <c r="G336" s="469"/>
      <c r="H336" s="470"/>
      <c r="I336" s="471"/>
      <c r="J336" s="469"/>
      <c r="K336" s="471"/>
      <c r="L336" s="469"/>
      <c r="M336" s="471"/>
    </row>
    <row r="337" s="448" customFormat="true" ht="12.75" hidden="true" customHeight="true" outlineLevel="0" collapsed="false">
      <c r="A337" s="452"/>
      <c r="B337" s="468"/>
      <c r="C337" s="469"/>
      <c r="D337" s="468"/>
      <c r="E337" s="469"/>
      <c r="F337" s="468"/>
      <c r="G337" s="469"/>
      <c r="H337" s="470"/>
      <c r="I337" s="471"/>
      <c r="J337" s="469"/>
      <c r="K337" s="471"/>
      <c r="L337" s="469"/>
      <c r="M337" s="471"/>
    </row>
    <row r="338" s="448" customFormat="true" ht="12.75" hidden="true" customHeight="true" outlineLevel="0" collapsed="false">
      <c r="A338" s="493"/>
      <c r="B338" s="468"/>
      <c r="C338" s="469"/>
      <c r="D338" s="468"/>
      <c r="E338" s="469"/>
      <c r="F338" s="468"/>
      <c r="G338" s="469"/>
      <c r="H338" s="470"/>
      <c r="I338" s="471"/>
      <c r="J338" s="469"/>
      <c r="K338" s="471"/>
      <c r="L338" s="469"/>
      <c r="M338" s="471"/>
    </row>
    <row r="339" s="448" customFormat="true" ht="12.75" hidden="true" customHeight="true" outlineLevel="0" collapsed="false">
      <c r="A339" s="452"/>
      <c r="B339" s="468"/>
      <c r="C339" s="469"/>
      <c r="D339" s="468"/>
      <c r="E339" s="469"/>
      <c r="F339" s="468"/>
      <c r="G339" s="469"/>
      <c r="H339" s="470"/>
      <c r="I339" s="471"/>
      <c r="J339" s="472"/>
      <c r="K339" s="471"/>
      <c r="L339" s="472"/>
      <c r="M339" s="471"/>
    </row>
    <row r="340" s="448" customFormat="true" ht="12.75" hidden="true" customHeight="true" outlineLevel="0" collapsed="false">
      <c r="A340" s="496"/>
      <c r="B340" s="468"/>
      <c r="C340" s="469"/>
      <c r="D340" s="468"/>
      <c r="E340" s="469"/>
      <c r="F340" s="468"/>
      <c r="G340" s="469"/>
      <c r="H340" s="470"/>
      <c r="I340" s="471"/>
      <c r="J340" s="472"/>
      <c r="K340" s="471"/>
      <c r="L340" s="472"/>
      <c r="M340" s="471"/>
    </row>
    <row r="341" s="448" customFormat="true" ht="12.75" hidden="true" customHeight="true" outlineLevel="0" collapsed="false">
      <c r="A341" s="485"/>
      <c r="B341" s="485"/>
      <c r="C341" s="485"/>
      <c r="D341" s="485"/>
      <c r="E341" s="484"/>
      <c r="F341" s="484"/>
      <c r="G341" s="452"/>
      <c r="H341" s="452"/>
      <c r="I341" s="452"/>
      <c r="J341" s="452"/>
      <c r="K341" s="452"/>
      <c r="L341" s="452"/>
      <c r="M341" s="452"/>
    </row>
    <row r="342" s="448" customFormat="true" ht="12.75" hidden="true" customHeight="true" outlineLevel="0" collapsed="false">
      <c r="A342" s="491"/>
      <c r="B342" s="491"/>
      <c r="C342" s="491"/>
      <c r="D342" s="491"/>
      <c r="E342" s="491"/>
      <c r="F342" s="491"/>
      <c r="G342" s="491"/>
      <c r="H342" s="491"/>
      <c r="I342" s="491"/>
      <c r="J342" s="491"/>
      <c r="K342" s="491"/>
      <c r="L342" s="491"/>
      <c r="M342" s="491"/>
    </row>
    <row r="343" s="448" customFormat="true" ht="12.75" hidden="true" customHeight="true" outlineLevel="0" collapsed="false">
      <c r="A343" s="452"/>
      <c r="B343" s="452"/>
      <c r="C343" s="452"/>
      <c r="D343" s="452"/>
      <c r="E343" s="452"/>
      <c r="F343" s="452"/>
      <c r="G343" s="452"/>
      <c r="H343" s="452"/>
      <c r="I343" s="452"/>
      <c r="J343" s="452"/>
      <c r="K343" s="452"/>
      <c r="L343" s="452"/>
      <c r="M343" s="452"/>
    </row>
    <row r="344" s="448" customFormat="true" ht="12.75" hidden="true" customHeight="true" outlineLevel="0" collapsed="false">
      <c r="A344" s="492"/>
      <c r="B344" s="468"/>
      <c r="C344" s="469"/>
      <c r="D344" s="468"/>
      <c r="E344" s="469"/>
      <c r="F344" s="468"/>
      <c r="G344" s="469"/>
      <c r="H344" s="470"/>
      <c r="I344" s="471"/>
      <c r="J344" s="469"/>
      <c r="K344" s="471"/>
      <c r="L344" s="469"/>
      <c r="M344" s="471"/>
    </row>
    <row r="345" s="448" customFormat="true" ht="12.75" hidden="true" customHeight="true" outlineLevel="0" collapsed="false">
      <c r="A345" s="493"/>
      <c r="B345" s="468"/>
      <c r="C345" s="469"/>
      <c r="D345" s="468"/>
      <c r="E345" s="469"/>
      <c r="F345" s="468"/>
      <c r="G345" s="469"/>
      <c r="H345" s="470"/>
      <c r="I345" s="471"/>
      <c r="J345" s="469"/>
      <c r="K345" s="471"/>
      <c r="L345" s="469"/>
      <c r="M345" s="471"/>
    </row>
    <row r="346" s="448" customFormat="true" ht="12.75" hidden="true" customHeight="true" outlineLevel="0" collapsed="false">
      <c r="A346" s="494"/>
      <c r="B346" s="468"/>
      <c r="C346" s="469"/>
      <c r="D346" s="468"/>
      <c r="E346" s="469"/>
      <c r="F346" s="468"/>
      <c r="G346" s="469"/>
      <c r="H346" s="470"/>
      <c r="I346" s="471"/>
      <c r="J346" s="469"/>
      <c r="K346" s="468"/>
      <c r="L346" s="469"/>
      <c r="M346" s="468"/>
    </row>
    <row r="347" s="448" customFormat="true" ht="12.75" hidden="true" customHeight="true" outlineLevel="0" collapsed="false">
      <c r="A347" s="452"/>
      <c r="B347" s="468"/>
      <c r="C347" s="469"/>
      <c r="D347" s="468"/>
      <c r="E347" s="469"/>
      <c r="F347" s="468"/>
      <c r="G347" s="469"/>
      <c r="H347" s="470"/>
      <c r="I347" s="471"/>
      <c r="J347" s="469"/>
      <c r="K347" s="471"/>
      <c r="L347" s="469"/>
      <c r="M347" s="471"/>
    </row>
    <row r="348" s="448" customFormat="true" ht="12.75" hidden="true" customHeight="true" outlineLevel="0" collapsed="false">
      <c r="A348" s="493"/>
      <c r="B348" s="468"/>
      <c r="C348" s="469"/>
      <c r="D348" s="468"/>
      <c r="E348" s="469"/>
      <c r="F348" s="468"/>
      <c r="G348" s="469"/>
      <c r="H348" s="470"/>
      <c r="I348" s="471"/>
      <c r="J348" s="469"/>
      <c r="K348" s="471"/>
      <c r="L348" s="469"/>
      <c r="M348" s="471"/>
    </row>
    <row r="349" s="448" customFormat="true" ht="12.75" hidden="true" customHeight="true" outlineLevel="0" collapsed="false">
      <c r="A349" s="493"/>
      <c r="B349" s="468"/>
      <c r="C349" s="469"/>
      <c r="D349" s="468"/>
      <c r="E349" s="469"/>
      <c r="F349" s="468"/>
      <c r="G349" s="469"/>
      <c r="H349" s="470"/>
      <c r="I349" s="471"/>
      <c r="J349" s="469"/>
      <c r="K349" s="471"/>
      <c r="L349" s="469"/>
      <c r="M349" s="471"/>
    </row>
    <row r="350" s="448" customFormat="true" ht="12.75" hidden="true" customHeight="true" outlineLevel="0" collapsed="false">
      <c r="A350" s="493"/>
      <c r="B350" s="468"/>
      <c r="C350" s="469"/>
      <c r="D350" s="468"/>
      <c r="E350" s="469"/>
      <c r="F350" s="468"/>
      <c r="G350" s="469"/>
      <c r="H350" s="470"/>
      <c r="I350" s="471"/>
      <c r="J350" s="469"/>
      <c r="K350" s="471"/>
      <c r="L350" s="469"/>
      <c r="M350" s="471"/>
    </row>
    <row r="351" s="448" customFormat="true" ht="12.75" hidden="true" customHeight="true" outlineLevel="0" collapsed="false">
      <c r="A351" s="495"/>
      <c r="B351" s="468"/>
      <c r="C351" s="469"/>
      <c r="D351" s="468"/>
      <c r="E351" s="469"/>
      <c r="F351" s="468"/>
      <c r="G351" s="469"/>
      <c r="H351" s="470"/>
      <c r="I351" s="471"/>
      <c r="J351" s="469"/>
      <c r="K351" s="468"/>
      <c r="L351" s="469"/>
      <c r="M351" s="468"/>
    </row>
    <row r="352" s="448" customFormat="true" ht="12.75" hidden="true" customHeight="true" outlineLevel="0" collapsed="false">
      <c r="A352" s="493"/>
      <c r="B352" s="468"/>
      <c r="C352" s="469"/>
      <c r="D352" s="468"/>
      <c r="E352" s="469"/>
      <c r="F352" s="468"/>
      <c r="G352" s="469"/>
      <c r="H352" s="470"/>
      <c r="I352" s="471"/>
      <c r="J352" s="469"/>
      <c r="K352" s="471"/>
      <c r="L352" s="469"/>
      <c r="M352" s="471"/>
    </row>
    <row r="353" s="448" customFormat="true" ht="12.75" hidden="true" customHeight="true" outlineLevel="0" collapsed="false">
      <c r="A353" s="493"/>
      <c r="B353" s="468"/>
      <c r="C353" s="469"/>
      <c r="D353" s="468"/>
      <c r="E353" s="469"/>
      <c r="F353" s="468"/>
      <c r="G353" s="469"/>
      <c r="H353" s="470"/>
      <c r="I353" s="471"/>
      <c r="J353" s="469"/>
      <c r="K353" s="471"/>
      <c r="L353" s="469"/>
      <c r="M353" s="471"/>
    </row>
    <row r="354" s="448" customFormat="true" ht="12.75" hidden="true" customHeight="true" outlineLevel="0" collapsed="false">
      <c r="A354" s="493"/>
      <c r="B354" s="468"/>
      <c r="C354" s="469"/>
      <c r="D354" s="468"/>
      <c r="E354" s="469"/>
      <c r="F354" s="468"/>
      <c r="G354" s="469"/>
      <c r="H354" s="470"/>
      <c r="I354" s="471"/>
      <c r="J354" s="469"/>
      <c r="K354" s="471"/>
      <c r="L354" s="469"/>
      <c r="M354" s="471"/>
    </row>
    <row r="355" s="448" customFormat="true" ht="12.75" hidden="true" customHeight="true" outlineLevel="0" collapsed="false">
      <c r="A355" s="495"/>
      <c r="B355" s="468"/>
      <c r="C355" s="469"/>
      <c r="D355" s="468"/>
      <c r="E355" s="469"/>
      <c r="F355" s="468"/>
      <c r="G355" s="469"/>
      <c r="H355" s="470"/>
      <c r="I355" s="471"/>
      <c r="J355" s="469"/>
      <c r="K355" s="468"/>
      <c r="L355" s="469"/>
      <c r="M355" s="468"/>
    </row>
    <row r="356" s="448" customFormat="true" ht="12.75" hidden="true" customHeight="true" outlineLevel="0" collapsed="false">
      <c r="A356" s="493"/>
      <c r="B356" s="468"/>
      <c r="C356" s="469"/>
      <c r="D356" s="468"/>
      <c r="E356" s="469"/>
      <c r="F356" s="468"/>
      <c r="G356" s="469"/>
      <c r="H356" s="470"/>
      <c r="I356" s="471"/>
      <c r="J356" s="469"/>
      <c r="K356" s="471"/>
      <c r="L356" s="469"/>
      <c r="M356" s="471"/>
    </row>
    <row r="357" s="448" customFormat="true" ht="12.75" hidden="true" customHeight="true" outlineLevel="0" collapsed="false">
      <c r="A357" s="493"/>
      <c r="B357" s="468"/>
      <c r="C357" s="469"/>
      <c r="D357" s="468"/>
      <c r="E357" s="469"/>
      <c r="F357" s="468"/>
      <c r="G357" s="469"/>
      <c r="H357" s="470"/>
      <c r="I357" s="471"/>
      <c r="J357" s="469"/>
      <c r="K357" s="471"/>
      <c r="L357" s="469"/>
      <c r="M357" s="471"/>
    </row>
    <row r="358" s="448" customFormat="true" ht="12.75" hidden="true" customHeight="true" outlineLevel="0" collapsed="false">
      <c r="A358" s="493"/>
      <c r="B358" s="468"/>
      <c r="C358" s="469"/>
      <c r="D358" s="468"/>
      <c r="E358" s="469"/>
      <c r="F358" s="468"/>
      <c r="G358" s="469"/>
      <c r="H358" s="470"/>
      <c r="I358" s="471"/>
      <c r="J358" s="469"/>
      <c r="K358" s="471"/>
      <c r="L358" s="469"/>
      <c r="M358" s="471"/>
    </row>
    <row r="359" s="448" customFormat="true" ht="12.75" hidden="true" customHeight="true" outlineLevel="0" collapsed="false">
      <c r="A359" s="493"/>
      <c r="B359" s="468"/>
      <c r="C359" s="469"/>
      <c r="D359" s="468"/>
      <c r="E359" s="469"/>
      <c r="F359" s="468"/>
      <c r="G359" s="469"/>
      <c r="H359" s="470"/>
      <c r="I359" s="471"/>
      <c r="J359" s="469"/>
      <c r="K359" s="471"/>
      <c r="L359" s="469"/>
      <c r="M359" s="471"/>
    </row>
    <row r="360" s="448" customFormat="true" ht="12.75" hidden="true" customHeight="true" outlineLevel="0" collapsed="false">
      <c r="A360" s="495"/>
      <c r="B360" s="468"/>
      <c r="C360" s="469"/>
      <c r="D360" s="468"/>
      <c r="E360" s="469"/>
      <c r="F360" s="468"/>
      <c r="G360" s="469"/>
      <c r="H360" s="470"/>
      <c r="I360" s="471"/>
      <c r="J360" s="469"/>
      <c r="K360" s="468"/>
      <c r="L360" s="469"/>
      <c r="M360" s="468"/>
    </row>
    <row r="361" s="448" customFormat="true" ht="12.75" hidden="true" customHeight="true" outlineLevel="0" collapsed="false">
      <c r="A361" s="493"/>
      <c r="B361" s="468"/>
      <c r="C361" s="469"/>
      <c r="D361" s="468"/>
      <c r="E361" s="469"/>
      <c r="F361" s="468"/>
      <c r="G361" s="469"/>
      <c r="H361" s="470"/>
      <c r="I361" s="471"/>
      <c r="J361" s="469"/>
      <c r="K361" s="471"/>
      <c r="L361" s="469"/>
      <c r="M361" s="471"/>
    </row>
    <row r="362" s="448" customFormat="true" ht="12.75" hidden="true" customHeight="true" outlineLevel="0" collapsed="false">
      <c r="A362" s="493"/>
      <c r="B362" s="468"/>
      <c r="C362" s="469"/>
      <c r="D362" s="468"/>
      <c r="E362" s="469"/>
      <c r="F362" s="468"/>
      <c r="G362" s="469"/>
      <c r="H362" s="470"/>
      <c r="I362" s="471"/>
      <c r="J362" s="469"/>
      <c r="K362" s="471"/>
      <c r="L362" s="469"/>
      <c r="M362" s="471"/>
    </row>
    <row r="363" s="448" customFormat="true" ht="12.75" hidden="true" customHeight="true" outlineLevel="0" collapsed="false">
      <c r="A363" s="493"/>
      <c r="B363" s="468"/>
      <c r="C363" s="469"/>
      <c r="D363" s="468"/>
      <c r="E363" s="469"/>
      <c r="F363" s="468"/>
      <c r="G363" s="469"/>
      <c r="H363" s="470"/>
      <c r="I363" s="471"/>
      <c r="J363" s="469"/>
      <c r="K363" s="471"/>
      <c r="L363" s="469"/>
      <c r="M363" s="471"/>
    </row>
    <row r="364" s="448" customFormat="true" ht="12.75" hidden="true" customHeight="true" outlineLevel="0" collapsed="false">
      <c r="A364" s="493"/>
      <c r="B364" s="468"/>
      <c r="C364" s="469"/>
      <c r="D364" s="468"/>
      <c r="E364" s="469"/>
      <c r="F364" s="468"/>
      <c r="G364" s="469"/>
      <c r="H364" s="470"/>
      <c r="I364" s="471"/>
      <c r="J364" s="469"/>
      <c r="K364" s="471"/>
      <c r="L364" s="469"/>
      <c r="M364" s="471"/>
    </row>
    <row r="365" s="448" customFormat="true" ht="12.75" hidden="true" customHeight="true" outlineLevel="0" collapsed="false">
      <c r="A365" s="493"/>
      <c r="B365" s="468"/>
      <c r="C365" s="469"/>
      <c r="D365" s="468"/>
      <c r="E365" s="469"/>
      <c r="F365" s="468"/>
      <c r="G365" s="469"/>
      <c r="H365" s="470"/>
      <c r="I365" s="471"/>
      <c r="J365" s="469"/>
      <c r="K365" s="471"/>
      <c r="L365" s="469"/>
      <c r="M365" s="471"/>
    </row>
    <row r="366" s="448" customFormat="true" ht="12.75" hidden="true" customHeight="true" outlineLevel="0" collapsed="false">
      <c r="A366" s="493"/>
      <c r="B366" s="468"/>
      <c r="C366" s="469"/>
      <c r="D366" s="468"/>
      <c r="E366" s="469"/>
      <c r="F366" s="468"/>
      <c r="G366" s="469"/>
      <c r="H366" s="470"/>
      <c r="I366" s="471"/>
      <c r="J366" s="469"/>
      <c r="K366" s="471"/>
      <c r="L366" s="469"/>
      <c r="M366" s="471"/>
    </row>
    <row r="367" s="448" customFormat="true" ht="12.75" hidden="true" customHeight="true" outlineLevel="0" collapsed="false">
      <c r="A367" s="495"/>
      <c r="B367" s="468"/>
      <c r="C367" s="469"/>
      <c r="D367" s="468"/>
      <c r="E367" s="469"/>
      <c r="F367" s="468"/>
      <c r="G367" s="469"/>
      <c r="H367" s="470"/>
      <c r="I367" s="471"/>
      <c r="J367" s="469"/>
      <c r="K367" s="468"/>
      <c r="L367" s="469"/>
      <c r="M367" s="468"/>
    </row>
    <row r="368" s="448" customFormat="true" ht="12.75" hidden="true" customHeight="true" outlineLevel="0" collapsed="false">
      <c r="A368" s="495"/>
      <c r="B368" s="468"/>
      <c r="C368" s="469"/>
      <c r="D368" s="468"/>
      <c r="E368" s="469"/>
      <c r="F368" s="468"/>
      <c r="G368" s="469"/>
      <c r="H368" s="470"/>
      <c r="I368" s="471"/>
      <c r="J368" s="469"/>
      <c r="K368" s="471"/>
      <c r="L368" s="469"/>
      <c r="M368" s="471"/>
    </row>
    <row r="369" s="448" customFormat="true" ht="12.75" hidden="true" customHeight="true" outlineLevel="0" collapsed="false">
      <c r="A369" s="495"/>
      <c r="B369" s="468"/>
      <c r="C369" s="469"/>
      <c r="D369" s="468"/>
      <c r="E369" s="469"/>
      <c r="F369" s="468"/>
      <c r="G369" s="469"/>
      <c r="H369" s="470"/>
      <c r="I369" s="471"/>
      <c r="J369" s="469"/>
      <c r="K369" s="471"/>
      <c r="L369" s="469"/>
      <c r="M369" s="471"/>
    </row>
    <row r="370" s="448" customFormat="true" ht="12.75" hidden="true" customHeight="true" outlineLevel="0" collapsed="false">
      <c r="A370" s="452"/>
      <c r="B370" s="468"/>
      <c r="C370" s="469"/>
      <c r="D370" s="468"/>
      <c r="E370" s="469"/>
      <c r="F370" s="468"/>
      <c r="G370" s="469"/>
      <c r="H370" s="470"/>
      <c r="I370" s="471"/>
      <c r="J370" s="469"/>
      <c r="K370" s="471"/>
      <c r="L370" s="469"/>
      <c r="M370" s="471"/>
    </row>
    <row r="371" s="448" customFormat="true" ht="12.75" hidden="true" customHeight="true" outlineLevel="0" collapsed="false">
      <c r="A371" s="493"/>
      <c r="B371" s="468"/>
      <c r="C371" s="469"/>
      <c r="D371" s="468"/>
      <c r="E371" s="469"/>
      <c r="F371" s="468"/>
      <c r="G371" s="469"/>
      <c r="H371" s="470"/>
      <c r="I371" s="471"/>
      <c r="J371" s="469"/>
      <c r="K371" s="471"/>
      <c r="L371" s="469"/>
      <c r="M371" s="471"/>
    </row>
    <row r="372" s="448" customFormat="true" ht="12.75" hidden="true" customHeight="true" outlineLevel="0" collapsed="false">
      <c r="A372" s="452"/>
      <c r="B372" s="468"/>
      <c r="C372" s="469"/>
      <c r="D372" s="468"/>
      <c r="E372" s="469"/>
      <c r="F372" s="468"/>
      <c r="G372" s="469"/>
      <c r="H372" s="470"/>
      <c r="I372" s="471"/>
      <c r="J372" s="472"/>
      <c r="K372" s="471"/>
      <c r="L372" s="472"/>
      <c r="M372" s="471"/>
    </row>
    <row r="373" s="448" customFormat="true" ht="12.75" hidden="true" customHeight="true" outlineLevel="0" collapsed="false">
      <c r="A373" s="496"/>
      <c r="B373" s="468"/>
      <c r="C373" s="469"/>
      <c r="D373" s="468"/>
      <c r="E373" s="469"/>
      <c r="F373" s="468"/>
      <c r="G373" s="469"/>
      <c r="H373" s="470"/>
      <c r="I373" s="471"/>
      <c r="J373" s="472"/>
      <c r="K373" s="471"/>
      <c r="L373" s="472"/>
      <c r="M373" s="471"/>
    </row>
    <row r="374" s="448" customFormat="true" ht="12.75" hidden="true" customHeight="true" outlineLevel="0" collapsed="false">
      <c r="A374" s="498"/>
      <c r="B374" s="487"/>
      <c r="C374" s="488"/>
      <c r="D374" s="487"/>
      <c r="E374" s="488"/>
      <c r="F374" s="487"/>
      <c r="G374" s="488"/>
      <c r="H374" s="489"/>
      <c r="I374" s="487"/>
      <c r="J374" s="488"/>
      <c r="K374" s="487"/>
      <c r="L374" s="488"/>
      <c r="M374" s="487"/>
    </row>
    <row r="375" s="448" customFormat="true" ht="12.75" hidden="true" customHeight="true" outlineLevel="0" collapsed="false">
      <c r="A375" s="491"/>
      <c r="B375" s="491"/>
      <c r="C375" s="491"/>
      <c r="D375" s="491"/>
      <c r="E375" s="491"/>
      <c r="F375" s="491"/>
      <c r="G375" s="491"/>
      <c r="H375" s="491"/>
      <c r="I375" s="491"/>
      <c r="J375" s="491"/>
      <c r="K375" s="491"/>
      <c r="L375" s="491"/>
      <c r="M375" s="491"/>
    </row>
    <row r="376" s="448" customFormat="true" ht="12.75" hidden="true" customHeight="true" outlineLevel="0" collapsed="false">
      <c r="A376" s="452"/>
      <c r="B376" s="452"/>
      <c r="C376" s="452"/>
      <c r="D376" s="452"/>
      <c r="E376" s="452"/>
      <c r="F376" s="452"/>
      <c r="G376" s="452"/>
      <c r="H376" s="452"/>
      <c r="I376" s="452"/>
      <c r="J376" s="452"/>
      <c r="K376" s="452"/>
      <c r="L376" s="452"/>
      <c r="M376" s="452"/>
    </row>
    <row r="377" s="448" customFormat="true" ht="12.75" hidden="true" customHeight="true" outlineLevel="0" collapsed="false">
      <c r="A377" s="492"/>
      <c r="B377" s="468"/>
      <c r="C377" s="469"/>
      <c r="D377" s="468"/>
      <c r="E377" s="469"/>
      <c r="F377" s="468"/>
      <c r="G377" s="469"/>
      <c r="H377" s="470"/>
      <c r="I377" s="471"/>
      <c r="J377" s="469"/>
      <c r="K377" s="471"/>
      <c r="L377" s="469"/>
      <c r="M377" s="471"/>
    </row>
    <row r="378" s="448" customFormat="true" ht="12.75" hidden="true" customHeight="true" outlineLevel="0" collapsed="false">
      <c r="A378" s="493"/>
      <c r="B378" s="468"/>
      <c r="C378" s="469"/>
      <c r="D378" s="468"/>
      <c r="E378" s="469"/>
      <c r="F378" s="468"/>
      <c r="G378" s="469"/>
      <c r="H378" s="470"/>
      <c r="I378" s="471"/>
      <c r="J378" s="469"/>
      <c r="K378" s="471"/>
      <c r="L378" s="469"/>
      <c r="M378" s="471"/>
    </row>
    <row r="379" s="448" customFormat="true" ht="12.75" hidden="true" customHeight="true" outlineLevel="0" collapsed="false">
      <c r="A379" s="494"/>
      <c r="B379" s="468"/>
      <c r="C379" s="469"/>
      <c r="D379" s="468"/>
      <c r="E379" s="469"/>
      <c r="F379" s="468"/>
      <c r="G379" s="469"/>
      <c r="H379" s="470"/>
      <c r="I379" s="471"/>
      <c r="J379" s="469"/>
      <c r="K379" s="468"/>
      <c r="L379" s="469"/>
      <c r="M379" s="468"/>
    </row>
    <row r="380" s="448" customFormat="true" ht="12.75" hidden="true" customHeight="true" outlineLevel="0" collapsed="false">
      <c r="A380" s="452"/>
      <c r="B380" s="468"/>
      <c r="C380" s="469"/>
      <c r="D380" s="468"/>
      <c r="E380" s="469"/>
      <c r="F380" s="468"/>
      <c r="G380" s="469"/>
      <c r="H380" s="470"/>
      <c r="I380" s="471"/>
      <c r="J380" s="469"/>
      <c r="K380" s="471"/>
      <c r="L380" s="469"/>
      <c r="M380" s="471"/>
    </row>
    <row r="381" s="448" customFormat="true" ht="12.75" hidden="true" customHeight="true" outlineLevel="0" collapsed="false">
      <c r="A381" s="493"/>
      <c r="B381" s="468"/>
      <c r="C381" s="469"/>
      <c r="D381" s="468"/>
      <c r="E381" s="469"/>
      <c r="F381" s="468"/>
      <c r="G381" s="469"/>
      <c r="H381" s="470"/>
      <c r="I381" s="471"/>
      <c r="J381" s="469"/>
      <c r="K381" s="471"/>
      <c r="L381" s="469"/>
      <c r="M381" s="471"/>
    </row>
    <row r="382" s="448" customFormat="true" ht="12.75" hidden="true" customHeight="true" outlineLevel="0" collapsed="false">
      <c r="A382" s="493"/>
      <c r="B382" s="468"/>
      <c r="C382" s="469"/>
      <c r="D382" s="468"/>
      <c r="E382" s="469"/>
      <c r="F382" s="468"/>
      <c r="G382" s="469"/>
      <c r="H382" s="470"/>
      <c r="I382" s="471"/>
      <c r="J382" s="469"/>
      <c r="K382" s="471"/>
      <c r="L382" s="469"/>
      <c r="M382" s="471"/>
    </row>
    <row r="383" s="448" customFormat="true" ht="12.75" hidden="true" customHeight="true" outlineLevel="0" collapsed="false">
      <c r="A383" s="493"/>
      <c r="B383" s="468"/>
      <c r="C383" s="469"/>
      <c r="D383" s="468"/>
      <c r="E383" s="469"/>
      <c r="F383" s="468"/>
      <c r="G383" s="469"/>
      <c r="H383" s="470"/>
      <c r="I383" s="471"/>
      <c r="J383" s="469"/>
      <c r="K383" s="471"/>
      <c r="L383" s="469"/>
      <c r="M383" s="471"/>
    </row>
    <row r="384" s="448" customFormat="true" ht="12.75" hidden="true" customHeight="true" outlineLevel="0" collapsed="false">
      <c r="A384" s="495"/>
      <c r="B384" s="468"/>
      <c r="C384" s="469"/>
      <c r="D384" s="468"/>
      <c r="E384" s="469"/>
      <c r="F384" s="468"/>
      <c r="G384" s="469"/>
      <c r="H384" s="470"/>
      <c r="I384" s="471"/>
      <c r="J384" s="469"/>
      <c r="K384" s="468"/>
      <c r="L384" s="469"/>
      <c r="M384" s="468"/>
    </row>
    <row r="385" s="448" customFormat="true" ht="12.75" hidden="true" customHeight="true" outlineLevel="0" collapsed="false">
      <c r="A385" s="493"/>
      <c r="B385" s="468"/>
      <c r="C385" s="469"/>
      <c r="D385" s="468"/>
      <c r="E385" s="469"/>
      <c r="F385" s="468"/>
      <c r="G385" s="469"/>
      <c r="H385" s="470"/>
      <c r="I385" s="471"/>
      <c r="J385" s="469"/>
      <c r="K385" s="471"/>
      <c r="L385" s="469"/>
      <c r="M385" s="471"/>
    </row>
    <row r="386" s="448" customFormat="true" ht="12.75" hidden="true" customHeight="true" outlineLevel="0" collapsed="false">
      <c r="A386" s="493"/>
      <c r="B386" s="468"/>
      <c r="C386" s="469"/>
      <c r="D386" s="468"/>
      <c r="E386" s="469"/>
      <c r="F386" s="468"/>
      <c r="G386" s="469"/>
      <c r="H386" s="470"/>
      <c r="I386" s="471"/>
      <c r="J386" s="469"/>
      <c r="K386" s="471"/>
      <c r="L386" s="469"/>
      <c r="M386" s="471"/>
    </row>
    <row r="387" s="448" customFormat="true" ht="12.75" hidden="true" customHeight="true" outlineLevel="0" collapsed="false">
      <c r="A387" s="493"/>
      <c r="B387" s="468"/>
      <c r="C387" s="469"/>
      <c r="D387" s="468"/>
      <c r="E387" s="469"/>
      <c r="F387" s="468"/>
      <c r="G387" s="469"/>
      <c r="H387" s="470"/>
      <c r="I387" s="471"/>
      <c r="J387" s="469"/>
      <c r="K387" s="471"/>
      <c r="L387" s="469"/>
      <c r="M387" s="471"/>
    </row>
    <row r="388" s="448" customFormat="true" ht="12.75" hidden="true" customHeight="true" outlineLevel="0" collapsed="false">
      <c r="A388" s="495"/>
      <c r="B388" s="468"/>
      <c r="C388" s="469"/>
      <c r="D388" s="468"/>
      <c r="E388" s="469"/>
      <c r="F388" s="468"/>
      <c r="G388" s="469"/>
      <c r="H388" s="470"/>
      <c r="I388" s="471"/>
      <c r="J388" s="469"/>
      <c r="K388" s="468"/>
      <c r="L388" s="469"/>
      <c r="M388" s="468"/>
    </row>
    <row r="389" s="448" customFormat="true" ht="12.75" hidden="true" customHeight="true" outlineLevel="0" collapsed="false">
      <c r="A389" s="493"/>
      <c r="B389" s="468"/>
      <c r="C389" s="469"/>
      <c r="D389" s="468"/>
      <c r="E389" s="469"/>
      <c r="F389" s="468"/>
      <c r="G389" s="469"/>
      <c r="H389" s="470"/>
      <c r="I389" s="471"/>
      <c r="J389" s="469"/>
      <c r="K389" s="471"/>
      <c r="L389" s="469"/>
      <c r="M389" s="471"/>
    </row>
    <row r="390" s="448" customFormat="true" ht="12.75" hidden="true" customHeight="true" outlineLevel="0" collapsed="false">
      <c r="A390" s="493"/>
      <c r="B390" s="468"/>
      <c r="C390" s="469"/>
      <c r="D390" s="468"/>
      <c r="E390" s="469"/>
      <c r="F390" s="468"/>
      <c r="G390" s="469"/>
      <c r="H390" s="470"/>
      <c r="I390" s="471"/>
      <c r="J390" s="469"/>
      <c r="K390" s="471"/>
      <c r="L390" s="469"/>
      <c r="M390" s="471"/>
    </row>
    <row r="391" s="448" customFormat="true" ht="12.75" hidden="true" customHeight="true" outlineLevel="0" collapsed="false">
      <c r="A391" s="493"/>
      <c r="B391" s="468"/>
      <c r="C391" s="469"/>
      <c r="D391" s="468"/>
      <c r="E391" s="469"/>
      <c r="F391" s="468"/>
      <c r="G391" s="469"/>
      <c r="H391" s="470"/>
      <c r="I391" s="471"/>
      <c r="J391" s="469"/>
      <c r="K391" s="471"/>
      <c r="L391" s="469"/>
      <c r="M391" s="471"/>
    </row>
    <row r="392" s="448" customFormat="true" ht="12.75" hidden="true" customHeight="true" outlineLevel="0" collapsed="false">
      <c r="A392" s="493"/>
      <c r="B392" s="468"/>
      <c r="C392" s="469"/>
      <c r="D392" s="468"/>
      <c r="E392" s="469"/>
      <c r="F392" s="468"/>
      <c r="G392" s="469"/>
      <c r="H392" s="470"/>
      <c r="I392" s="471"/>
      <c r="J392" s="469"/>
      <c r="K392" s="471"/>
      <c r="L392" s="469"/>
      <c r="M392" s="471"/>
    </row>
    <row r="393" s="448" customFormat="true" ht="12.75" hidden="true" customHeight="true" outlineLevel="0" collapsed="false">
      <c r="A393" s="495"/>
      <c r="B393" s="468"/>
      <c r="C393" s="469"/>
      <c r="D393" s="468"/>
      <c r="E393" s="469"/>
      <c r="F393" s="468"/>
      <c r="G393" s="469"/>
      <c r="H393" s="470"/>
      <c r="I393" s="471"/>
      <c r="J393" s="469"/>
      <c r="K393" s="468"/>
      <c r="L393" s="469"/>
      <c r="M393" s="468"/>
    </row>
    <row r="394" s="448" customFormat="true" ht="12.75" hidden="true" customHeight="true" outlineLevel="0" collapsed="false">
      <c r="A394" s="493"/>
      <c r="B394" s="468"/>
      <c r="C394" s="469"/>
      <c r="D394" s="468"/>
      <c r="E394" s="469"/>
      <c r="F394" s="468"/>
      <c r="G394" s="469"/>
      <c r="H394" s="470"/>
      <c r="I394" s="471"/>
      <c r="J394" s="469"/>
      <c r="K394" s="471"/>
      <c r="L394" s="469"/>
      <c r="M394" s="471"/>
    </row>
    <row r="395" s="448" customFormat="true" ht="12.75" hidden="true" customHeight="true" outlineLevel="0" collapsed="false">
      <c r="A395" s="493"/>
      <c r="B395" s="468"/>
      <c r="C395" s="469"/>
      <c r="D395" s="468"/>
      <c r="E395" s="469"/>
      <c r="F395" s="468"/>
      <c r="G395" s="469"/>
      <c r="H395" s="470"/>
      <c r="I395" s="471"/>
      <c r="J395" s="469"/>
      <c r="K395" s="471"/>
      <c r="L395" s="469"/>
      <c r="M395" s="471"/>
    </row>
    <row r="396" s="448" customFormat="true" ht="12.75" hidden="true" customHeight="true" outlineLevel="0" collapsed="false">
      <c r="A396" s="493"/>
      <c r="B396" s="468"/>
      <c r="C396" s="469"/>
      <c r="D396" s="468"/>
      <c r="E396" s="469"/>
      <c r="F396" s="468"/>
      <c r="G396" s="469"/>
      <c r="H396" s="470"/>
      <c r="I396" s="471"/>
      <c r="J396" s="469"/>
      <c r="K396" s="471"/>
      <c r="L396" s="469"/>
      <c r="M396" s="471"/>
    </row>
    <row r="397" s="448" customFormat="true" ht="12.75" hidden="true" customHeight="true" outlineLevel="0" collapsed="false">
      <c r="A397" s="493"/>
      <c r="B397" s="468"/>
      <c r="C397" s="469"/>
      <c r="D397" s="468"/>
      <c r="E397" s="469"/>
      <c r="F397" s="468"/>
      <c r="G397" s="469"/>
      <c r="H397" s="470"/>
      <c r="I397" s="471"/>
      <c r="J397" s="469"/>
      <c r="K397" s="471"/>
      <c r="L397" s="469"/>
      <c r="M397" s="471"/>
    </row>
    <row r="398" s="448" customFormat="true" ht="12.75" hidden="true" customHeight="true" outlineLevel="0" collapsed="false">
      <c r="A398" s="493"/>
      <c r="B398" s="468"/>
      <c r="C398" s="469"/>
      <c r="D398" s="468"/>
      <c r="E398" s="469"/>
      <c r="F398" s="468"/>
      <c r="G398" s="469"/>
      <c r="H398" s="470"/>
      <c r="I398" s="471"/>
      <c r="J398" s="469"/>
      <c r="K398" s="471"/>
      <c r="L398" s="469"/>
      <c r="M398" s="471"/>
    </row>
    <row r="399" s="448" customFormat="true" ht="12.75" hidden="true" customHeight="true" outlineLevel="0" collapsed="false">
      <c r="A399" s="493"/>
      <c r="B399" s="468"/>
      <c r="C399" s="469"/>
      <c r="D399" s="468"/>
      <c r="E399" s="469"/>
      <c r="F399" s="468"/>
      <c r="G399" s="469"/>
      <c r="H399" s="470"/>
      <c r="I399" s="471"/>
      <c r="J399" s="469"/>
      <c r="K399" s="471"/>
      <c r="L399" s="469"/>
      <c r="M399" s="471"/>
    </row>
    <row r="400" s="448" customFormat="true" ht="12.75" hidden="true" customHeight="true" outlineLevel="0" collapsed="false">
      <c r="A400" s="495"/>
      <c r="B400" s="468"/>
      <c r="C400" s="469"/>
      <c r="D400" s="468"/>
      <c r="E400" s="469"/>
      <c r="F400" s="468"/>
      <c r="G400" s="469"/>
      <c r="H400" s="470"/>
      <c r="I400" s="471"/>
      <c r="J400" s="469"/>
      <c r="K400" s="468"/>
      <c r="L400" s="469"/>
      <c r="M400" s="468"/>
    </row>
    <row r="401" s="448" customFormat="true" ht="12.75" hidden="true" customHeight="true" outlineLevel="0" collapsed="false">
      <c r="A401" s="452"/>
      <c r="B401" s="468"/>
      <c r="C401" s="469"/>
      <c r="D401" s="468"/>
      <c r="E401" s="469"/>
      <c r="F401" s="468"/>
      <c r="G401" s="469"/>
      <c r="H401" s="470"/>
      <c r="I401" s="471"/>
      <c r="J401" s="469"/>
      <c r="K401" s="471"/>
      <c r="L401" s="469"/>
      <c r="M401" s="471"/>
    </row>
    <row r="402" s="448" customFormat="true" ht="12.75" hidden="true" customHeight="true" outlineLevel="0" collapsed="false">
      <c r="A402" s="495"/>
      <c r="B402" s="468"/>
      <c r="C402" s="469"/>
      <c r="D402" s="468"/>
      <c r="E402" s="469"/>
      <c r="F402" s="468"/>
      <c r="G402" s="469"/>
      <c r="H402" s="470"/>
      <c r="I402" s="471"/>
      <c r="J402" s="469"/>
      <c r="K402" s="471"/>
      <c r="L402" s="469"/>
      <c r="M402" s="471"/>
    </row>
    <row r="403" s="448" customFormat="true" ht="12.75" hidden="true" customHeight="true" outlineLevel="0" collapsed="false">
      <c r="A403" s="452"/>
      <c r="B403" s="468"/>
      <c r="C403" s="469"/>
      <c r="D403" s="468"/>
      <c r="E403" s="469"/>
      <c r="F403" s="468"/>
      <c r="G403" s="469"/>
      <c r="H403" s="470"/>
      <c r="I403" s="471"/>
      <c r="J403" s="469"/>
      <c r="K403" s="471"/>
      <c r="L403" s="469"/>
      <c r="M403" s="471"/>
    </row>
    <row r="404" s="448" customFormat="true" ht="12.75" hidden="true" customHeight="true" outlineLevel="0" collapsed="false">
      <c r="A404" s="493"/>
      <c r="B404" s="468"/>
      <c r="C404" s="469"/>
      <c r="D404" s="468"/>
      <c r="E404" s="469"/>
      <c r="F404" s="468"/>
      <c r="G404" s="469"/>
      <c r="H404" s="470"/>
      <c r="I404" s="471"/>
      <c r="J404" s="469"/>
      <c r="K404" s="471"/>
      <c r="L404" s="469"/>
      <c r="M404" s="471"/>
    </row>
    <row r="405" s="448" customFormat="true" ht="12.75" hidden="true" customHeight="true" outlineLevel="0" collapsed="false">
      <c r="A405" s="452"/>
      <c r="B405" s="468"/>
      <c r="C405" s="469"/>
      <c r="D405" s="452"/>
      <c r="E405" s="469"/>
      <c r="F405" s="468"/>
      <c r="G405" s="469"/>
      <c r="H405" s="470"/>
      <c r="I405" s="471"/>
      <c r="J405" s="472"/>
      <c r="K405" s="471"/>
      <c r="L405" s="472"/>
      <c r="M405" s="471"/>
    </row>
    <row r="406" s="448" customFormat="true" ht="12.75" hidden="true" customHeight="true" outlineLevel="0" collapsed="false">
      <c r="A406" s="496"/>
      <c r="B406" s="468"/>
      <c r="C406" s="469"/>
      <c r="D406" s="468"/>
      <c r="E406" s="469"/>
      <c r="F406" s="468"/>
      <c r="G406" s="469"/>
      <c r="H406" s="470"/>
      <c r="I406" s="471"/>
      <c r="J406" s="472"/>
      <c r="K406" s="471"/>
      <c r="L406" s="472"/>
      <c r="M406" s="471"/>
    </row>
    <row r="407" s="448" customFormat="true" ht="12.75" hidden="true" customHeight="true" outlineLevel="0" collapsed="false">
      <c r="A407" s="452"/>
      <c r="B407" s="452"/>
      <c r="C407" s="452"/>
      <c r="D407" s="452"/>
      <c r="E407" s="452"/>
      <c r="F407" s="452"/>
      <c r="G407" s="452"/>
      <c r="H407" s="484"/>
      <c r="I407" s="485"/>
      <c r="J407" s="485"/>
      <c r="K407" s="485"/>
      <c r="L407" s="485"/>
      <c r="M407" s="485"/>
    </row>
    <row r="408" s="448" customFormat="true" ht="12.75" hidden="true" customHeight="true" outlineLevel="0" collapsed="false">
      <c r="A408" s="491"/>
      <c r="B408" s="491"/>
      <c r="C408" s="491"/>
      <c r="D408" s="491"/>
      <c r="E408" s="491"/>
      <c r="F408" s="491"/>
      <c r="G408" s="491"/>
      <c r="H408" s="491"/>
      <c r="I408" s="491"/>
      <c r="J408" s="491"/>
      <c r="K408" s="491"/>
      <c r="L408" s="491"/>
      <c r="M408" s="491"/>
    </row>
    <row r="409" s="448" customFormat="true" ht="12.75" hidden="true" customHeight="true" outlineLevel="0" collapsed="false">
      <c r="A409" s="452"/>
      <c r="B409" s="452"/>
      <c r="C409" s="452"/>
      <c r="D409" s="452"/>
      <c r="E409" s="452"/>
      <c r="F409" s="452"/>
      <c r="G409" s="452"/>
      <c r="H409" s="452"/>
      <c r="I409" s="452"/>
      <c r="J409" s="452"/>
      <c r="K409" s="452"/>
      <c r="L409" s="452"/>
      <c r="M409" s="452"/>
    </row>
    <row r="410" s="448" customFormat="true" ht="12.75" hidden="true" customHeight="true" outlineLevel="0" collapsed="false">
      <c r="A410" s="492"/>
      <c r="B410" s="468"/>
      <c r="C410" s="469"/>
      <c r="D410" s="468"/>
      <c r="E410" s="469"/>
      <c r="F410" s="468"/>
      <c r="G410" s="469"/>
      <c r="H410" s="470"/>
      <c r="I410" s="471"/>
      <c r="J410" s="469"/>
      <c r="K410" s="471"/>
      <c r="L410" s="469"/>
      <c r="M410" s="471"/>
    </row>
    <row r="411" s="448" customFormat="true" ht="12.75" hidden="true" customHeight="true" outlineLevel="0" collapsed="false">
      <c r="A411" s="493"/>
      <c r="B411" s="468"/>
      <c r="C411" s="469"/>
      <c r="D411" s="468"/>
      <c r="E411" s="469"/>
      <c r="F411" s="468"/>
      <c r="G411" s="469"/>
      <c r="H411" s="470"/>
      <c r="I411" s="471"/>
      <c r="J411" s="469"/>
      <c r="K411" s="471"/>
      <c r="L411" s="469"/>
      <c r="M411" s="471"/>
    </row>
    <row r="412" s="448" customFormat="true" ht="12.75" hidden="true" customHeight="true" outlineLevel="0" collapsed="false">
      <c r="A412" s="494"/>
      <c r="B412" s="468"/>
      <c r="C412" s="469"/>
      <c r="D412" s="468"/>
      <c r="E412" s="469"/>
      <c r="F412" s="468"/>
      <c r="G412" s="469"/>
      <c r="H412" s="470"/>
      <c r="I412" s="471"/>
      <c r="J412" s="469"/>
      <c r="K412" s="468"/>
      <c r="L412" s="469"/>
      <c r="M412" s="468"/>
    </row>
    <row r="413" s="448" customFormat="true" ht="12.75" hidden="true" customHeight="true" outlineLevel="0" collapsed="false">
      <c r="A413" s="452"/>
      <c r="B413" s="468"/>
      <c r="C413" s="469"/>
      <c r="D413" s="468"/>
      <c r="E413" s="469"/>
      <c r="F413" s="468"/>
      <c r="G413" s="469"/>
      <c r="H413" s="470"/>
      <c r="I413" s="471"/>
      <c r="J413" s="469"/>
      <c r="K413" s="471"/>
      <c r="L413" s="469"/>
      <c r="M413" s="471"/>
    </row>
    <row r="414" s="448" customFormat="true" ht="12.75" hidden="true" customHeight="true" outlineLevel="0" collapsed="false">
      <c r="A414" s="493"/>
      <c r="B414" s="468"/>
      <c r="C414" s="469"/>
      <c r="D414" s="468"/>
      <c r="E414" s="469"/>
      <c r="F414" s="468"/>
      <c r="G414" s="469"/>
      <c r="H414" s="470"/>
      <c r="I414" s="471"/>
      <c r="J414" s="469"/>
      <c r="K414" s="471"/>
      <c r="L414" s="469"/>
      <c r="M414" s="471"/>
    </row>
    <row r="415" s="448" customFormat="true" ht="12.75" hidden="true" customHeight="true" outlineLevel="0" collapsed="false">
      <c r="A415" s="493"/>
      <c r="B415" s="468"/>
      <c r="C415" s="469"/>
      <c r="D415" s="468"/>
      <c r="E415" s="469"/>
      <c r="F415" s="468"/>
      <c r="G415" s="469"/>
      <c r="H415" s="470"/>
      <c r="I415" s="471"/>
      <c r="J415" s="469"/>
      <c r="K415" s="471"/>
      <c r="L415" s="469"/>
      <c r="M415" s="471"/>
    </row>
    <row r="416" s="448" customFormat="true" ht="12.75" hidden="true" customHeight="true" outlineLevel="0" collapsed="false">
      <c r="A416" s="493"/>
      <c r="B416" s="468"/>
      <c r="C416" s="469"/>
      <c r="D416" s="468"/>
      <c r="E416" s="469"/>
      <c r="F416" s="468"/>
      <c r="G416" s="469"/>
      <c r="H416" s="470"/>
      <c r="I416" s="471"/>
      <c r="J416" s="469"/>
      <c r="K416" s="471"/>
      <c r="L416" s="469"/>
      <c r="M416" s="471"/>
    </row>
    <row r="417" s="448" customFormat="true" ht="12.75" hidden="true" customHeight="true" outlineLevel="0" collapsed="false">
      <c r="A417" s="495"/>
      <c r="B417" s="468"/>
      <c r="C417" s="469"/>
      <c r="D417" s="468"/>
      <c r="E417" s="469"/>
      <c r="F417" s="468"/>
      <c r="G417" s="469"/>
      <c r="H417" s="470"/>
      <c r="I417" s="471"/>
      <c r="J417" s="469"/>
      <c r="K417" s="468"/>
      <c r="L417" s="469"/>
      <c r="M417" s="468"/>
    </row>
    <row r="418" s="448" customFormat="true" ht="12.75" hidden="true" customHeight="true" outlineLevel="0" collapsed="false">
      <c r="A418" s="493"/>
      <c r="B418" s="468"/>
      <c r="C418" s="469"/>
      <c r="D418" s="468"/>
      <c r="E418" s="469"/>
      <c r="F418" s="468"/>
      <c r="G418" s="469"/>
      <c r="H418" s="470"/>
      <c r="I418" s="471"/>
      <c r="J418" s="469"/>
      <c r="K418" s="471"/>
      <c r="L418" s="469"/>
      <c r="M418" s="471"/>
    </row>
    <row r="419" s="448" customFormat="true" ht="12.75" hidden="true" customHeight="true" outlineLevel="0" collapsed="false">
      <c r="A419" s="493"/>
      <c r="B419" s="468"/>
      <c r="C419" s="469"/>
      <c r="D419" s="468"/>
      <c r="E419" s="469"/>
      <c r="F419" s="468"/>
      <c r="G419" s="469"/>
      <c r="H419" s="470"/>
      <c r="I419" s="471"/>
      <c r="J419" s="469"/>
      <c r="K419" s="471"/>
      <c r="L419" s="469"/>
      <c r="M419" s="471"/>
    </row>
    <row r="420" s="448" customFormat="true" ht="12.75" hidden="true" customHeight="true" outlineLevel="0" collapsed="false">
      <c r="A420" s="493"/>
      <c r="B420" s="468"/>
      <c r="C420" s="469"/>
      <c r="D420" s="468"/>
      <c r="E420" s="469"/>
      <c r="F420" s="468"/>
      <c r="G420" s="469"/>
      <c r="H420" s="470"/>
      <c r="I420" s="471"/>
      <c r="J420" s="469"/>
      <c r="K420" s="471"/>
      <c r="L420" s="469"/>
      <c r="M420" s="471"/>
    </row>
    <row r="421" s="448" customFormat="true" ht="12.75" hidden="true" customHeight="true" outlineLevel="0" collapsed="false">
      <c r="A421" s="495"/>
      <c r="B421" s="468"/>
      <c r="C421" s="469"/>
      <c r="D421" s="468"/>
      <c r="E421" s="469"/>
      <c r="F421" s="468"/>
      <c r="G421" s="469"/>
      <c r="H421" s="470"/>
      <c r="I421" s="471"/>
      <c r="J421" s="469"/>
      <c r="K421" s="468"/>
      <c r="L421" s="469"/>
      <c r="M421" s="468"/>
    </row>
    <row r="422" s="448" customFormat="true" ht="12.75" hidden="true" customHeight="true" outlineLevel="0" collapsed="false">
      <c r="A422" s="493"/>
      <c r="B422" s="468"/>
      <c r="C422" s="469"/>
      <c r="D422" s="468"/>
      <c r="E422" s="469"/>
      <c r="F422" s="468"/>
      <c r="G422" s="469"/>
      <c r="H422" s="470"/>
      <c r="I422" s="471"/>
      <c r="J422" s="469"/>
      <c r="K422" s="471"/>
      <c r="L422" s="469"/>
      <c r="M422" s="471"/>
    </row>
    <row r="423" s="448" customFormat="true" ht="12.75" hidden="true" customHeight="true" outlineLevel="0" collapsed="false">
      <c r="A423" s="493"/>
      <c r="B423" s="468"/>
      <c r="C423" s="469"/>
      <c r="D423" s="468"/>
      <c r="E423" s="469"/>
      <c r="F423" s="468"/>
      <c r="G423" s="469"/>
      <c r="H423" s="470"/>
      <c r="I423" s="471"/>
      <c r="J423" s="469"/>
      <c r="K423" s="471"/>
      <c r="L423" s="469"/>
      <c r="M423" s="471"/>
    </row>
    <row r="424" s="448" customFormat="true" ht="12.75" hidden="true" customHeight="true" outlineLevel="0" collapsed="false">
      <c r="A424" s="493"/>
      <c r="B424" s="468"/>
      <c r="C424" s="469"/>
      <c r="D424" s="468"/>
      <c r="E424" s="469"/>
      <c r="F424" s="468"/>
      <c r="G424" s="469"/>
      <c r="H424" s="470"/>
      <c r="I424" s="471"/>
      <c r="J424" s="469"/>
      <c r="K424" s="471"/>
      <c r="L424" s="469"/>
      <c r="M424" s="471"/>
    </row>
    <row r="425" s="448" customFormat="true" ht="12.75" hidden="true" customHeight="true" outlineLevel="0" collapsed="false">
      <c r="A425" s="493"/>
      <c r="B425" s="468"/>
      <c r="C425" s="469"/>
      <c r="D425" s="468"/>
      <c r="E425" s="469"/>
      <c r="F425" s="468"/>
      <c r="G425" s="469"/>
      <c r="H425" s="470"/>
      <c r="I425" s="471"/>
      <c r="J425" s="469"/>
      <c r="K425" s="471"/>
      <c r="L425" s="469"/>
      <c r="M425" s="471"/>
    </row>
    <row r="426" s="448" customFormat="true" ht="12.75" hidden="true" customHeight="true" outlineLevel="0" collapsed="false">
      <c r="A426" s="495"/>
      <c r="B426" s="468"/>
      <c r="C426" s="469"/>
      <c r="D426" s="468"/>
      <c r="E426" s="469"/>
      <c r="F426" s="468"/>
      <c r="G426" s="469"/>
      <c r="H426" s="470"/>
      <c r="I426" s="471"/>
      <c r="J426" s="469"/>
      <c r="K426" s="468"/>
      <c r="L426" s="469"/>
      <c r="M426" s="468"/>
    </row>
    <row r="427" s="448" customFormat="true" ht="12.75" hidden="true" customHeight="true" outlineLevel="0" collapsed="false">
      <c r="A427" s="493"/>
      <c r="B427" s="468"/>
      <c r="C427" s="469"/>
      <c r="D427" s="468"/>
      <c r="E427" s="469"/>
      <c r="F427" s="468"/>
      <c r="G427" s="469"/>
      <c r="H427" s="470"/>
      <c r="I427" s="471"/>
      <c r="J427" s="469"/>
      <c r="K427" s="471"/>
      <c r="L427" s="469"/>
      <c r="M427" s="471"/>
    </row>
    <row r="428" s="448" customFormat="true" ht="12.75" hidden="true" customHeight="true" outlineLevel="0" collapsed="false">
      <c r="A428" s="493"/>
      <c r="B428" s="468"/>
      <c r="C428" s="469"/>
      <c r="D428" s="468"/>
      <c r="E428" s="469"/>
      <c r="F428" s="468"/>
      <c r="G428" s="469"/>
      <c r="H428" s="470"/>
      <c r="I428" s="471"/>
      <c r="J428" s="469"/>
      <c r="K428" s="471"/>
      <c r="L428" s="469"/>
      <c r="M428" s="471"/>
    </row>
    <row r="429" s="448" customFormat="true" ht="12.75" hidden="true" customHeight="true" outlineLevel="0" collapsed="false">
      <c r="A429" s="493"/>
      <c r="B429" s="468"/>
      <c r="C429" s="469"/>
      <c r="D429" s="468"/>
      <c r="E429" s="469"/>
      <c r="F429" s="468"/>
      <c r="G429" s="469"/>
      <c r="H429" s="470"/>
      <c r="I429" s="471"/>
      <c r="J429" s="469"/>
      <c r="K429" s="471"/>
      <c r="L429" s="469"/>
      <c r="M429" s="471"/>
    </row>
    <row r="430" s="448" customFormat="true" ht="12.75" hidden="true" customHeight="true" outlineLevel="0" collapsed="false">
      <c r="A430" s="493"/>
      <c r="B430" s="468"/>
      <c r="C430" s="469"/>
      <c r="D430" s="468"/>
      <c r="E430" s="469"/>
      <c r="F430" s="468"/>
      <c r="G430" s="469"/>
      <c r="H430" s="470"/>
      <c r="I430" s="471"/>
      <c r="J430" s="469"/>
      <c r="K430" s="471"/>
      <c r="L430" s="469"/>
      <c r="M430" s="471"/>
    </row>
    <row r="431" s="448" customFormat="true" ht="12.75" hidden="true" customHeight="true" outlineLevel="0" collapsed="false">
      <c r="A431" s="493"/>
      <c r="B431" s="468"/>
      <c r="C431" s="469"/>
      <c r="D431" s="468"/>
      <c r="E431" s="469"/>
      <c r="F431" s="468"/>
      <c r="G431" s="469"/>
      <c r="H431" s="470"/>
      <c r="I431" s="471"/>
      <c r="J431" s="469"/>
      <c r="K431" s="471"/>
      <c r="L431" s="469"/>
      <c r="M431" s="471"/>
    </row>
    <row r="432" s="448" customFormat="true" ht="12.75" hidden="true" customHeight="true" outlineLevel="0" collapsed="false">
      <c r="A432" s="493"/>
      <c r="B432" s="468"/>
      <c r="C432" s="469"/>
      <c r="D432" s="468"/>
      <c r="E432" s="469"/>
      <c r="F432" s="468"/>
      <c r="G432" s="469"/>
      <c r="H432" s="470"/>
      <c r="I432" s="471"/>
      <c r="J432" s="469"/>
      <c r="K432" s="471"/>
      <c r="L432" s="469"/>
      <c r="M432" s="471"/>
    </row>
    <row r="433" s="448" customFormat="true" ht="12.75" hidden="true" customHeight="true" outlineLevel="0" collapsed="false">
      <c r="A433" s="495"/>
      <c r="B433" s="468"/>
      <c r="C433" s="469"/>
      <c r="D433" s="468"/>
      <c r="E433" s="469"/>
      <c r="F433" s="468"/>
      <c r="G433" s="469"/>
      <c r="H433" s="470"/>
      <c r="I433" s="471"/>
      <c r="J433" s="469"/>
      <c r="K433" s="468"/>
      <c r="L433" s="469"/>
      <c r="M433" s="468"/>
    </row>
    <row r="434" s="448" customFormat="true" ht="12.75" hidden="true" customHeight="true" outlineLevel="0" collapsed="false">
      <c r="A434" s="495"/>
      <c r="B434" s="468"/>
      <c r="C434" s="469"/>
      <c r="D434" s="468"/>
      <c r="E434" s="469"/>
      <c r="F434" s="468"/>
      <c r="G434" s="469"/>
      <c r="H434" s="470"/>
      <c r="I434" s="471"/>
      <c r="J434" s="469"/>
      <c r="K434" s="471"/>
      <c r="L434" s="469"/>
      <c r="M434" s="471"/>
    </row>
    <row r="435" s="448" customFormat="true" ht="12.75" hidden="true" customHeight="true" outlineLevel="0" collapsed="false">
      <c r="A435" s="495"/>
      <c r="B435" s="468"/>
      <c r="C435" s="469"/>
      <c r="D435" s="468"/>
      <c r="E435" s="469"/>
      <c r="F435" s="468"/>
      <c r="G435" s="469"/>
      <c r="H435" s="470"/>
      <c r="I435" s="471"/>
      <c r="J435" s="469"/>
      <c r="K435" s="471"/>
      <c r="L435" s="469"/>
      <c r="M435" s="471"/>
    </row>
    <row r="436" s="448" customFormat="true" ht="12.75" hidden="true" customHeight="true" outlineLevel="0" collapsed="false">
      <c r="A436" s="452"/>
      <c r="B436" s="468"/>
      <c r="C436" s="469"/>
      <c r="D436" s="468"/>
      <c r="E436" s="469"/>
      <c r="F436" s="468"/>
      <c r="G436" s="469"/>
      <c r="H436" s="470"/>
      <c r="I436" s="471"/>
      <c r="J436" s="469"/>
      <c r="K436" s="471"/>
      <c r="L436" s="469"/>
      <c r="M436" s="471"/>
    </row>
    <row r="437" s="448" customFormat="true" ht="12.75" hidden="true" customHeight="true" outlineLevel="0" collapsed="false">
      <c r="A437" s="493"/>
      <c r="B437" s="468"/>
      <c r="C437" s="469"/>
      <c r="D437" s="468"/>
      <c r="E437" s="469"/>
      <c r="F437" s="468"/>
      <c r="G437" s="469"/>
      <c r="H437" s="470"/>
      <c r="I437" s="471"/>
      <c r="J437" s="469"/>
      <c r="K437" s="471"/>
      <c r="L437" s="469"/>
      <c r="M437" s="471"/>
    </row>
    <row r="438" s="448" customFormat="true" ht="12.75" hidden="true" customHeight="true" outlineLevel="0" collapsed="false">
      <c r="A438" s="452"/>
      <c r="B438" s="468"/>
      <c r="C438" s="469"/>
      <c r="D438" s="468"/>
      <c r="E438" s="469"/>
      <c r="F438" s="468"/>
      <c r="G438" s="469"/>
      <c r="H438" s="470"/>
      <c r="I438" s="471"/>
      <c r="J438" s="472"/>
      <c r="K438" s="471"/>
      <c r="L438" s="472"/>
      <c r="M438" s="471"/>
    </row>
    <row r="439" s="448" customFormat="true" ht="12.75" hidden="true" customHeight="true" outlineLevel="0" collapsed="false">
      <c r="A439" s="496"/>
      <c r="B439" s="468"/>
      <c r="C439" s="469"/>
      <c r="D439" s="468"/>
      <c r="E439" s="469"/>
      <c r="F439" s="468"/>
      <c r="G439" s="469"/>
      <c r="H439" s="470"/>
      <c r="I439" s="471"/>
      <c r="J439" s="472"/>
      <c r="K439" s="471"/>
      <c r="L439" s="472"/>
      <c r="M439" s="471"/>
    </row>
    <row r="440" s="448" customFormat="true" ht="12.75" hidden="true" customHeight="true" outlineLevel="0" collapsed="false">
      <c r="A440" s="452"/>
      <c r="B440" s="487"/>
      <c r="C440" s="488"/>
      <c r="D440" s="487"/>
      <c r="E440" s="488"/>
      <c r="F440" s="487"/>
      <c r="G440" s="488"/>
      <c r="H440" s="489"/>
      <c r="I440" s="487"/>
      <c r="J440" s="488"/>
      <c r="K440" s="487"/>
      <c r="L440" s="488"/>
      <c r="M440" s="487"/>
    </row>
    <row r="441" s="448" customFormat="true" ht="12.75" hidden="true" customHeight="true" outlineLevel="0" collapsed="false">
      <c r="A441" s="491"/>
      <c r="B441" s="491"/>
      <c r="C441" s="491"/>
      <c r="D441" s="491"/>
      <c r="E441" s="491"/>
      <c r="F441" s="491"/>
      <c r="G441" s="491"/>
      <c r="H441" s="491"/>
      <c r="I441" s="491"/>
      <c r="J441" s="491"/>
      <c r="K441" s="491"/>
      <c r="L441" s="491"/>
      <c r="M441" s="491"/>
    </row>
    <row r="442" s="448" customFormat="true" ht="12.75" hidden="true" customHeight="true" outlineLevel="0" collapsed="false">
      <c r="A442" s="452"/>
      <c r="B442" s="452"/>
      <c r="C442" s="452"/>
      <c r="D442" s="452"/>
      <c r="E442" s="452"/>
      <c r="F442" s="452"/>
      <c r="G442" s="452"/>
      <c r="H442" s="452"/>
      <c r="I442" s="452"/>
      <c r="J442" s="452"/>
      <c r="K442" s="452"/>
      <c r="L442" s="452"/>
      <c r="M442" s="452"/>
    </row>
    <row r="443" s="448" customFormat="true" ht="12.75" hidden="true" customHeight="true" outlineLevel="0" collapsed="false">
      <c r="A443" s="492"/>
      <c r="B443" s="468"/>
      <c r="C443" s="469"/>
      <c r="D443" s="468"/>
      <c r="E443" s="469"/>
      <c r="F443" s="468"/>
      <c r="G443" s="469"/>
      <c r="H443" s="470"/>
      <c r="I443" s="471"/>
      <c r="J443" s="469"/>
      <c r="K443" s="471"/>
      <c r="L443" s="469"/>
      <c r="M443" s="471"/>
    </row>
    <row r="444" s="448" customFormat="true" ht="12.75" hidden="true" customHeight="true" outlineLevel="0" collapsed="false">
      <c r="A444" s="493"/>
      <c r="B444" s="468"/>
      <c r="C444" s="469"/>
      <c r="D444" s="468"/>
      <c r="E444" s="469"/>
      <c r="F444" s="468"/>
      <c r="G444" s="469"/>
      <c r="H444" s="470"/>
      <c r="I444" s="471"/>
      <c r="J444" s="469"/>
      <c r="K444" s="471"/>
      <c r="L444" s="469"/>
      <c r="M444" s="471"/>
    </row>
    <row r="445" s="448" customFormat="true" ht="12.75" hidden="true" customHeight="true" outlineLevel="0" collapsed="false">
      <c r="A445" s="494"/>
      <c r="B445" s="468"/>
      <c r="C445" s="469"/>
      <c r="D445" s="468"/>
      <c r="E445" s="469"/>
      <c r="F445" s="468"/>
      <c r="G445" s="469"/>
      <c r="H445" s="470"/>
      <c r="I445" s="471"/>
      <c r="J445" s="469"/>
      <c r="K445" s="468"/>
      <c r="L445" s="469"/>
      <c r="M445" s="468"/>
    </row>
    <row r="446" s="448" customFormat="true" ht="12.75" hidden="true" customHeight="true" outlineLevel="0" collapsed="false">
      <c r="A446" s="452"/>
      <c r="B446" s="468"/>
      <c r="C446" s="469"/>
      <c r="D446" s="468"/>
      <c r="E446" s="469"/>
      <c r="F446" s="468"/>
      <c r="G446" s="469"/>
      <c r="H446" s="470"/>
      <c r="I446" s="471"/>
      <c r="J446" s="469"/>
      <c r="K446" s="471"/>
      <c r="L446" s="469"/>
      <c r="M446" s="471"/>
    </row>
    <row r="447" s="448" customFormat="true" ht="12.75" hidden="true" customHeight="true" outlineLevel="0" collapsed="false">
      <c r="A447" s="493"/>
      <c r="B447" s="468"/>
      <c r="C447" s="469"/>
      <c r="D447" s="468"/>
      <c r="E447" s="469"/>
      <c r="F447" s="468"/>
      <c r="G447" s="469"/>
      <c r="H447" s="470"/>
      <c r="I447" s="471"/>
      <c r="J447" s="469"/>
      <c r="K447" s="471"/>
      <c r="L447" s="469"/>
      <c r="M447" s="471"/>
    </row>
    <row r="448" s="448" customFormat="true" ht="12.75" hidden="true" customHeight="true" outlineLevel="0" collapsed="false">
      <c r="A448" s="493"/>
      <c r="B448" s="468"/>
      <c r="C448" s="469"/>
      <c r="D448" s="468"/>
      <c r="E448" s="469"/>
      <c r="F448" s="468"/>
      <c r="G448" s="469"/>
      <c r="H448" s="470"/>
      <c r="I448" s="471"/>
      <c r="J448" s="469"/>
      <c r="K448" s="471"/>
      <c r="L448" s="469"/>
      <c r="M448" s="471"/>
    </row>
    <row r="449" s="448" customFormat="true" ht="12.75" hidden="true" customHeight="true" outlineLevel="0" collapsed="false">
      <c r="A449" s="493"/>
      <c r="B449" s="468"/>
      <c r="C449" s="469"/>
      <c r="D449" s="468"/>
      <c r="E449" s="469"/>
      <c r="F449" s="468"/>
      <c r="G449" s="469"/>
      <c r="H449" s="470"/>
      <c r="I449" s="471"/>
      <c r="J449" s="469"/>
      <c r="K449" s="471"/>
      <c r="L449" s="469"/>
      <c r="M449" s="471"/>
    </row>
    <row r="450" s="448" customFormat="true" ht="12.75" hidden="true" customHeight="true" outlineLevel="0" collapsed="false">
      <c r="A450" s="495"/>
      <c r="B450" s="468"/>
      <c r="C450" s="469"/>
      <c r="D450" s="468"/>
      <c r="E450" s="469"/>
      <c r="F450" s="468"/>
      <c r="G450" s="469"/>
      <c r="H450" s="470"/>
      <c r="I450" s="471"/>
      <c r="J450" s="469"/>
      <c r="K450" s="468"/>
      <c r="L450" s="469"/>
      <c r="M450" s="468"/>
    </row>
    <row r="451" s="448" customFormat="true" ht="12.75" hidden="true" customHeight="true" outlineLevel="0" collapsed="false">
      <c r="A451" s="493"/>
      <c r="B451" s="468"/>
      <c r="C451" s="469"/>
      <c r="D451" s="468"/>
      <c r="E451" s="469"/>
      <c r="F451" s="468"/>
      <c r="G451" s="469"/>
      <c r="H451" s="470"/>
      <c r="I451" s="471"/>
      <c r="J451" s="469"/>
      <c r="K451" s="471"/>
      <c r="L451" s="469"/>
      <c r="M451" s="471"/>
    </row>
    <row r="452" s="448" customFormat="true" ht="12.75" hidden="true" customHeight="true" outlineLevel="0" collapsed="false">
      <c r="A452" s="493"/>
      <c r="B452" s="468"/>
      <c r="C452" s="469"/>
      <c r="D452" s="468"/>
      <c r="E452" s="469"/>
      <c r="F452" s="468"/>
      <c r="G452" s="469"/>
      <c r="H452" s="470"/>
      <c r="I452" s="471"/>
      <c r="J452" s="469"/>
      <c r="K452" s="471"/>
      <c r="L452" s="469"/>
      <c r="M452" s="471"/>
    </row>
    <row r="453" s="448" customFormat="true" ht="12.75" hidden="true" customHeight="true" outlineLevel="0" collapsed="false">
      <c r="A453" s="493"/>
      <c r="B453" s="468"/>
      <c r="C453" s="469"/>
      <c r="D453" s="468"/>
      <c r="E453" s="469"/>
      <c r="F453" s="468"/>
      <c r="G453" s="469"/>
      <c r="H453" s="470"/>
      <c r="I453" s="471"/>
      <c r="J453" s="469"/>
      <c r="K453" s="471"/>
      <c r="L453" s="469"/>
      <c r="M453" s="471"/>
    </row>
    <row r="454" s="448" customFormat="true" ht="12.75" hidden="true" customHeight="true" outlineLevel="0" collapsed="false">
      <c r="A454" s="495"/>
      <c r="B454" s="468"/>
      <c r="C454" s="469"/>
      <c r="D454" s="468"/>
      <c r="E454" s="469"/>
      <c r="F454" s="468"/>
      <c r="G454" s="469"/>
      <c r="H454" s="470"/>
      <c r="I454" s="471"/>
      <c r="J454" s="469"/>
      <c r="K454" s="468"/>
      <c r="L454" s="469"/>
      <c r="M454" s="468"/>
    </row>
    <row r="455" s="448" customFormat="true" ht="12.75" hidden="true" customHeight="true" outlineLevel="0" collapsed="false">
      <c r="A455" s="493"/>
      <c r="B455" s="468"/>
      <c r="C455" s="469"/>
      <c r="D455" s="468"/>
      <c r="E455" s="469"/>
      <c r="F455" s="468"/>
      <c r="G455" s="469"/>
      <c r="H455" s="470"/>
      <c r="I455" s="471"/>
      <c r="J455" s="469"/>
      <c r="K455" s="471"/>
      <c r="L455" s="469"/>
      <c r="M455" s="471"/>
    </row>
    <row r="456" s="448" customFormat="true" ht="12.75" hidden="true" customHeight="true" outlineLevel="0" collapsed="false">
      <c r="A456" s="493"/>
      <c r="B456" s="468"/>
      <c r="C456" s="469"/>
      <c r="D456" s="468"/>
      <c r="E456" s="469"/>
      <c r="F456" s="468"/>
      <c r="G456" s="469"/>
      <c r="H456" s="470"/>
      <c r="I456" s="471"/>
      <c r="J456" s="469"/>
      <c r="K456" s="471"/>
      <c r="L456" s="469"/>
      <c r="M456" s="471"/>
    </row>
    <row r="457" s="448" customFormat="true" ht="12.75" hidden="true" customHeight="true" outlineLevel="0" collapsed="false">
      <c r="A457" s="493"/>
      <c r="B457" s="468"/>
      <c r="C457" s="469"/>
      <c r="D457" s="468"/>
      <c r="E457" s="469"/>
      <c r="F457" s="468"/>
      <c r="G457" s="469"/>
      <c r="H457" s="470"/>
      <c r="I457" s="471"/>
      <c r="J457" s="469"/>
      <c r="K457" s="471"/>
      <c r="L457" s="469"/>
      <c r="M457" s="471"/>
    </row>
    <row r="458" s="448" customFormat="true" ht="12.75" hidden="true" customHeight="true" outlineLevel="0" collapsed="false">
      <c r="A458" s="493"/>
      <c r="B458" s="468"/>
      <c r="C458" s="469"/>
      <c r="D458" s="468"/>
      <c r="E458" s="469"/>
      <c r="F458" s="468"/>
      <c r="G458" s="469"/>
      <c r="H458" s="470"/>
      <c r="I458" s="471"/>
      <c r="J458" s="469"/>
      <c r="K458" s="471"/>
      <c r="L458" s="469"/>
      <c r="M458" s="471"/>
    </row>
    <row r="459" s="448" customFormat="true" ht="12.95" hidden="true" customHeight="true" outlineLevel="0" collapsed="false">
      <c r="A459" s="495"/>
      <c r="B459" s="468"/>
      <c r="C459" s="469"/>
      <c r="D459" s="468"/>
      <c r="E459" s="469"/>
      <c r="F459" s="468"/>
      <c r="G459" s="469"/>
      <c r="H459" s="470"/>
      <c r="I459" s="471"/>
      <c r="J459" s="469"/>
      <c r="K459" s="468"/>
      <c r="L459" s="469"/>
      <c r="M459" s="468"/>
    </row>
    <row r="460" s="448" customFormat="true" ht="8.1" hidden="true" customHeight="true" outlineLevel="0" collapsed="false">
      <c r="A460" s="493"/>
      <c r="B460" s="468"/>
      <c r="C460" s="469"/>
      <c r="D460" s="468"/>
      <c r="E460" s="469"/>
      <c r="F460" s="468"/>
      <c r="G460" s="469"/>
      <c r="H460" s="470"/>
      <c r="I460" s="471"/>
      <c r="J460" s="469"/>
      <c r="K460" s="471"/>
      <c r="L460" s="469"/>
      <c r="M460" s="471"/>
    </row>
    <row r="461" s="448" customFormat="true" ht="12.95" hidden="true" customHeight="true" outlineLevel="0" collapsed="false">
      <c r="A461" s="493"/>
      <c r="B461" s="468"/>
      <c r="C461" s="469"/>
      <c r="D461" s="468"/>
      <c r="E461" s="469"/>
      <c r="F461" s="468"/>
      <c r="G461" s="469"/>
      <c r="H461" s="470"/>
      <c r="I461" s="471"/>
      <c r="J461" s="469"/>
      <c r="K461" s="471"/>
      <c r="L461" s="469"/>
      <c r="M461" s="471"/>
    </row>
    <row r="462" s="448" customFormat="true" ht="12.95" hidden="true" customHeight="true" outlineLevel="0" collapsed="false">
      <c r="A462" s="493"/>
      <c r="B462" s="468"/>
      <c r="C462" s="469"/>
      <c r="D462" s="468"/>
      <c r="E462" s="469"/>
      <c r="F462" s="468"/>
      <c r="G462" s="469"/>
      <c r="H462" s="470"/>
      <c r="I462" s="471"/>
      <c r="J462" s="469"/>
      <c r="K462" s="471"/>
      <c r="L462" s="469"/>
      <c r="M462" s="471"/>
    </row>
    <row r="463" s="448" customFormat="true" ht="12.95" hidden="true" customHeight="true" outlineLevel="0" collapsed="false">
      <c r="A463" s="493"/>
      <c r="B463" s="468"/>
      <c r="C463" s="469"/>
      <c r="D463" s="468"/>
      <c r="E463" s="469"/>
      <c r="F463" s="468"/>
      <c r="G463" s="469"/>
      <c r="H463" s="470"/>
      <c r="I463" s="471"/>
      <c r="J463" s="469"/>
      <c r="K463" s="471"/>
      <c r="L463" s="469"/>
      <c r="M463" s="471"/>
    </row>
    <row r="464" s="448" customFormat="true" ht="12.95" hidden="true" customHeight="true" outlineLevel="0" collapsed="false">
      <c r="A464" s="493"/>
      <c r="B464" s="468"/>
      <c r="C464" s="469"/>
      <c r="D464" s="468"/>
      <c r="E464" s="469"/>
      <c r="F464" s="468"/>
      <c r="G464" s="469"/>
      <c r="H464" s="470"/>
      <c r="I464" s="471"/>
      <c r="J464" s="469"/>
      <c r="K464" s="471"/>
      <c r="L464" s="469"/>
      <c r="M464" s="471"/>
    </row>
    <row r="465" s="448" customFormat="true" ht="12.95" hidden="true" customHeight="true" outlineLevel="0" collapsed="false">
      <c r="A465" s="493"/>
      <c r="B465" s="468"/>
      <c r="C465" s="469"/>
      <c r="D465" s="468"/>
      <c r="E465" s="469"/>
      <c r="F465" s="468"/>
      <c r="G465" s="469"/>
      <c r="H465" s="470"/>
      <c r="I465" s="471"/>
      <c r="J465" s="469"/>
      <c r="K465" s="471"/>
      <c r="L465" s="469"/>
      <c r="M465" s="471"/>
    </row>
    <row r="466" s="448" customFormat="true" ht="12.95" hidden="true" customHeight="true" outlineLevel="0" collapsed="false">
      <c r="A466" s="495"/>
      <c r="B466" s="468"/>
      <c r="C466" s="469"/>
      <c r="D466" s="468"/>
      <c r="E466" s="469"/>
      <c r="F466" s="468"/>
      <c r="G466" s="469"/>
      <c r="H466" s="470"/>
      <c r="I466" s="471"/>
      <c r="J466" s="469"/>
      <c r="K466" s="468"/>
      <c r="L466" s="469"/>
      <c r="M466" s="468"/>
    </row>
    <row r="467" s="448" customFormat="true" ht="8.1" hidden="true" customHeight="true" outlineLevel="0" collapsed="false">
      <c r="A467" s="452"/>
      <c r="B467" s="468"/>
      <c r="C467" s="469"/>
      <c r="D467" s="468"/>
      <c r="E467" s="469"/>
      <c r="F467" s="468"/>
      <c r="G467" s="469"/>
      <c r="H467" s="470"/>
      <c r="I467" s="471"/>
      <c r="J467" s="469"/>
      <c r="K467" s="471"/>
      <c r="L467" s="469"/>
      <c r="M467" s="471"/>
    </row>
    <row r="468" s="448" customFormat="true" ht="12.95" hidden="true" customHeight="true" outlineLevel="0" collapsed="false">
      <c r="A468" s="495"/>
      <c r="B468" s="468"/>
      <c r="C468" s="469"/>
      <c r="D468" s="468"/>
      <c r="E468" s="469"/>
      <c r="F468" s="468"/>
      <c r="G468" s="469"/>
      <c r="H468" s="470"/>
      <c r="I468" s="471"/>
      <c r="J468" s="469"/>
      <c r="K468" s="471"/>
      <c r="L468" s="469"/>
      <c r="M468" s="471"/>
    </row>
    <row r="469" s="448" customFormat="true" ht="8.1" hidden="true" customHeight="true" outlineLevel="0" collapsed="false">
      <c r="A469" s="452"/>
      <c r="B469" s="468"/>
      <c r="C469" s="469"/>
      <c r="D469" s="468"/>
      <c r="E469" s="469"/>
      <c r="F469" s="468"/>
      <c r="G469" s="469"/>
      <c r="H469" s="470"/>
      <c r="I469" s="471"/>
      <c r="J469" s="469"/>
      <c r="K469" s="471"/>
      <c r="L469" s="469"/>
      <c r="M469" s="471"/>
    </row>
    <row r="470" s="448" customFormat="true" ht="12.95" hidden="true" customHeight="true" outlineLevel="0" collapsed="false">
      <c r="A470" s="493"/>
      <c r="B470" s="468"/>
      <c r="C470" s="469"/>
      <c r="D470" s="468"/>
      <c r="E470" s="469"/>
      <c r="F470" s="468"/>
      <c r="G470" s="469"/>
      <c r="H470" s="470"/>
      <c r="I470" s="471"/>
      <c r="J470" s="469"/>
      <c r="K470" s="471"/>
      <c r="L470" s="469"/>
      <c r="M470" s="471"/>
    </row>
    <row r="471" s="448" customFormat="true" ht="8.1" hidden="true" customHeight="true" outlineLevel="0" collapsed="false">
      <c r="A471" s="452"/>
      <c r="B471" s="468"/>
      <c r="C471" s="469"/>
      <c r="D471" s="468"/>
      <c r="E471" s="469"/>
      <c r="F471" s="468"/>
      <c r="G471" s="469"/>
      <c r="H471" s="470"/>
      <c r="I471" s="471"/>
      <c r="J471" s="472"/>
      <c r="K471" s="471"/>
      <c r="L471" s="472"/>
      <c r="M471" s="471"/>
    </row>
    <row r="472" s="448" customFormat="true" ht="12.95" hidden="true" customHeight="true" outlineLevel="0" collapsed="false">
      <c r="A472" s="496"/>
      <c r="B472" s="468"/>
      <c r="C472" s="469"/>
      <c r="D472" s="468"/>
      <c r="E472" s="469"/>
      <c r="F472" s="468"/>
      <c r="G472" s="469"/>
      <c r="H472" s="470"/>
      <c r="I472" s="471"/>
      <c r="J472" s="472"/>
      <c r="K472" s="471"/>
      <c r="L472" s="472"/>
      <c r="M472" s="471"/>
    </row>
    <row r="473" s="448" customFormat="true" ht="12.95" hidden="true" customHeight="true" outlineLevel="0" collapsed="false">
      <c r="A473" s="485"/>
      <c r="B473" s="485"/>
      <c r="C473" s="485"/>
      <c r="D473" s="485"/>
      <c r="E473" s="484"/>
      <c r="F473" s="484"/>
      <c r="G473" s="452"/>
      <c r="H473" s="452"/>
      <c r="I473" s="452"/>
      <c r="J473" s="452"/>
      <c r="K473" s="452"/>
      <c r="L473" s="452"/>
      <c r="M473" s="452"/>
    </row>
    <row r="474" s="448" customFormat="true" ht="12.95" hidden="true" customHeight="true" outlineLevel="0" collapsed="false">
      <c r="A474" s="491"/>
      <c r="B474" s="491"/>
      <c r="C474" s="491"/>
      <c r="D474" s="491"/>
      <c r="E474" s="491"/>
      <c r="F474" s="491"/>
      <c r="G474" s="491"/>
      <c r="H474" s="491"/>
      <c r="I474" s="491"/>
      <c r="J474" s="491"/>
      <c r="K474" s="491"/>
      <c r="L474" s="491"/>
      <c r="M474" s="491"/>
    </row>
    <row r="475" s="448" customFormat="true" ht="12.95" hidden="true" customHeight="true" outlineLevel="0" collapsed="false">
      <c r="A475" s="452"/>
      <c r="B475" s="452"/>
      <c r="C475" s="452"/>
      <c r="D475" s="452"/>
      <c r="E475" s="452"/>
      <c r="F475" s="452"/>
      <c r="G475" s="452"/>
      <c r="H475" s="452"/>
      <c r="I475" s="452"/>
      <c r="J475" s="452"/>
      <c r="K475" s="452"/>
      <c r="L475" s="452"/>
      <c r="M475" s="452"/>
    </row>
    <row r="476" s="448" customFormat="true" ht="15" hidden="true" customHeight="true" outlineLevel="0" collapsed="false">
      <c r="A476" s="492"/>
      <c r="B476" s="468"/>
      <c r="C476" s="469"/>
      <c r="D476" s="468"/>
      <c r="E476" s="469"/>
      <c r="F476" s="468"/>
      <c r="G476" s="469"/>
      <c r="H476" s="470"/>
      <c r="I476" s="471"/>
      <c r="J476" s="469"/>
      <c r="K476" s="471"/>
      <c r="L476" s="469"/>
      <c r="M476" s="471"/>
    </row>
    <row r="477" s="448" customFormat="true" ht="15" hidden="true" customHeight="true" outlineLevel="0" collapsed="false">
      <c r="A477" s="493"/>
      <c r="B477" s="468"/>
      <c r="C477" s="469"/>
      <c r="D477" s="468"/>
      <c r="E477" s="469"/>
      <c r="F477" s="468"/>
      <c r="G477" s="469"/>
      <c r="H477" s="470"/>
      <c r="I477" s="471"/>
      <c r="J477" s="469"/>
      <c r="K477" s="471"/>
      <c r="L477" s="469"/>
      <c r="M477" s="471"/>
    </row>
    <row r="478" s="448" customFormat="true" ht="15" hidden="true" customHeight="true" outlineLevel="0" collapsed="false">
      <c r="A478" s="494"/>
      <c r="B478" s="468"/>
      <c r="C478" s="469"/>
      <c r="D478" s="468"/>
      <c r="E478" s="469"/>
      <c r="F478" s="468"/>
      <c r="G478" s="469"/>
      <c r="H478" s="470"/>
      <c r="I478" s="471"/>
      <c r="J478" s="469"/>
      <c r="K478" s="468"/>
      <c r="L478" s="469"/>
      <c r="M478" s="468"/>
    </row>
    <row r="479" s="448" customFormat="true" ht="15" hidden="true" customHeight="true" outlineLevel="0" collapsed="false">
      <c r="A479" s="452"/>
      <c r="B479" s="468"/>
      <c r="C479" s="469"/>
      <c r="D479" s="468"/>
      <c r="E479" s="469"/>
      <c r="F479" s="468"/>
      <c r="G479" s="469"/>
      <c r="H479" s="470"/>
      <c r="I479" s="471"/>
      <c r="J479" s="469"/>
      <c r="K479" s="471"/>
      <c r="L479" s="469"/>
      <c r="M479" s="471"/>
    </row>
    <row r="480" s="448" customFormat="true" ht="15" hidden="true" customHeight="true" outlineLevel="0" collapsed="false">
      <c r="A480" s="493"/>
      <c r="B480" s="468"/>
      <c r="C480" s="469"/>
      <c r="D480" s="468"/>
      <c r="E480" s="469"/>
      <c r="F480" s="468"/>
      <c r="G480" s="469"/>
      <c r="H480" s="470"/>
      <c r="I480" s="471"/>
      <c r="J480" s="469"/>
      <c r="K480" s="471"/>
      <c r="L480" s="469"/>
      <c r="M480" s="471"/>
    </row>
    <row r="481" s="448" customFormat="true" ht="15" hidden="true" customHeight="true" outlineLevel="0" collapsed="false">
      <c r="A481" s="493"/>
      <c r="B481" s="468"/>
      <c r="C481" s="469"/>
      <c r="D481" s="468"/>
      <c r="E481" s="469"/>
      <c r="F481" s="468"/>
      <c r="G481" s="469"/>
      <c r="H481" s="470"/>
      <c r="I481" s="471"/>
      <c r="J481" s="469"/>
      <c r="K481" s="471"/>
      <c r="L481" s="469"/>
      <c r="M481" s="471"/>
    </row>
    <row r="482" s="448" customFormat="true" ht="15" hidden="true" customHeight="true" outlineLevel="0" collapsed="false">
      <c r="A482" s="493"/>
      <c r="B482" s="468"/>
      <c r="C482" s="469"/>
      <c r="D482" s="468"/>
      <c r="E482" s="469"/>
      <c r="F482" s="468"/>
      <c r="G482" s="469"/>
      <c r="H482" s="470"/>
      <c r="I482" s="471"/>
      <c r="J482" s="469"/>
      <c r="K482" s="471"/>
      <c r="L482" s="469"/>
      <c r="M482" s="471"/>
    </row>
    <row r="483" s="448" customFormat="true" ht="15" hidden="true" customHeight="true" outlineLevel="0" collapsed="false">
      <c r="A483" s="495"/>
      <c r="B483" s="468"/>
      <c r="C483" s="469"/>
      <c r="D483" s="468"/>
      <c r="E483" s="469"/>
      <c r="F483" s="468"/>
      <c r="G483" s="469"/>
      <c r="H483" s="470"/>
      <c r="I483" s="471"/>
      <c r="J483" s="469"/>
      <c r="K483" s="468"/>
      <c r="L483" s="469"/>
      <c r="M483" s="468"/>
    </row>
    <row r="484" s="448" customFormat="true" ht="15" hidden="true" customHeight="true" outlineLevel="0" collapsed="false">
      <c r="A484" s="493"/>
      <c r="B484" s="468"/>
      <c r="C484" s="469"/>
      <c r="D484" s="468"/>
      <c r="E484" s="469"/>
      <c r="F484" s="468"/>
      <c r="G484" s="469"/>
      <c r="H484" s="470"/>
      <c r="I484" s="471"/>
      <c r="J484" s="469"/>
      <c r="K484" s="471"/>
      <c r="L484" s="469"/>
      <c r="M484" s="471"/>
    </row>
    <row r="485" s="448" customFormat="true" ht="15" hidden="true" customHeight="true" outlineLevel="0" collapsed="false">
      <c r="A485" s="493"/>
      <c r="B485" s="468"/>
      <c r="C485" s="469"/>
      <c r="D485" s="468"/>
      <c r="E485" s="469"/>
      <c r="F485" s="468"/>
      <c r="G485" s="469"/>
      <c r="H485" s="470"/>
      <c r="I485" s="471"/>
      <c r="J485" s="469"/>
      <c r="K485" s="471"/>
      <c r="L485" s="469"/>
      <c r="M485" s="471"/>
    </row>
    <row r="486" s="448" customFormat="true" ht="15" hidden="true" customHeight="true" outlineLevel="0" collapsed="false">
      <c r="A486" s="493"/>
      <c r="B486" s="468"/>
      <c r="C486" s="469"/>
      <c r="D486" s="468"/>
      <c r="E486" s="469"/>
      <c r="F486" s="468"/>
      <c r="G486" s="469"/>
      <c r="H486" s="470"/>
      <c r="I486" s="471"/>
      <c r="J486" s="469"/>
      <c r="K486" s="471"/>
      <c r="L486" s="469"/>
      <c r="M486" s="471"/>
    </row>
    <row r="487" s="448" customFormat="true" ht="15" hidden="true" customHeight="true" outlineLevel="0" collapsed="false">
      <c r="A487" s="495"/>
      <c r="B487" s="468"/>
      <c r="C487" s="469"/>
      <c r="D487" s="468"/>
      <c r="E487" s="469"/>
      <c r="F487" s="468"/>
      <c r="G487" s="469"/>
      <c r="H487" s="470"/>
      <c r="I487" s="471"/>
      <c r="J487" s="469"/>
      <c r="K487" s="468"/>
      <c r="L487" s="469"/>
      <c r="M487" s="468"/>
    </row>
    <row r="488" s="448" customFormat="true" ht="15" hidden="true" customHeight="true" outlineLevel="0" collapsed="false">
      <c r="A488" s="493"/>
      <c r="B488" s="468"/>
      <c r="C488" s="469"/>
      <c r="D488" s="468"/>
      <c r="E488" s="469"/>
      <c r="F488" s="468"/>
      <c r="G488" s="469"/>
      <c r="H488" s="470"/>
      <c r="I488" s="471"/>
      <c r="J488" s="469"/>
      <c r="K488" s="471"/>
      <c r="L488" s="469"/>
      <c r="M488" s="471"/>
    </row>
    <row r="489" s="448" customFormat="true" ht="15" hidden="true" customHeight="true" outlineLevel="0" collapsed="false">
      <c r="A489" s="493"/>
      <c r="B489" s="468"/>
      <c r="C489" s="469"/>
      <c r="D489" s="468"/>
      <c r="E489" s="469"/>
      <c r="F489" s="468"/>
      <c r="G489" s="469"/>
      <c r="H489" s="470"/>
      <c r="I489" s="471"/>
      <c r="J489" s="469"/>
      <c r="K489" s="471"/>
      <c r="L489" s="469"/>
      <c r="M489" s="471"/>
    </row>
    <row r="490" s="448" customFormat="true" ht="15" hidden="true" customHeight="true" outlineLevel="0" collapsed="false">
      <c r="A490" s="493"/>
      <c r="B490" s="468"/>
      <c r="C490" s="469"/>
      <c r="D490" s="468"/>
      <c r="E490" s="469"/>
      <c r="F490" s="468"/>
      <c r="G490" s="469"/>
      <c r="H490" s="470"/>
      <c r="I490" s="471"/>
      <c r="J490" s="469"/>
      <c r="K490" s="471"/>
      <c r="L490" s="469"/>
      <c r="M490" s="471"/>
    </row>
    <row r="491" s="448" customFormat="true" ht="15" hidden="true" customHeight="true" outlineLevel="0" collapsed="false">
      <c r="A491" s="493"/>
      <c r="B491" s="468"/>
      <c r="C491" s="469"/>
      <c r="D491" s="468"/>
      <c r="E491" s="469"/>
      <c r="F491" s="468"/>
      <c r="G491" s="469"/>
      <c r="H491" s="470"/>
      <c r="I491" s="471"/>
      <c r="J491" s="469"/>
      <c r="K491" s="471"/>
      <c r="L491" s="469"/>
      <c r="M491" s="471"/>
    </row>
    <row r="492" s="448" customFormat="true" ht="15" hidden="true" customHeight="true" outlineLevel="0" collapsed="false">
      <c r="A492" s="495"/>
      <c r="B492" s="468"/>
      <c r="C492" s="469"/>
      <c r="D492" s="468"/>
      <c r="E492" s="469"/>
      <c r="F492" s="468"/>
      <c r="G492" s="469"/>
      <c r="H492" s="470"/>
      <c r="I492" s="471"/>
      <c r="J492" s="469"/>
      <c r="K492" s="468"/>
      <c r="L492" s="469"/>
      <c r="M492" s="468"/>
    </row>
    <row r="493" s="448" customFormat="true" ht="15" hidden="true" customHeight="true" outlineLevel="0" collapsed="false">
      <c r="A493" s="493"/>
      <c r="B493" s="468"/>
      <c r="C493" s="469"/>
      <c r="D493" s="468"/>
      <c r="E493" s="469"/>
      <c r="F493" s="468"/>
      <c r="G493" s="469"/>
      <c r="H493" s="470"/>
      <c r="I493" s="471"/>
      <c r="J493" s="469"/>
      <c r="K493" s="471"/>
      <c r="L493" s="469"/>
      <c r="M493" s="471"/>
    </row>
    <row r="494" s="448" customFormat="true" ht="15" hidden="true" customHeight="true" outlineLevel="0" collapsed="false">
      <c r="A494" s="493"/>
      <c r="B494" s="468"/>
      <c r="C494" s="469"/>
      <c r="D494" s="468"/>
      <c r="E494" s="469"/>
      <c r="F494" s="468"/>
      <c r="G494" s="469"/>
      <c r="H494" s="470"/>
      <c r="I494" s="471"/>
      <c r="J494" s="469"/>
      <c r="K494" s="471"/>
      <c r="L494" s="469"/>
      <c r="M494" s="471"/>
    </row>
    <row r="495" s="448" customFormat="true" ht="15" hidden="true" customHeight="true" outlineLevel="0" collapsed="false">
      <c r="A495" s="493"/>
      <c r="B495" s="468"/>
      <c r="C495" s="469"/>
      <c r="D495" s="468"/>
      <c r="E495" s="469"/>
      <c r="F495" s="468"/>
      <c r="G495" s="469"/>
      <c r="H495" s="470"/>
      <c r="I495" s="471"/>
      <c r="J495" s="469"/>
      <c r="K495" s="471"/>
      <c r="L495" s="469"/>
      <c r="M495" s="471"/>
    </row>
    <row r="496" s="448" customFormat="true" ht="15" hidden="true" customHeight="true" outlineLevel="0" collapsed="false">
      <c r="A496" s="493"/>
      <c r="B496" s="468"/>
      <c r="C496" s="469"/>
      <c r="D496" s="468"/>
      <c r="E496" s="469"/>
      <c r="F496" s="468"/>
      <c r="G496" s="469"/>
      <c r="H496" s="470"/>
      <c r="I496" s="471"/>
      <c r="J496" s="469"/>
      <c r="K496" s="471"/>
      <c r="L496" s="469"/>
      <c r="M496" s="471"/>
    </row>
    <row r="497" s="448" customFormat="true" ht="15" hidden="true" customHeight="true" outlineLevel="0" collapsed="false">
      <c r="A497" s="493"/>
      <c r="B497" s="468"/>
      <c r="C497" s="469"/>
      <c r="D497" s="468"/>
      <c r="E497" s="469"/>
      <c r="F497" s="468"/>
      <c r="G497" s="469"/>
      <c r="H497" s="470"/>
      <c r="I497" s="471"/>
      <c r="J497" s="469"/>
      <c r="K497" s="471"/>
      <c r="L497" s="469"/>
      <c r="M497" s="471"/>
    </row>
    <row r="498" s="448" customFormat="true" ht="15" hidden="true" customHeight="true" outlineLevel="0" collapsed="false">
      <c r="A498" s="493"/>
      <c r="B498" s="468"/>
      <c r="C498" s="469"/>
      <c r="D498" s="468"/>
      <c r="E498" s="469"/>
      <c r="F498" s="468"/>
      <c r="G498" s="469"/>
      <c r="H498" s="470"/>
      <c r="I498" s="471"/>
      <c r="J498" s="469"/>
      <c r="K498" s="471"/>
      <c r="L498" s="469"/>
      <c r="M498" s="471"/>
    </row>
    <row r="499" s="448" customFormat="true" ht="15" hidden="true" customHeight="true" outlineLevel="0" collapsed="false">
      <c r="A499" s="495"/>
      <c r="B499" s="468"/>
      <c r="C499" s="469"/>
      <c r="D499" s="468"/>
      <c r="E499" s="469"/>
      <c r="F499" s="468"/>
      <c r="G499" s="469"/>
      <c r="H499" s="470"/>
      <c r="I499" s="471"/>
      <c r="J499" s="469"/>
      <c r="K499" s="468"/>
      <c r="L499" s="469"/>
      <c r="M499" s="468"/>
    </row>
    <row r="500" s="448" customFormat="true" ht="10.5" hidden="true" customHeight="true" outlineLevel="0" collapsed="false">
      <c r="A500" s="495"/>
      <c r="B500" s="468"/>
      <c r="C500" s="469"/>
      <c r="D500" s="468"/>
      <c r="E500" s="469"/>
      <c r="F500" s="468"/>
      <c r="G500" s="469"/>
      <c r="H500" s="470"/>
      <c r="I500" s="471"/>
      <c r="J500" s="469"/>
      <c r="K500" s="471"/>
      <c r="L500" s="469"/>
      <c r="M500" s="471"/>
    </row>
    <row r="501" s="448" customFormat="true" ht="15" hidden="true" customHeight="true" outlineLevel="0" collapsed="false">
      <c r="A501" s="495"/>
      <c r="B501" s="468"/>
      <c r="C501" s="469"/>
      <c r="D501" s="468"/>
      <c r="E501" s="469"/>
      <c r="F501" s="468"/>
      <c r="G501" s="469"/>
      <c r="H501" s="470"/>
      <c r="I501" s="471"/>
      <c r="J501" s="469"/>
      <c r="K501" s="471"/>
      <c r="L501" s="469"/>
      <c r="M501" s="471"/>
    </row>
    <row r="502" s="448" customFormat="true" ht="12.75" hidden="true" customHeight="true" outlineLevel="0" collapsed="false">
      <c r="A502" s="452"/>
      <c r="B502" s="468"/>
      <c r="C502" s="469"/>
      <c r="D502" s="468"/>
      <c r="E502" s="469"/>
      <c r="F502" s="468"/>
      <c r="G502" s="469"/>
      <c r="H502" s="470"/>
      <c r="I502" s="471"/>
      <c r="J502" s="469"/>
      <c r="K502" s="471"/>
      <c r="L502" s="469"/>
      <c r="M502" s="471"/>
    </row>
    <row r="503" s="448" customFormat="true" ht="15" hidden="true" customHeight="true" outlineLevel="0" collapsed="false">
      <c r="A503" s="493"/>
      <c r="B503" s="468"/>
      <c r="C503" s="469"/>
      <c r="D503" s="468"/>
      <c r="E503" s="469"/>
      <c r="F503" s="468"/>
      <c r="G503" s="469"/>
      <c r="H503" s="470"/>
      <c r="I503" s="471"/>
      <c r="J503" s="469"/>
      <c r="K503" s="471"/>
      <c r="L503" s="469"/>
      <c r="M503" s="471"/>
    </row>
    <row r="504" s="448" customFormat="true" ht="10.5" hidden="true" customHeight="true" outlineLevel="0" collapsed="false">
      <c r="A504" s="452"/>
      <c r="B504" s="468"/>
      <c r="C504" s="469"/>
      <c r="D504" s="468"/>
      <c r="E504" s="469"/>
      <c r="F504" s="468"/>
      <c r="G504" s="469"/>
      <c r="H504" s="470"/>
      <c r="I504" s="471"/>
      <c r="J504" s="472"/>
      <c r="K504" s="471"/>
      <c r="L504" s="472"/>
      <c r="M504" s="471"/>
    </row>
    <row r="505" s="448" customFormat="true" ht="15" hidden="true" customHeight="true" outlineLevel="0" collapsed="false">
      <c r="A505" s="496"/>
      <c r="B505" s="468"/>
      <c r="C505" s="469"/>
      <c r="D505" s="468"/>
      <c r="E505" s="469"/>
      <c r="F505" s="468"/>
      <c r="G505" s="469"/>
      <c r="H505" s="470"/>
      <c r="I505" s="471"/>
      <c r="J505" s="472"/>
      <c r="K505" s="471"/>
      <c r="L505" s="472"/>
      <c r="M505" s="471"/>
    </row>
    <row r="506" s="448" customFormat="true" ht="12.95" hidden="true" customHeight="true" outlineLevel="0" collapsed="false">
      <c r="A506" s="538"/>
      <c r="B506" s="487"/>
      <c r="C506" s="500"/>
      <c r="D506" s="501"/>
      <c r="E506" s="500"/>
      <c r="F506" s="501"/>
      <c r="G506" s="500"/>
      <c r="H506" s="502"/>
      <c r="I506" s="501"/>
      <c r="J506" s="500"/>
      <c r="K506" s="501"/>
      <c r="L506" s="500"/>
      <c r="M506" s="501"/>
    </row>
    <row r="507" s="452" customFormat="true" ht="12.75" hidden="true" customHeight="true" outlineLevel="0" collapsed="false">
      <c r="B507" s="468"/>
      <c r="C507" s="483"/>
      <c r="D507" s="468"/>
      <c r="E507" s="483"/>
      <c r="F507" s="468"/>
      <c r="G507" s="483"/>
      <c r="H507" s="503"/>
      <c r="I507" s="468"/>
      <c r="J507" s="483"/>
      <c r="K507" s="468"/>
      <c r="L507" s="483"/>
      <c r="M507" s="468"/>
    </row>
    <row r="508" s="452" customFormat="true" ht="12.95" hidden="true" customHeight="true" outlineLevel="0" collapsed="false">
      <c r="A508" s="539"/>
      <c r="B508" s="487"/>
      <c r="C508" s="488"/>
      <c r="D508" s="487"/>
      <c r="E508" s="488"/>
      <c r="F508" s="487"/>
      <c r="G508" s="488"/>
      <c r="H508" s="489"/>
      <c r="I508" s="487"/>
      <c r="J508" s="488"/>
      <c r="K508" s="487"/>
      <c r="L508" s="488"/>
      <c r="M508" s="487"/>
    </row>
    <row r="509" s="452" customFormat="true" ht="12.95" hidden="true" customHeight="true" outlineLevel="0" collapsed="false">
      <c r="A509" s="539"/>
      <c r="B509" s="487"/>
      <c r="C509" s="488"/>
      <c r="D509" s="487"/>
      <c r="E509" s="488"/>
      <c r="F509" s="487"/>
      <c r="G509" s="488"/>
      <c r="H509" s="489"/>
      <c r="I509" s="487"/>
      <c r="J509" s="488"/>
      <c r="K509" s="487"/>
      <c r="L509" s="488"/>
      <c r="M509" s="487"/>
    </row>
    <row r="510" s="452" customFormat="true" ht="12.95" hidden="true" customHeight="true" outlineLevel="0" collapsed="false">
      <c r="A510" s="539"/>
      <c r="B510" s="487"/>
      <c r="C510" s="488"/>
      <c r="D510" s="487"/>
      <c r="E510" s="488"/>
      <c r="F510" s="487"/>
      <c r="G510" s="488"/>
      <c r="H510" s="489"/>
      <c r="I510" s="487"/>
      <c r="J510" s="488"/>
      <c r="K510" s="487"/>
      <c r="L510" s="488"/>
      <c r="M510" s="487"/>
    </row>
    <row r="511" s="452" customFormat="true" ht="12.95" hidden="true" customHeight="true" outlineLevel="0" collapsed="false">
      <c r="A511" s="539"/>
      <c r="B511" s="487"/>
      <c r="C511" s="488"/>
      <c r="D511" s="487"/>
      <c r="E511" s="488"/>
      <c r="F511" s="487"/>
      <c r="G511" s="488"/>
      <c r="H511" s="489"/>
      <c r="I511" s="487"/>
      <c r="J511" s="488"/>
      <c r="K511" s="487"/>
      <c r="L511" s="488"/>
      <c r="M511" s="487"/>
    </row>
    <row r="512" s="452" customFormat="true" ht="12.95" hidden="true" customHeight="true" outlineLevel="0" collapsed="false">
      <c r="A512" s="539"/>
      <c r="B512" s="487"/>
      <c r="C512" s="488"/>
      <c r="D512" s="487"/>
      <c r="E512" s="488"/>
      <c r="F512" s="487"/>
      <c r="G512" s="488"/>
      <c r="H512" s="489"/>
      <c r="I512" s="487"/>
      <c r="J512" s="488"/>
      <c r="K512" s="487"/>
      <c r="L512" s="488"/>
      <c r="M512" s="487"/>
    </row>
    <row r="513" s="452" customFormat="true" ht="12.95" hidden="true" customHeight="true" outlineLevel="0" collapsed="false">
      <c r="A513" s="498"/>
      <c r="B513" s="487"/>
      <c r="C513" s="488"/>
      <c r="D513" s="487"/>
      <c r="E513" s="488"/>
      <c r="F513" s="487"/>
      <c r="G513" s="488"/>
      <c r="H513" s="489"/>
      <c r="I513" s="487"/>
      <c r="J513" s="488"/>
      <c r="K513" s="487"/>
      <c r="L513" s="488"/>
      <c r="M513" s="487"/>
    </row>
    <row r="514" s="452" customFormat="true" ht="8.1" hidden="true" customHeight="true" outlineLevel="0" collapsed="false">
      <c r="A514" s="453"/>
      <c r="B514" s="487"/>
      <c r="C514" s="488"/>
      <c r="D514" s="487"/>
      <c r="E514" s="488"/>
      <c r="F514" s="487"/>
      <c r="G514" s="488"/>
      <c r="H514" s="489"/>
      <c r="I514" s="487"/>
      <c r="J514" s="488"/>
      <c r="K514" s="487"/>
      <c r="L514" s="488"/>
      <c r="M514" s="487"/>
    </row>
    <row r="515" s="452" customFormat="true" ht="12.95" hidden="true" customHeight="true" outlineLevel="0" collapsed="false">
      <c r="A515" s="539"/>
      <c r="B515" s="487"/>
      <c r="C515" s="488"/>
      <c r="D515" s="487"/>
      <c r="E515" s="488"/>
      <c r="F515" s="487"/>
      <c r="G515" s="488"/>
      <c r="H515" s="489"/>
      <c r="I515" s="487"/>
      <c r="J515" s="488"/>
      <c r="K515" s="487"/>
      <c r="L515" s="488"/>
      <c r="M515" s="487"/>
    </row>
    <row r="516" s="452" customFormat="true" ht="12.95" hidden="true" customHeight="true" outlineLevel="0" collapsed="false">
      <c r="A516" s="539"/>
      <c r="B516" s="487"/>
      <c r="C516" s="488"/>
      <c r="D516" s="487"/>
      <c r="E516" s="488"/>
      <c r="F516" s="487"/>
      <c r="G516" s="488"/>
      <c r="H516" s="489"/>
      <c r="I516" s="487"/>
      <c r="J516" s="488"/>
      <c r="K516" s="487"/>
      <c r="L516" s="488"/>
      <c r="M516" s="487"/>
    </row>
    <row r="517" s="452" customFormat="true" ht="12.95" hidden="true" customHeight="true" outlineLevel="0" collapsed="false">
      <c r="A517" s="539"/>
      <c r="B517" s="487"/>
      <c r="C517" s="488"/>
      <c r="D517" s="487"/>
      <c r="E517" s="488"/>
      <c r="F517" s="487"/>
      <c r="G517" s="488"/>
      <c r="H517" s="489"/>
      <c r="I517" s="487"/>
      <c r="J517" s="488"/>
      <c r="K517" s="487"/>
      <c r="L517" s="488"/>
      <c r="M517" s="487"/>
    </row>
    <row r="518" s="452" customFormat="true" ht="12.95" hidden="true" customHeight="true" outlineLevel="0" collapsed="false">
      <c r="A518" s="539"/>
      <c r="B518" s="487"/>
      <c r="C518" s="488"/>
      <c r="D518" s="487"/>
      <c r="E518" s="488"/>
      <c r="F518" s="487"/>
      <c r="G518" s="488"/>
      <c r="H518" s="489"/>
      <c r="I518" s="487"/>
      <c r="J518" s="488"/>
      <c r="K518" s="487"/>
      <c r="L518" s="488"/>
      <c r="M518" s="487"/>
    </row>
    <row r="519" s="452" customFormat="true" ht="12.95" hidden="true" customHeight="true" outlineLevel="0" collapsed="false">
      <c r="A519" s="498"/>
      <c r="B519" s="487"/>
      <c r="C519" s="488"/>
      <c r="D519" s="487"/>
      <c r="E519" s="488"/>
      <c r="F519" s="487"/>
      <c r="G519" s="488"/>
      <c r="H519" s="489"/>
      <c r="I519" s="487"/>
      <c r="J519" s="488"/>
      <c r="K519" s="487"/>
      <c r="L519" s="488"/>
      <c r="M519" s="487"/>
    </row>
    <row r="520" s="452" customFormat="true" ht="8.1" hidden="true" customHeight="true" outlineLevel="0" collapsed="false">
      <c r="A520" s="453"/>
      <c r="B520" s="487"/>
      <c r="C520" s="488"/>
      <c r="D520" s="487"/>
      <c r="E520" s="488"/>
      <c r="F520" s="487"/>
      <c r="G520" s="488"/>
      <c r="H520" s="489"/>
      <c r="I520" s="487"/>
      <c r="J520" s="488"/>
      <c r="K520" s="487"/>
      <c r="L520" s="488"/>
      <c r="M520" s="487"/>
    </row>
    <row r="521" s="452" customFormat="true" ht="12.95" hidden="true" customHeight="true" outlineLevel="0" collapsed="false">
      <c r="A521" s="539"/>
      <c r="B521" s="487"/>
      <c r="C521" s="488"/>
      <c r="D521" s="487"/>
      <c r="E521" s="488"/>
      <c r="F521" s="487"/>
      <c r="G521" s="488"/>
      <c r="H521" s="489"/>
      <c r="I521" s="487"/>
      <c r="J521" s="488"/>
      <c r="K521" s="487"/>
      <c r="L521" s="488"/>
      <c r="M521" s="487"/>
    </row>
    <row r="522" s="452" customFormat="true" ht="8.1" hidden="true" customHeight="true" outlineLevel="0" collapsed="false">
      <c r="A522" s="453"/>
      <c r="B522" s="487"/>
      <c r="C522" s="488"/>
      <c r="D522" s="487"/>
      <c r="E522" s="488"/>
      <c r="F522" s="487"/>
      <c r="G522" s="488"/>
      <c r="H522" s="489"/>
      <c r="I522" s="487"/>
      <c r="J522" s="488"/>
      <c r="K522" s="487"/>
      <c r="L522" s="488"/>
      <c r="M522" s="487"/>
    </row>
    <row r="523" s="452" customFormat="true" ht="12.95" hidden="true" customHeight="true" outlineLevel="0" collapsed="false">
      <c r="A523" s="498"/>
      <c r="B523" s="487"/>
      <c r="C523" s="488"/>
      <c r="D523" s="487"/>
      <c r="E523" s="488"/>
      <c r="F523" s="487"/>
      <c r="G523" s="488"/>
      <c r="H523" s="489"/>
      <c r="I523" s="487"/>
      <c r="J523" s="488"/>
      <c r="K523" s="487"/>
      <c r="L523" s="488"/>
      <c r="M523" s="487"/>
    </row>
    <row r="524" s="448" customFormat="true" ht="12.95" hidden="true" customHeight="true" outlineLevel="0" collapsed="false">
      <c r="A524" s="540"/>
      <c r="B524" s="487"/>
      <c r="C524" s="500"/>
      <c r="D524" s="501"/>
      <c r="E524" s="500"/>
      <c r="F524" s="501"/>
      <c r="G524" s="500"/>
      <c r="H524" s="502"/>
      <c r="I524" s="501"/>
      <c r="J524" s="500"/>
      <c r="K524" s="501"/>
      <c r="L524" s="500"/>
      <c r="M524" s="501"/>
    </row>
    <row r="525" s="448" customFormat="true" ht="12.95" hidden="true" customHeight="true" outlineLevel="0" collapsed="false">
      <c r="A525" s="540"/>
      <c r="B525" s="487"/>
      <c r="C525" s="500"/>
      <c r="D525" s="501"/>
      <c r="E525" s="500"/>
      <c r="F525" s="501"/>
      <c r="G525" s="500"/>
      <c r="H525" s="502"/>
    </row>
    <row r="526" s="448" customFormat="true" ht="10.5" hidden="true" customHeight="true" outlineLevel="0" collapsed="false">
      <c r="H526" s="541"/>
      <c r="I526" s="541"/>
      <c r="J526" s="541"/>
      <c r="K526" s="541"/>
      <c r="L526" s="541"/>
      <c r="M526" s="484"/>
    </row>
    <row r="527" s="448" customFormat="true" ht="12.95" hidden="true" customHeight="true" outlineLevel="0" collapsed="false"/>
    <row r="528" s="448" customFormat="true" ht="12.95" hidden="true" customHeight="true" outlineLevel="0" collapsed="false"/>
    <row r="529" s="448" customFormat="true" ht="12.95" hidden="true" customHeight="true" outlineLevel="0" collapsed="false"/>
    <row r="530" s="448" customFormat="true" ht="12.95" hidden="true" customHeight="true" outlineLevel="0" collapsed="false"/>
    <row r="531" s="448" customFormat="true" ht="12.95" hidden="true" customHeight="true" outlineLevel="0" collapsed="false"/>
    <row r="532" s="448" customFormat="true" ht="12.95" hidden="true" customHeight="true" outlineLevel="0" collapsed="false"/>
    <row r="533" s="448" customFormat="true" ht="12.95" hidden="true" customHeight="true" outlineLevel="0" collapsed="false"/>
    <row r="534" s="448" customFormat="true" ht="12.95" hidden="true" customHeight="true" outlineLevel="0" collapsed="false"/>
    <row r="535" s="448" customFormat="true" ht="12.95" hidden="true" customHeight="true" outlineLevel="0" collapsed="false"/>
    <row r="536" s="448" customFormat="true" ht="12.95" hidden="true" customHeight="true" outlineLevel="0" collapsed="false"/>
    <row r="537" s="448" customFormat="true" ht="12.95" hidden="true" customHeight="true" outlineLevel="0" collapsed="false"/>
    <row r="538" s="448" customFormat="true" ht="12.95" hidden="true" customHeight="true" outlineLevel="0" collapsed="false"/>
    <row r="539" s="448" customFormat="true" ht="12.95" hidden="true" customHeight="true" outlineLevel="0" collapsed="false"/>
    <row r="540" s="448" customFormat="true" ht="12.95" hidden="true" customHeight="true" outlineLevel="0" collapsed="false"/>
    <row r="541" s="448" customFormat="true" ht="12.95" hidden="true" customHeight="true" outlineLevel="0" collapsed="false"/>
    <row r="542" s="448" customFormat="true" ht="8.25" hidden="true" customHeight="true" outlineLevel="0" collapsed="false"/>
    <row r="543" s="448" customFormat="true" ht="9" hidden="true" customHeight="true" outlineLevel="0" collapsed="false"/>
    <row r="544" s="448" customFormat="true" ht="12.95" hidden="true" customHeight="true" outlineLevel="0" collapsed="false"/>
    <row r="545" s="448" customFormat="true" ht="12.95" hidden="true" customHeight="true" outlineLevel="0" collapsed="false"/>
    <row r="546" s="448" customFormat="true" ht="12.95" hidden="true" customHeight="true" outlineLevel="0" collapsed="false"/>
    <row r="547" s="448" customFormat="true" ht="12.95" hidden="true" customHeight="true" outlineLevel="0" collapsed="false"/>
    <row r="548" s="448" customFormat="true" ht="12.95" hidden="true" customHeight="true" outlineLevel="0" collapsed="false"/>
    <row r="549" s="448" customFormat="true" ht="12.95" hidden="true" customHeight="true" outlineLevel="0" collapsed="false"/>
    <row r="550" s="448" customFormat="true" ht="12.95" hidden="true" customHeight="true" outlineLevel="0" collapsed="false"/>
    <row r="551" s="448" customFormat="true" ht="12.95" hidden="true" customHeight="true" outlineLevel="0" collapsed="false">
      <c r="J551" s="497"/>
      <c r="K551" s="497"/>
      <c r="L551" s="497"/>
      <c r="M551" s="497"/>
    </row>
    <row r="552" s="448" customFormat="true" ht="12.95" hidden="true" customHeight="true" outlineLevel="0" collapsed="false"/>
    <row r="553" s="448" customFormat="true" ht="12.95" hidden="true" customHeight="true" outlineLevel="0" collapsed="false"/>
    <row r="554" s="448" customFormat="true" ht="12.95" hidden="true" customHeight="true" outlineLevel="0" collapsed="false"/>
    <row r="555" s="448" customFormat="true" ht="12.95" hidden="true" customHeight="true" outlineLevel="0" collapsed="false"/>
    <row r="556" s="448" customFormat="true" ht="12.95" hidden="true" customHeight="true" outlineLevel="0" collapsed="false"/>
    <row r="557" s="448" customFormat="true" ht="12.95" hidden="true" customHeight="true" outlineLevel="0" collapsed="false"/>
    <row r="558" s="448" customFormat="true" ht="12.95" hidden="true" customHeight="true" outlineLevel="0" collapsed="false"/>
    <row r="559" s="448" customFormat="true" ht="12.95" hidden="true" customHeight="true" outlineLevel="0" collapsed="false"/>
    <row r="560" s="448" customFormat="true" ht="12.95" hidden="true" customHeight="true" outlineLevel="0" collapsed="false"/>
    <row r="561" s="448" customFormat="true" ht="12.95" hidden="true" customHeight="true" outlineLevel="0" collapsed="false"/>
    <row r="562" s="448" customFormat="true" ht="12.95" hidden="true" customHeight="true" outlineLevel="0" collapsed="false"/>
    <row r="563" s="448" customFormat="true" ht="12.95" hidden="true" customHeight="true" outlineLevel="0" collapsed="false"/>
    <row r="564" s="448" customFormat="true" ht="12.95" hidden="true" customHeight="true" outlineLevel="0" collapsed="false"/>
    <row r="565" s="448" customFormat="true" ht="12.95" hidden="true" customHeight="true" outlineLevel="0" collapsed="false"/>
    <row r="566" s="448" customFormat="true" ht="12.95" hidden="true" customHeight="true" outlineLevel="0" collapsed="false"/>
    <row r="567" s="448" customFormat="true" ht="12.95" hidden="true" customHeight="true" outlineLevel="0" collapsed="false"/>
    <row r="568" s="448" customFormat="true" ht="12.95" hidden="true" customHeight="true" outlineLevel="0" collapsed="false"/>
    <row r="569" s="448" customFormat="true" ht="12.95" hidden="true" customHeight="true" outlineLevel="0" collapsed="false"/>
    <row r="570" s="448" customFormat="true" ht="12.95" hidden="true" customHeight="true" outlineLevel="0" collapsed="false"/>
    <row r="571" s="448" customFormat="true" ht="12.95" hidden="true" customHeight="true" outlineLevel="0" collapsed="false"/>
    <row r="572" s="448" customFormat="true" ht="12.95" hidden="true" customHeight="true" outlineLevel="0" collapsed="false"/>
    <row r="573" s="448" customFormat="true" ht="12.95" hidden="true" customHeight="true" outlineLevel="0" collapsed="false"/>
    <row r="574" s="448" customFormat="true" ht="12.95" hidden="true" customHeight="true" outlineLevel="0" collapsed="false"/>
    <row r="575" s="448" customFormat="true" ht="12.95" hidden="true" customHeight="true" outlineLevel="0" collapsed="false"/>
    <row r="576" s="448" customFormat="true" ht="12.95" hidden="true" customHeight="true" outlineLevel="0" collapsed="false"/>
    <row r="577" s="448" customFormat="true" ht="12.95" hidden="true" customHeight="true" outlineLevel="0" collapsed="false"/>
    <row r="578" s="448" customFormat="true" ht="12.95" hidden="true" customHeight="true" outlineLevel="0" collapsed="false"/>
    <row r="579" s="448" customFormat="true" ht="12.95" hidden="true" customHeight="true" outlineLevel="0" collapsed="false"/>
    <row r="580" s="448" customFormat="true" ht="12.95" hidden="true" customHeight="true" outlineLevel="0" collapsed="false"/>
    <row r="581" s="448" customFormat="true" ht="12.95" hidden="true" customHeight="true" outlineLevel="0" collapsed="false"/>
    <row r="582" s="448" customFormat="true" ht="12.95" hidden="true" customHeight="true" outlineLevel="0" collapsed="false"/>
    <row r="583" s="448" customFormat="true" ht="12.95" hidden="true" customHeight="true" outlineLevel="0" collapsed="false"/>
    <row r="584" s="448" customFormat="true" ht="12.95" hidden="true" customHeight="true" outlineLevel="0" collapsed="false"/>
    <row r="585" s="448" customFormat="true" ht="12.95" hidden="true" customHeight="true" outlineLevel="0" collapsed="false"/>
    <row r="586" s="448" customFormat="true" ht="12.95" hidden="true" customHeight="true" outlineLevel="0" collapsed="false"/>
    <row r="587" s="448" customFormat="true" ht="12.95" hidden="true" customHeight="true" outlineLevel="0" collapsed="false"/>
    <row r="588" s="448" customFormat="true" ht="12.95" hidden="true" customHeight="true" outlineLevel="0" collapsed="false"/>
    <row r="589" s="448" customFormat="true" ht="12.95" hidden="true" customHeight="true" outlineLevel="0" collapsed="false"/>
    <row r="590" s="448" customFormat="true" ht="12.95" hidden="true" customHeight="true" outlineLevel="0" collapsed="false"/>
    <row r="591" s="448" customFormat="true" ht="12.95" hidden="true" customHeight="true" outlineLevel="0" collapsed="false"/>
    <row r="592" s="448" customFormat="true" ht="12.95" hidden="true" customHeight="true" outlineLevel="0" collapsed="false"/>
    <row r="593" s="448" customFormat="true" ht="12.95" hidden="true" customHeight="true" outlineLevel="0" collapsed="false"/>
    <row r="594" s="448" customFormat="true" ht="12.95" hidden="true" customHeight="true" outlineLevel="0" collapsed="false"/>
    <row r="595" s="448" customFormat="true" ht="12.95" hidden="true" customHeight="true" outlineLevel="0" collapsed="false"/>
    <row r="596" s="448" customFormat="true" ht="12.95" hidden="true" customHeight="true" outlineLevel="0" collapsed="false"/>
    <row r="597" s="448" customFormat="true" ht="12.95" hidden="true" customHeight="true" outlineLevel="0" collapsed="false"/>
    <row r="598" s="448" customFormat="true" ht="12.95" hidden="true" customHeight="true" outlineLevel="0" collapsed="false"/>
    <row r="599" s="448" customFormat="true" ht="12.95" hidden="true" customHeight="true" outlineLevel="0" collapsed="false"/>
    <row r="600" s="448" customFormat="true" ht="12.95" hidden="true" customHeight="true" outlineLevel="0" collapsed="false"/>
    <row r="601" s="448" customFormat="true" ht="12.95" hidden="true" customHeight="true" outlineLevel="0" collapsed="false"/>
    <row r="602" s="448" customFormat="true" ht="12.95" hidden="true" customHeight="true" outlineLevel="0" collapsed="false"/>
    <row r="603" s="448" customFormat="true" ht="12.95" hidden="true" customHeight="true" outlineLevel="0" collapsed="false"/>
    <row r="604" s="448" customFormat="true" ht="12.95" hidden="true" customHeight="true" outlineLevel="0" collapsed="false"/>
    <row r="605" s="448" customFormat="true" ht="12.95" hidden="true" customHeight="true" outlineLevel="0" collapsed="false"/>
    <row r="606" s="448" customFormat="true" ht="12.95" hidden="true" customHeight="true" outlineLevel="0" collapsed="false"/>
    <row r="607" s="448" customFormat="true" ht="12.95" hidden="true" customHeight="true" outlineLevel="0" collapsed="false"/>
    <row r="608" s="448" customFormat="true" ht="12.95" hidden="true" customHeight="true" outlineLevel="0" collapsed="false"/>
    <row r="609" s="448" customFormat="true" ht="12.95" hidden="true" customHeight="true" outlineLevel="0" collapsed="false"/>
    <row r="610" s="448" customFormat="true" ht="12.95" hidden="true" customHeight="true" outlineLevel="0" collapsed="false"/>
    <row r="611" s="448" customFormat="true" ht="12.95" hidden="true" customHeight="true" outlineLevel="0" collapsed="false"/>
    <row r="612" s="448" customFormat="true" ht="12.95" hidden="true" customHeight="true" outlineLevel="0" collapsed="false"/>
    <row r="613" s="448" customFormat="true" ht="12.95" hidden="true" customHeight="true" outlineLevel="0" collapsed="false"/>
    <row r="614" s="448" customFormat="true" ht="12.95" hidden="true" customHeight="true" outlineLevel="0" collapsed="false"/>
    <row r="615" s="448" customFormat="true" ht="12.95" hidden="true" customHeight="true" outlineLevel="0" collapsed="false"/>
    <row r="616" s="448" customFormat="true" ht="12.95" hidden="true" customHeight="true" outlineLevel="0" collapsed="false"/>
    <row r="617" s="448" customFormat="true" ht="12.95" hidden="true" customHeight="true" outlineLevel="0" collapsed="false"/>
    <row r="618" s="448" customFormat="true" ht="12.95" hidden="true" customHeight="true" outlineLevel="0" collapsed="false"/>
    <row r="619" s="448" customFormat="true" ht="12.95" hidden="true" customHeight="true" outlineLevel="0" collapsed="false"/>
    <row r="620" s="448" customFormat="true" ht="12.95" hidden="true" customHeight="true" outlineLevel="0" collapsed="false"/>
    <row r="621" s="448" customFormat="true" ht="12.95" hidden="true" customHeight="true" outlineLevel="0" collapsed="false"/>
    <row r="622" s="448" customFormat="true" ht="12.95" hidden="true" customHeight="true" outlineLevel="0" collapsed="false"/>
    <row r="623" s="448" customFormat="true" ht="12.95" hidden="true" customHeight="true" outlineLevel="0" collapsed="false"/>
    <row r="624" s="448" customFormat="true" ht="12.95" hidden="true" customHeight="true" outlineLevel="0" collapsed="false"/>
    <row r="625" s="448" customFormat="true" ht="12.95" hidden="true" customHeight="true" outlineLevel="0" collapsed="false"/>
    <row r="626" s="448" customFormat="true" ht="12.95" hidden="true" customHeight="true" outlineLevel="0" collapsed="false"/>
    <row r="627" s="448" customFormat="true" ht="12.95" hidden="true" customHeight="true" outlineLevel="0" collapsed="false"/>
    <row r="628" s="448" customFormat="true" ht="12.95" hidden="true" customHeight="true" outlineLevel="0" collapsed="false"/>
    <row r="629" s="448" customFormat="true" ht="12.95" hidden="true" customHeight="true" outlineLevel="0" collapsed="false"/>
    <row r="630" s="448" customFormat="true" ht="12.95" hidden="true" customHeight="true" outlineLevel="0" collapsed="false"/>
    <row r="631" s="448" customFormat="true" ht="12.95" hidden="true" customHeight="true" outlineLevel="0" collapsed="false"/>
    <row r="632" s="448" customFormat="true" ht="12.95" hidden="true" customHeight="true" outlineLevel="0" collapsed="false"/>
    <row r="633" s="448" customFormat="true" ht="12.95" hidden="true" customHeight="true" outlineLevel="0" collapsed="false"/>
    <row r="634" s="448" customFormat="true" ht="12.95" hidden="true" customHeight="true" outlineLevel="0" collapsed="false"/>
    <row r="635" s="448" customFormat="true" ht="12.95" hidden="true" customHeight="true" outlineLevel="0" collapsed="false"/>
    <row r="636" s="448" customFormat="true" ht="12.95" hidden="true" customHeight="true" outlineLevel="0" collapsed="false"/>
    <row r="637" s="448" customFormat="true" ht="12.95" hidden="true" customHeight="true" outlineLevel="0" collapsed="false"/>
    <row r="638" s="448" customFormat="true" ht="12.95" hidden="true" customHeight="true" outlineLevel="0" collapsed="false"/>
    <row r="639" s="448" customFormat="true" ht="12.95" hidden="true" customHeight="true" outlineLevel="0" collapsed="false"/>
    <row r="640" s="448" customFormat="true" ht="12.95" hidden="true" customHeight="true" outlineLevel="0" collapsed="false"/>
    <row r="641" s="448" customFormat="true" ht="12.95" hidden="true" customHeight="true" outlineLevel="0" collapsed="false"/>
    <row r="642" s="448" customFormat="true" ht="12.95" hidden="true" customHeight="true" outlineLevel="0" collapsed="false"/>
    <row r="643" s="448" customFormat="true" ht="12.95" hidden="true" customHeight="true" outlineLevel="0" collapsed="false"/>
    <row r="644" s="448" customFormat="true" ht="12.95" hidden="true" customHeight="true" outlineLevel="0" collapsed="false"/>
    <row r="645" s="448" customFormat="true" ht="12.95" hidden="true" customHeight="true" outlineLevel="0" collapsed="false"/>
    <row r="646" s="448" customFormat="true" ht="12.95" hidden="true" customHeight="true" outlineLevel="0" collapsed="false"/>
    <row r="647" s="448" customFormat="true" ht="12.95" hidden="true" customHeight="true" outlineLevel="0" collapsed="false"/>
    <row r="648" s="448" customFormat="true" ht="12.95" hidden="true" customHeight="true" outlineLevel="0" collapsed="false"/>
    <row r="649" s="448" customFormat="true" ht="12.95" hidden="true" customHeight="true" outlineLevel="0" collapsed="false"/>
    <row r="650" s="448" customFormat="true" ht="12.95" hidden="true" customHeight="true" outlineLevel="0" collapsed="false"/>
    <row r="651" s="448" customFormat="true" ht="12.95" hidden="true" customHeight="true" outlineLevel="0" collapsed="false"/>
    <row r="652" s="448" customFormat="true" ht="12.95" hidden="true" customHeight="true" outlineLevel="0" collapsed="false"/>
    <row r="653" s="448" customFormat="true" ht="12.95" hidden="true" customHeight="true" outlineLevel="0" collapsed="false"/>
    <row r="654" s="448" customFormat="true" ht="12.95" hidden="true" customHeight="true" outlineLevel="0" collapsed="false"/>
    <row r="655" s="448" customFormat="true" ht="12.95" hidden="true" customHeight="true" outlineLevel="0" collapsed="false"/>
    <row r="656" s="448" customFormat="true" ht="12.95" hidden="true" customHeight="true" outlineLevel="0" collapsed="false"/>
    <row r="657" s="448" customFormat="true" ht="12.95" hidden="true" customHeight="true" outlineLevel="0" collapsed="false"/>
    <row r="658" s="448" customFormat="true" ht="12.95" hidden="true" customHeight="true" outlineLevel="0" collapsed="false"/>
    <row r="659" s="448" customFormat="true" ht="12.95" hidden="true" customHeight="true" outlineLevel="0" collapsed="false"/>
    <row r="660" s="448" customFormat="true" ht="12.95" hidden="true" customHeight="true" outlineLevel="0" collapsed="false"/>
    <row r="661" s="448" customFormat="true" ht="12.95" hidden="true" customHeight="true" outlineLevel="0" collapsed="false"/>
    <row r="662" s="448" customFormat="true" ht="12.95" hidden="true" customHeight="true" outlineLevel="0" collapsed="false"/>
    <row r="663" s="448" customFormat="true" ht="12.95" hidden="true" customHeight="true" outlineLevel="0" collapsed="false"/>
    <row r="664" s="448" customFormat="true" ht="12.95" hidden="true" customHeight="true" outlineLevel="0" collapsed="false"/>
  </sheetData>
  <mergeCells count="3">
    <mergeCell ref="A1:M1"/>
    <mergeCell ref="H526:L526"/>
    <mergeCell ref="J551:M551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  <rowBreaks count="8" manualBreakCount="8">
    <brk id="11" man="true" max="16383" min="0"/>
    <brk id="77" man="true" max="16383" min="0"/>
    <brk id="143" man="true" max="16383" min="0"/>
    <brk id="209" man="true" max="16383" min="0"/>
    <brk id="275" man="true" max="16383" min="0"/>
    <brk id="341" man="true" max="16383" min="0"/>
    <brk id="407" man="true" max="16383" min="0"/>
    <brk id="4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" width="10.28"/>
    <col collapsed="false" customWidth="false" hidden="false" outlineLevel="0" max="2" min="2" style="3" width="11.42"/>
    <col collapsed="false" customWidth="true" hidden="false" outlineLevel="0" max="3" min="3" style="3" width="10.71"/>
    <col collapsed="false" customWidth="true" hidden="false" outlineLevel="0" max="5" min="4" style="3" width="10.99"/>
    <col collapsed="false" customWidth="true" hidden="false" outlineLevel="0" max="6" min="6" style="3" width="10.85"/>
    <col collapsed="false" customWidth="true" hidden="false" outlineLevel="0" max="8" min="7" style="3" width="10.99"/>
    <col collapsed="false" customWidth="true" hidden="false" outlineLevel="0" max="9" min="9" style="3" width="10.85"/>
    <col collapsed="false" customWidth="true" hidden="false" outlineLevel="0" max="10" min="10" style="3" width="10.71"/>
    <col collapsed="false" customWidth="true" hidden="false" outlineLevel="0" max="11" min="11" style="3" width="0.99"/>
    <col collapsed="false" customWidth="false" hidden="true" outlineLevel="0" max="257" min="12" style="3" width="11.42"/>
  </cols>
  <sheetData>
    <row r="1" customFormat="false" ht="15" hidden="false" customHeight="false" outlineLevel="0" collapsed="false">
      <c r="A1" s="59" t="s">
        <v>15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9.9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s="62" customFormat="true" ht="13.5" hidden="false" customHeight="true" outlineLevel="0" collapsed="false">
      <c r="A3" s="61" t="s">
        <v>88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9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</row>
    <row r="5" customFormat="false" ht="11.2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.75" hidden="false" customHeight="false" outlineLevel="0" collapsed="false">
      <c r="B6" s="64" t="s">
        <v>89</v>
      </c>
      <c r="C6" s="64"/>
      <c r="D6" s="64"/>
      <c r="E6" s="65" t="s">
        <v>90</v>
      </c>
      <c r="F6" s="65"/>
      <c r="G6" s="65"/>
      <c r="H6" s="64" t="s">
        <v>91</v>
      </c>
      <c r="I6" s="64"/>
      <c r="J6" s="64"/>
    </row>
    <row r="7" customFormat="false" ht="12.75" hidden="false" customHeight="false" outlineLevel="0" collapsed="false">
      <c r="A7" s="66" t="s">
        <v>92</v>
      </c>
      <c r="B7" s="64"/>
      <c r="C7" s="64"/>
      <c r="D7" s="64"/>
      <c r="E7" s="65"/>
      <c r="F7" s="65"/>
      <c r="G7" s="65"/>
      <c r="H7" s="64"/>
      <c r="I7" s="64"/>
      <c r="J7" s="64"/>
    </row>
    <row r="8" customFormat="false" ht="12.75" hidden="false" customHeight="false" outlineLevel="0" collapsed="false">
      <c r="A8" s="67"/>
      <c r="B8" s="68" t="s">
        <v>93</v>
      </c>
      <c r="C8" s="68" t="s">
        <v>94</v>
      </c>
      <c r="D8" s="69" t="s">
        <v>95</v>
      </c>
      <c r="E8" s="68" t="s">
        <v>93</v>
      </c>
      <c r="F8" s="68" t="s">
        <v>94</v>
      </c>
      <c r="G8" s="68" t="s">
        <v>95</v>
      </c>
      <c r="H8" s="68" t="s">
        <v>93</v>
      </c>
      <c r="I8" s="68" t="s">
        <v>94</v>
      </c>
      <c r="J8" s="70" t="s">
        <v>95</v>
      </c>
    </row>
    <row r="9" customFormat="false" ht="12.75" hidden="false" customHeight="false" outlineLevel="0" collapsed="false">
      <c r="A9" s="71"/>
      <c r="B9" s="72" t="s">
        <v>96</v>
      </c>
      <c r="C9" s="72"/>
      <c r="D9" s="72"/>
      <c r="E9" s="72"/>
      <c r="F9" s="72"/>
      <c r="G9" s="72"/>
      <c r="H9" s="72"/>
      <c r="I9" s="72"/>
      <c r="J9" s="72"/>
    </row>
    <row r="10" customFormat="false" ht="12.75" hidden="false" customHeight="false" outlineLevel="0" collapsed="false">
      <c r="B10" s="73"/>
    </row>
    <row r="11" customFormat="false" ht="12.75" hidden="false" customHeight="false" outlineLevel="0" collapsed="false">
      <c r="A11" s="74" t="s">
        <v>97</v>
      </c>
      <c r="B11" s="75" t="n">
        <v>69346.3</v>
      </c>
      <c r="C11" s="76" t="n">
        <v>31962.5</v>
      </c>
      <c r="D11" s="76" t="n">
        <v>37383.8</v>
      </c>
      <c r="E11" s="77" t="n">
        <v>50958.1</v>
      </c>
      <c r="F11" s="77" t="n">
        <v>23801.3</v>
      </c>
      <c r="G11" s="77" t="n">
        <v>27156.8</v>
      </c>
      <c r="H11" s="77" t="n">
        <v>18388.172</v>
      </c>
      <c r="I11" s="77" t="n">
        <v>8161.189</v>
      </c>
      <c r="J11" s="77" t="n">
        <v>10226.983</v>
      </c>
    </row>
    <row r="12" customFormat="false" ht="12.75" hidden="false" customHeight="false" outlineLevel="0" collapsed="false">
      <c r="A12" s="74" t="s">
        <v>98</v>
      </c>
      <c r="B12" s="75" t="n">
        <v>69784.9</v>
      </c>
      <c r="C12" s="76" t="n">
        <v>32198.3</v>
      </c>
      <c r="D12" s="76" t="n">
        <v>37586.6</v>
      </c>
      <c r="E12" s="77" t="n">
        <v>51434.8</v>
      </c>
      <c r="F12" s="77" t="n">
        <v>24039.3</v>
      </c>
      <c r="G12" s="77" t="n">
        <v>27395.5</v>
      </c>
      <c r="H12" s="77" t="n">
        <v>18350.128</v>
      </c>
      <c r="I12" s="77" t="n">
        <v>8159.015</v>
      </c>
      <c r="J12" s="77" t="n">
        <v>10191.113</v>
      </c>
    </row>
    <row r="13" customFormat="false" ht="12.75" hidden="false" customHeight="false" outlineLevel="0" collapsed="false">
      <c r="A13" s="74" t="s">
        <v>99</v>
      </c>
      <c r="B13" s="75" t="n">
        <v>70163.9</v>
      </c>
      <c r="C13" s="76" t="n">
        <v>32409.5</v>
      </c>
      <c r="D13" s="76" t="n">
        <v>37754.4</v>
      </c>
      <c r="E13" s="77" t="n">
        <v>51863.8</v>
      </c>
      <c r="F13" s="77" t="n">
        <v>24263.1</v>
      </c>
      <c r="G13" s="77" t="n">
        <v>27600.7</v>
      </c>
      <c r="H13" s="77" t="n">
        <v>18300.111</v>
      </c>
      <c r="I13" s="77" t="n">
        <v>8146.39</v>
      </c>
      <c r="J13" s="77" t="n">
        <v>10153.721</v>
      </c>
    </row>
    <row r="14" customFormat="false" ht="12.75" hidden="false" customHeight="false" outlineLevel="0" collapsed="false">
      <c r="A14" s="74" t="s">
        <v>100</v>
      </c>
      <c r="B14" s="75" t="n">
        <v>70565.9</v>
      </c>
      <c r="C14" s="76" t="n">
        <v>32634.6</v>
      </c>
      <c r="D14" s="76" t="n">
        <v>37931.3</v>
      </c>
      <c r="E14" s="77" t="n">
        <v>52453.8</v>
      </c>
      <c r="F14" s="77" t="n">
        <v>24562.8</v>
      </c>
      <c r="G14" s="77" t="n">
        <v>27891</v>
      </c>
      <c r="H14" s="77" t="n">
        <v>18112.122</v>
      </c>
      <c r="I14" s="77" t="n">
        <v>8071.789</v>
      </c>
      <c r="J14" s="77" t="n">
        <v>10040.333</v>
      </c>
    </row>
    <row r="15" customFormat="false" ht="12.75" hidden="false" customHeight="false" outlineLevel="0" collapsed="false">
      <c r="A15" s="74" t="s">
        <v>101</v>
      </c>
      <c r="B15" s="75" t="n">
        <v>70944.8</v>
      </c>
      <c r="C15" s="76" t="n">
        <v>32846.2</v>
      </c>
      <c r="D15" s="76" t="n">
        <v>38098.7</v>
      </c>
      <c r="E15" s="77" t="n">
        <v>52943.3</v>
      </c>
      <c r="F15" s="77" t="n">
        <v>24809.5</v>
      </c>
      <c r="G15" s="77" t="n">
        <v>28133.8</v>
      </c>
      <c r="H15" s="77" t="n">
        <v>18001.547</v>
      </c>
      <c r="I15" s="77" t="n">
        <v>8036.712</v>
      </c>
      <c r="J15" s="77" t="n">
        <v>9964.835</v>
      </c>
    </row>
    <row r="16" customFormat="false" ht="12.75" hidden="false" customHeight="false" outlineLevel="0" collapsed="false">
      <c r="A16" s="74" t="s">
        <v>102</v>
      </c>
      <c r="B16" s="75" t="n">
        <v>71349.9</v>
      </c>
      <c r="C16" s="76" t="n">
        <v>33083.7</v>
      </c>
      <c r="D16" s="76" t="n">
        <v>38266.2</v>
      </c>
      <c r="E16" s="77" t="n">
        <v>53517.7</v>
      </c>
      <c r="F16" s="77" t="n">
        <v>25115</v>
      </c>
      <c r="G16" s="77" t="n">
        <v>28402.7</v>
      </c>
      <c r="H16" s="77" t="n">
        <v>17832.232</v>
      </c>
      <c r="I16" s="77" t="n">
        <v>7968.716</v>
      </c>
      <c r="J16" s="77" t="n">
        <v>9863.516</v>
      </c>
    </row>
    <row r="17" customFormat="false" ht="12.75" hidden="false" customHeight="false" outlineLevel="0" collapsed="false">
      <c r="A17" s="74" t="s">
        <v>103</v>
      </c>
      <c r="B17" s="75" t="n">
        <v>70943.2</v>
      </c>
      <c r="C17" s="76" t="n">
        <v>32798.7</v>
      </c>
      <c r="D17" s="76" t="n">
        <v>38144.5</v>
      </c>
      <c r="E17" s="77" t="n">
        <v>53339.6</v>
      </c>
      <c r="F17" s="77" t="n">
        <v>24922.4</v>
      </c>
      <c r="G17" s="77" t="n">
        <v>28417.3</v>
      </c>
      <c r="H17" s="77" t="n">
        <v>17603.578</v>
      </c>
      <c r="I17" s="77" t="n">
        <v>7876.305</v>
      </c>
      <c r="J17" s="77" t="n">
        <v>9727.273</v>
      </c>
    </row>
    <row r="18" customFormat="false" ht="12.75" hidden="false" customHeight="false" outlineLevel="0" collapsed="false">
      <c r="A18" s="74" t="s">
        <v>104</v>
      </c>
      <c r="B18" s="75" t="n">
        <v>71475</v>
      </c>
      <c r="C18" s="76" t="n">
        <v>33090.2</v>
      </c>
      <c r="D18" s="76" t="n">
        <v>38384.9</v>
      </c>
      <c r="E18" s="77" t="n">
        <v>54064.4</v>
      </c>
      <c r="F18" s="77" t="n">
        <v>25294.9</v>
      </c>
      <c r="G18" s="77" t="n">
        <v>28769.4</v>
      </c>
      <c r="H18" s="77" t="n">
        <v>17410.67</v>
      </c>
      <c r="I18" s="77" t="n">
        <v>7795.241</v>
      </c>
      <c r="J18" s="77" t="n">
        <v>9615.429</v>
      </c>
    </row>
    <row r="19" customFormat="false" ht="12.75" hidden="false" customHeight="false" outlineLevel="0" collapsed="false">
      <c r="A19" s="74" t="s">
        <v>105</v>
      </c>
      <c r="B19" s="75" t="n">
        <v>72030.9</v>
      </c>
      <c r="C19" s="76" t="n">
        <v>33399.1</v>
      </c>
      <c r="D19" s="76" t="n">
        <v>38631.7</v>
      </c>
      <c r="E19" s="77" t="n">
        <v>54719.2</v>
      </c>
      <c r="F19" s="77" t="n">
        <v>25629.3</v>
      </c>
      <c r="G19" s="77" t="n">
        <v>29089.9</v>
      </c>
      <c r="H19" s="77" t="n">
        <v>17311.707</v>
      </c>
      <c r="I19" s="77" t="n">
        <v>7769.816</v>
      </c>
      <c r="J19" s="77" t="n">
        <v>9541.891</v>
      </c>
    </row>
    <row r="20" customFormat="false" ht="12.75" hidden="false" customHeight="false" outlineLevel="0" collapsed="false">
      <c r="A20" s="74" t="s">
        <v>106</v>
      </c>
      <c r="B20" s="75" t="n">
        <v>72543</v>
      </c>
      <c r="C20" s="76" t="n">
        <v>33686.4</v>
      </c>
      <c r="D20" s="76" t="n">
        <v>38856.6</v>
      </c>
      <c r="E20" s="77" t="n">
        <v>55257.1</v>
      </c>
      <c r="F20" s="77" t="n">
        <v>25911.7</v>
      </c>
      <c r="G20" s="77" t="n">
        <v>29345.4</v>
      </c>
      <c r="H20" s="77" t="n">
        <v>17285.902</v>
      </c>
      <c r="I20" s="77" t="n">
        <v>7774.689</v>
      </c>
      <c r="J20" s="77" t="n">
        <v>9511.213</v>
      </c>
    </row>
    <row r="21" customFormat="false" ht="12.75" hidden="false" customHeight="false" outlineLevel="0" collapsed="false">
      <c r="A21" s="74" t="s">
        <v>107</v>
      </c>
      <c r="B21" s="75" t="n">
        <v>73146.8</v>
      </c>
      <c r="C21" s="76" t="n">
        <v>34073</v>
      </c>
      <c r="D21" s="76" t="n">
        <v>39073.8</v>
      </c>
      <c r="E21" s="77" t="n">
        <v>55958.3</v>
      </c>
      <c r="F21" s="77" t="n">
        <v>26327.7</v>
      </c>
      <c r="G21" s="77" t="n">
        <v>29630.6</v>
      </c>
      <c r="H21" s="77" t="n">
        <v>17188.488</v>
      </c>
      <c r="I21" s="77" t="n">
        <v>7745.274</v>
      </c>
      <c r="J21" s="77" t="n">
        <v>9443.214</v>
      </c>
    </row>
    <row r="22" customFormat="false" ht="12.75" hidden="false" customHeight="false" outlineLevel="0" collapsed="false">
      <c r="A22" s="74" t="s">
        <v>108</v>
      </c>
      <c r="B22" s="75" t="n">
        <v>73668.454</v>
      </c>
      <c r="C22" s="76" t="n">
        <v>34342.151</v>
      </c>
      <c r="D22" s="76" t="n">
        <v>39326.303</v>
      </c>
      <c r="E22" s="77" t="n">
        <v>56589.148</v>
      </c>
      <c r="F22" s="77" t="n">
        <v>26637.794</v>
      </c>
      <c r="G22" s="77" t="n">
        <v>29951.354</v>
      </c>
      <c r="H22" s="77" t="n">
        <v>17079.306</v>
      </c>
      <c r="I22" s="77" t="n">
        <v>7704.357</v>
      </c>
      <c r="J22" s="77" t="n">
        <v>9374.949</v>
      </c>
    </row>
    <row r="23" customFormat="false" ht="12.75" hidden="false" customHeight="false" outlineLevel="0" collapsed="false">
      <c r="A23" s="74" t="s">
        <v>109</v>
      </c>
      <c r="B23" s="75" t="n">
        <v>74383.113</v>
      </c>
      <c r="C23" s="76" t="n">
        <v>34772.182</v>
      </c>
      <c r="D23" s="76" t="n">
        <v>39610.931</v>
      </c>
      <c r="E23" s="77" t="n">
        <v>57247.246</v>
      </c>
      <c r="F23" s="77" t="n">
        <v>27028.246</v>
      </c>
      <c r="G23" s="77" t="n">
        <v>30219</v>
      </c>
      <c r="H23" s="77" t="n">
        <v>17135.867</v>
      </c>
      <c r="I23" s="77" t="n">
        <v>7743.936</v>
      </c>
      <c r="J23" s="77" t="n">
        <v>9391.931</v>
      </c>
    </row>
    <row r="24" customFormat="false" ht="12.75" hidden="false" customHeight="false" outlineLevel="0" collapsed="false">
      <c r="A24" s="74" t="s">
        <v>110</v>
      </c>
      <c r="B24" s="75" t="n">
        <v>75045.592</v>
      </c>
      <c r="C24" s="76" t="n">
        <v>35136.07</v>
      </c>
      <c r="D24" s="76" t="n">
        <v>39909.522</v>
      </c>
      <c r="E24" s="77" t="n">
        <v>57864.509</v>
      </c>
      <c r="F24" s="77" t="n">
        <v>27351.588</v>
      </c>
      <c r="G24" s="77" t="n">
        <v>30512.921</v>
      </c>
      <c r="H24" s="77" t="n">
        <v>17181.083</v>
      </c>
      <c r="I24" s="77" t="n">
        <v>7784.482</v>
      </c>
      <c r="J24" s="77" t="n">
        <v>9396.601</v>
      </c>
    </row>
    <row r="25" customFormat="false" ht="12.75" hidden="false" customHeight="false" outlineLevel="0" collapsed="false">
      <c r="A25" s="74" t="s">
        <v>111</v>
      </c>
      <c r="B25" s="75" t="n">
        <v>75591.082</v>
      </c>
      <c r="C25" s="76" t="n">
        <v>35512.866</v>
      </c>
      <c r="D25" s="76" t="n">
        <v>40078.216</v>
      </c>
      <c r="E25" s="77" t="n">
        <v>58587.451</v>
      </c>
      <c r="F25" s="77" t="n">
        <v>27764.732</v>
      </c>
      <c r="G25" s="77" t="n">
        <v>30822.719</v>
      </c>
      <c r="H25" s="77" t="n">
        <v>17003.631</v>
      </c>
      <c r="I25" s="77" t="n">
        <v>7748.134</v>
      </c>
      <c r="J25" s="77" t="n">
        <v>9255.497</v>
      </c>
    </row>
    <row r="26" customFormat="false" ht="12.75" hidden="false" customHeight="false" outlineLevel="0" collapsed="false">
      <c r="A26" s="74" t="s">
        <v>112</v>
      </c>
      <c r="B26" s="75" t="n">
        <v>76336.308</v>
      </c>
      <c r="C26" s="76" t="n">
        <v>35950.678</v>
      </c>
      <c r="D26" s="76" t="n">
        <v>40385.63</v>
      </c>
      <c r="E26" s="77" t="n">
        <v>59296.591</v>
      </c>
      <c r="F26" s="77" t="n">
        <v>28171.017</v>
      </c>
      <c r="G26" s="77" t="n">
        <v>31125.574</v>
      </c>
      <c r="H26" s="77" t="n">
        <v>17039.717</v>
      </c>
      <c r="I26" s="77" t="n">
        <v>7779.661</v>
      </c>
      <c r="J26" s="77" t="n">
        <v>9260.056</v>
      </c>
    </row>
    <row r="27" customFormat="false" ht="12.75" hidden="false" customHeight="false" outlineLevel="0" collapsed="false">
      <c r="A27" s="74" t="s">
        <v>113</v>
      </c>
      <c r="B27" s="75" t="n">
        <v>76864.314</v>
      </c>
      <c r="C27" s="76" t="n">
        <v>36207.85</v>
      </c>
      <c r="D27" s="76" t="n">
        <v>40656.464</v>
      </c>
      <c r="E27" s="77" t="n">
        <v>59792.934</v>
      </c>
      <c r="F27" s="77" t="n">
        <v>28399.595</v>
      </c>
      <c r="G27" s="77" t="n">
        <v>31393.339</v>
      </c>
      <c r="H27" s="77" t="n">
        <v>17071.38</v>
      </c>
      <c r="I27" s="77" t="n">
        <v>7808.255</v>
      </c>
      <c r="J27" s="77" t="n">
        <v>9263.125</v>
      </c>
    </row>
    <row r="28" customFormat="false" ht="12.75" hidden="false" customHeight="false" outlineLevel="0" collapsed="false">
      <c r="A28" s="74" t="s">
        <v>114</v>
      </c>
      <c r="B28" s="75" t="n">
        <v>77038.358</v>
      </c>
      <c r="C28" s="76" t="n">
        <v>36248.398</v>
      </c>
      <c r="D28" s="76" t="n">
        <v>40789.96</v>
      </c>
      <c r="E28" s="77" t="n">
        <v>59948.474</v>
      </c>
      <c r="F28" s="77" t="n">
        <v>28418.493</v>
      </c>
      <c r="G28" s="77" t="n">
        <v>31529.981</v>
      </c>
      <c r="H28" s="77" t="n">
        <v>17089.884</v>
      </c>
      <c r="I28" s="77" t="n">
        <v>7829.905</v>
      </c>
      <c r="J28" s="77" t="n">
        <v>9259.979</v>
      </c>
    </row>
    <row r="29" customFormat="false" ht="12.75" hidden="false" customHeight="false" outlineLevel="0" collapsed="false">
      <c r="A29" s="74" t="s">
        <v>115</v>
      </c>
      <c r="B29" s="75" t="n">
        <v>77550.269</v>
      </c>
      <c r="C29" s="76" t="n">
        <v>36559.741</v>
      </c>
      <c r="D29" s="76" t="n">
        <v>40990.528</v>
      </c>
      <c r="E29" s="77" t="n">
        <v>60463.033</v>
      </c>
      <c r="F29" s="77" t="n">
        <v>28716.238</v>
      </c>
      <c r="G29" s="77" t="n">
        <v>31746.795</v>
      </c>
      <c r="H29" s="77" t="n">
        <v>17087.236</v>
      </c>
      <c r="I29" s="77" t="n">
        <v>7843.503</v>
      </c>
      <c r="J29" s="77" t="n">
        <v>9243.733</v>
      </c>
    </row>
    <row r="30" customFormat="false" ht="12.75" hidden="false" customHeight="false" outlineLevel="0" collapsed="false">
      <c r="A30" s="74" t="s">
        <v>116</v>
      </c>
      <c r="B30" s="75" t="n">
        <v>78269.095</v>
      </c>
      <c r="C30" s="76" t="n">
        <v>37031.535</v>
      </c>
      <c r="D30" s="76" t="n">
        <v>41237.56</v>
      </c>
      <c r="E30" s="77" t="n">
        <v>61194.591</v>
      </c>
      <c r="F30" s="77" t="n">
        <v>29179.962</v>
      </c>
      <c r="G30" s="77" t="n">
        <v>32014.629</v>
      </c>
      <c r="H30" s="77" t="n">
        <v>17074.504</v>
      </c>
      <c r="I30" s="77" t="n">
        <v>7851.573</v>
      </c>
      <c r="J30" s="77" t="n">
        <v>9222.931</v>
      </c>
    </row>
    <row r="31" customFormat="false" ht="12.75" hidden="false" customHeight="false" outlineLevel="0" collapsed="false">
      <c r="A31" s="74" t="s">
        <v>117</v>
      </c>
      <c r="B31" s="75" t="n">
        <v>78069.482</v>
      </c>
      <c r="C31" s="76" t="n">
        <v>36936.886</v>
      </c>
      <c r="D31" s="76" t="n">
        <v>41132.596</v>
      </c>
      <c r="E31" s="77" t="n">
        <v>61001.164</v>
      </c>
      <c r="F31" s="77" t="n">
        <v>29071.621</v>
      </c>
      <c r="G31" s="77" t="n">
        <v>31929.543</v>
      </c>
      <c r="H31" s="77" t="n">
        <v>17068.318</v>
      </c>
      <c r="I31" s="77" t="n">
        <v>7865.265</v>
      </c>
      <c r="J31" s="77" t="n">
        <v>9203.053</v>
      </c>
    </row>
    <row r="32" customFormat="false" ht="12.75" hidden="false" customHeight="false" outlineLevel="0" collapsed="false">
      <c r="A32" s="74" t="s">
        <v>118</v>
      </c>
      <c r="B32" s="75" t="n">
        <v>78556.202</v>
      </c>
      <c r="C32" s="76" t="n">
        <v>37240.4</v>
      </c>
      <c r="D32" s="76" t="n">
        <v>41315.802</v>
      </c>
      <c r="E32" s="77" t="n">
        <v>61502.503</v>
      </c>
      <c r="F32" s="77" t="n">
        <v>29367.427</v>
      </c>
      <c r="G32" s="77" t="n">
        <v>32135.076</v>
      </c>
      <c r="H32" s="77" t="n">
        <v>17053.699</v>
      </c>
      <c r="I32" s="77" t="n">
        <v>7872.973</v>
      </c>
      <c r="J32" s="77" t="n">
        <v>9180.726</v>
      </c>
    </row>
    <row r="33" customFormat="false" ht="12.75" hidden="false" customHeight="false" outlineLevel="0" collapsed="false">
      <c r="A33" s="74" t="s">
        <v>119</v>
      </c>
      <c r="B33" s="75" t="n">
        <v>78820.721</v>
      </c>
      <c r="C33" s="76" t="n">
        <v>37399.833</v>
      </c>
      <c r="D33" s="76" t="n">
        <v>41420.888</v>
      </c>
      <c r="E33" s="77" t="n">
        <v>61809.378</v>
      </c>
      <c r="F33" s="77" t="n">
        <v>29533.254</v>
      </c>
      <c r="G33" s="77" t="n">
        <v>32276.124</v>
      </c>
      <c r="H33" s="77" t="n">
        <v>17011.343</v>
      </c>
      <c r="I33" s="77" t="n">
        <v>7866.579</v>
      </c>
      <c r="J33" s="77" t="n">
        <v>9144.764</v>
      </c>
    </row>
    <row r="34" customFormat="false" ht="12.75" hidden="false" customHeight="false" outlineLevel="0" collapsed="false">
      <c r="A34" s="74" t="s">
        <v>120</v>
      </c>
      <c r="B34" s="75" t="n">
        <v>79052.62</v>
      </c>
      <c r="C34" s="76" t="n">
        <v>37565.089</v>
      </c>
      <c r="D34" s="76" t="n">
        <v>41487.531</v>
      </c>
      <c r="E34" s="77" t="n">
        <v>62101.369</v>
      </c>
      <c r="F34" s="77" t="n">
        <v>29713.753</v>
      </c>
      <c r="G34" s="77" t="n">
        <v>32387.616</v>
      </c>
      <c r="H34" s="77" t="n">
        <v>16951.251</v>
      </c>
      <c r="I34" s="77" t="n">
        <v>7851.336</v>
      </c>
      <c r="J34" s="77" t="n">
        <v>9099.915</v>
      </c>
    </row>
    <row r="35" customFormat="false" ht="12.75" hidden="false" customHeight="false" outlineLevel="0" collapsed="false">
      <c r="A35" s="74" t="s">
        <v>121</v>
      </c>
      <c r="B35" s="75" t="n">
        <v>78882.235</v>
      </c>
      <c r="C35" s="76" t="n">
        <v>37439.268</v>
      </c>
      <c r="D35" s="76" t="n">
        <v>41442.967</v>
      </c>
      <c r="E35" s="77" t="n">
        <v>61991.475</v>
      </c>
      <c r="F35" s="77" t="n">
        <v>29604.45</v>
      </c>
      <c r="G35" s="77" t="n">
        <v>32387.025</v>
      </c>
      <c r="H35" s="77" t="n">
        <v>16890.76</v>
      </c>
      <c r="I35" s="77" t="n">
        <v>7834.818</v>
      </c>
      <c r="J35" s="77" t="n">
        <v>9055.942</v>
      </c>
    </row>
    <row r="36" customFormat="false" ht="12.75" hidden="false" customHeight="false" outlineLevel="0" collapsed="false">
      <c r="A36" s="74" t="s">
        <v>122</v>
      </c>
      <c r="B36" s="75" t="n">
        <v>78464.873</v>
      </c>
      <c r="C36" s="76" t="n">
        <v>37198.915</v>
      </c>
      <c r="D36" s="76" t="n">
        <v>41265.958</v>
      </c>
      <c r="E36" s="77" t="n">
        <v>61644.624</v>
      </c>
      <c r="F36" s="77" t="n">
        <v>29381.5</v>
      </c>
      <c r="G36" s="77" t="n">
        <v>32263.124</v>
      </c>
      <c r="H36" s="77" t="n">
        <v>16820.249</v>
      </c>
      <c r="I36" s="77" t="n">
        <v>7817.415</v>
      </c>
      <c r="J36" s="77" t="n">
        <v>9002.834</v>
      </c>
    </row>
    <row r="37" customFormat="false" ht="12.75" hidden="false" customHeight="false" outlineLevel="0" collapsed="false">
      <c r="A37" s="74" t="s">
        <v>123</v>
      </c>
      <c r="B37" s="75" t="n">
        <v>78209.026</v>
      </c>
      <c r="C37" s="76" t="n">
        <v>37068.685</v>
      </c>
      <c r="D37" s="76" t="n">
        <v>41140.341</v>
      </c>
      <c r="E37" s="77" t="n">
        <v>61441.996</v>
      </c>
      <c r="F37" s="77" t="n">
        <v>29262.796</v>
      </c>
      <c r="G37" s="77" t="n">
        <v>32179.2</v>
      </c>
      <c r="H37" s="77" t="n">
        <v>16767.03</v>
      </c>
      <c r="I37" s="77" t="n">
        <v>7805.889</v>
      </c>
      <c r="J37" s="77" t="n">
        <v>8961.141</v>
      </c>
    </row>
    <row r="38" customFormat="false" ht="12.75" hidden="false" customHeight="false" outlineLevel="0" collapsed="false">
      <c r="A38" s="74" t="s">
        <v>124</v>
      </c>
      <c r="B38" s="75" t="n">
        <v>78110.602</v>
      </c>
      <c r="C38" s="76" t="n">
        <v>37033.557</v>
      </c>
      <c r="D38" s="76" t="n">
        <v>41077.045</v>
      </c>
      <c r="E38" s="77" t="n">
        <v>61352.745</v>
      </c>
      <c r="F38" s="77" t="n">
        <v>29216.516</v>
      </c>
      <c r="G38" s="77" t="n">
        <v>32136.229</v>
      </c>
      <c r="H38" s="77" t="n">
        <v>16757.857</v>
      </c>
      <c r="I38" s="77" t="n">
        <v>7817.041</v>
      </c>
      <c r="J38" s="77" t="n">
        <v>8940.816</v>
      </c>
    </row>
    <row r="39" customFormat="false" ht="12.75" hidden="false" customHeight="false" outlineLevel="0" collapsed="false">
      <c r="A39" s="74" t="s">
        <v>125</v>
      </c>
      <c r="B39" s="75" t="n">
        <v>78073.038</v>
      </c>
      <c r="C39" s="76" t="n">
        <v>37045.176</v>
      </c>
      <c r="D39" s="76" t="n">
        <v>41027.862</v>
      </c>
      <c r="E39" s="77" t="n">
        <v>61321.663</v>
      </c>
      <c r="F39" s="77" t="n">
        <v>29214.271</v>
      </c>
      <c r="G39" s="77" t="n">
        <v>32107.392</v>
      </c>
      <c r="H39" s="77" t="n">
        <v>16751.375</v>
      </c>
      <c r="I39" s="77" t="n">
        <v>7830.905</v>
      </c>
      <c r="J39" s="77" t="n">
        <v>8920.47</v>
      </c>
    </row>
    <row r="40" customFormat="false" ht="12.75" hidden="false" customHeight="false" outlineLevel="0" collapsed="false">
      <c r="A40" s="74" t="s">
        <v>126</v>
      </c>
      <c r="B40" s="75" t="n">
        <v>78179.666</v>
      </c>
      <c r="C40" s="76" t="n">
        <v>37156.554</v>
      </c>
      <c r="D40" s="76" t="n">
        <v>41023.112</v>
      </c>
      <c r="E40" s="77" t="n">
        <v>61439.342</v>
      </c>
      <c r="F40" s="77" t="n">
        <v>29317.07</v>
      </c>
      <c r="G40" s="77" t="n">
        <v>32122.272</v>
      </c>
      <c r="H40" s="77" t="n">
        <v>16740.324</v>
      </c>
      <c r="I40" s="77" t="n">
        <v>7839.484</v>
      </c>
      <c r="J40" s="77" t="n">
        <v>8900.84</v>
      </c>
    </row>
    <row r="41" customFormat="false" ht="12.75" hidden="false" customHeight="false" outlineLevel="0" collapsed="false">
      <c r="A41" s="74" t="s">
        <v>127</v>
      </c>
      <c r="B41" s="75" t="n">
        <v>78397.483</v>
      </c>
      <c r="C41" s="76" t="n">
        <v>37337.998</v>
      </c>
      <c r="D41" s="76" t="n">
        <v>41059.485</v>
      </c>
      <c r="E41" s="77" t="n">
        <v>61657.945</v>
      </c>
      <c r="F41" s="77" t="n">
        <v>29481.033</v>
      </c>
      <c r="G41" s="77" t="n">
        <v>32176.912</v>
      </c>
      <c r="H41" s="77" t="n">
        <v>16739.538</v>
      </c>
      <c r="I41" s="77" t="n">
        <v>7856.965</v>
      </c>
      <c r="J41" s="77" t="n">
        <v>8882.573</v>
      </c>
    </row>
    <row r="42" customFormat="false" ht="12.75" hidden="false" customHeight="false" outlineLevel="0" collapsed="false">
      <c r="A42" s="74" t="s">
        <v>128</v>
      </c>
      <c r="B42" s="75" t="n">
        <v>78418.324</v>
      </c>
      <c r="C42" s="76" t="n">
        <v>37371.968</v>
      </c>
      <c r="D42" s="76" t="n">
        <v>41046.356</v>
      </c>
      <c r="E42" s="77" t="n">
        <v>61712.689</v>
      </c>
      <c r="F42" s="77" t="n">
        <v>29522.856</v>
      </c>
      <c r="G42" s="77" t="n">
        <v>32189.833</v>
      </c>
      <c r="H42" s="77" t="n">
        <v>16705.635</v>
      </c>
      <c r="I42" s="77" t="n">
        <v>7849.112</v>
      </c>
      <c r="J42" s="77" t="n">
        <v>8856.523</v>
      </c>
    </row>
    <row r="43" customFormat="false" ht="12.75" hidden="false" customHeight="false" outlineLevel="0" collapsed="false">
      <c r="A43" s="74" t="s">
        <v>129</v>
      </c>
      <c r="B43" s="75" t="n">
        <v>78248.407</v>
      </c>
      <c r="C43" s="76" t="n">
        <v>37289.919</v>
      </c>
      <c r="D43" s="76" t="n">
        <v>40958.488</v>
      </c>
      <c r="E43" s="77" t="n">
        <v>61546.101</v>
      </c>
      <c r="F43" s="77" t="n">
        <v>29427.855</v>
      </c>
      <c r="G43" s="77" t="n">
        <v>32118.246</v>
      </c>
      <c r="H43" s="77" t="n">
        <v>16702.306</v>
      </c>
      <c r="I43" s="77" t="n">
        <v>7862.064</v>
      </c>
      <c r="J43" s="77" t="n">
        <v>8840.242</v>
      </c>
    </row>
    <row r="44" customFormat="false" ht="12.75" hidden="false" customHeight="false" outlineLevel="0" collapsed="false">
      <c r="A44" s="74" t="s">
        <v>130</v>
      </c>
      <c r="B44" s="75" t="n">
        <v>78008.156</v>
      </c>
      <c r="C44" s="76" t="n">
        <v>37182.746</v>
      </c>
      <c r="D44" s="76" t="n">
        <v>40825.41</v>
      </c>
      <c r="E44" s="77" t="n">
        <v>61306.669</v>
      </c>
      <c r="F44" s="77" t="n">
        <v>29305.788</v>
      </c>
      <c r="G44" s="77" t="n">
        <v>32000.881</v>
      </c>
      <c r="H44" s="77" t="n">
        <v>16701.487</v>
      </c>
      <c r="I44" s="77" t="n">
        <v>7876.958</v>
      </c>
      <c r="J44" s="77" t="n">
        <v>8824.529</v>
      </c>
    </row>
    <row r="45" customFormat="false" ht="12.75" hidden="false" customHeight="false" outlineLevel="0" collapsed="false">
      <c r="A45" s="74" t="s">
        <v>131</v>
      </c>
      <c r="B45" s="75" t="n">
        <v>77709.213</v>
      </c>
      <c r="C45" s="76" t="n">
        <v>37048.127</v>
      </c>
      <c r="D45" s="76" t="n">
        <v>40661.086</v>
      </c>
      <c r="E45" s="77" t="n">
        <v>61049.256</v>
      </c>
      <c r="F45" s="77" t="n">
        <v>29179.721</v>
      </c>
      <c r="G45" s="77" t="n">
        <v>31869.535</v>
      </c>
      <c r="H45" s="77" t="n">
        <v>16659.957</v>
      </c>
      <c r="I45" s="77" t="n">
        <v>7868.406</v>
      </c>
      <c r="J45" s="77" t="n">
        <v>8791.551</v>
      </c>
    </row>
    <row r="46" customFormat="false" ht="12.75" hidden="false" customHeight="false" outlineLevel="0" collapsed="false">
      <c r="A46" s="74" t="s">
        <v>132</v>
      </c>
      <c r="B46" s="75" t="n">
        <v>77660.533</v>
      </c>
      <c r="C46" s="76" t="n">
        <v>37067.685</v>
      </c>
      <c r="D46" s="76" t="n">
        <v>40592.848</v>
      </c>
      <c r="E46" s="77" t="n">
        <v>61020.474</v>
      </c>
      <c r="F46" s="77" t="n">
        <v>29190.016</v>
      </c>
      <c r="G46" s="77" t="n">
        <v>31830.458</v>
      </c>
      <c r="H46" s="77" t="n">
        <v>16640.059</v>
      </c>
      <c r="I46" s="77" t="n">
        <v>7877.669</v>
      </c>
      <c r="J46" s="77" t="n">
        <v>8762.39</v>
      </c>
    </row>
    <row r="47" customFormat="false" ht="12.75" hidden="false" customHeight="false" outlineLevel="0" collapsed="false">
      <c r="A47" s="74" t="s">
        <v>133</v>
      </c>
      <c r="B47" s="75" t="n">
        <v>77780.338</v>
      </c>
      <c r="C47" s="76" t="n">
        <v>37188.995</v>
      </c>
      <c r="D47" s="76" t="n">
        <v>40591.343</v>
      </c>
      <c r="E47" s="77" t="n">
        <v>61140.461</v>
      </c>
      <c r="F47" s="77" t="n">
        <v>29285.381</v>
      </c>
      <c r="G47" s="77" t="n">
        <v>31855.08</v>
      </c>
      <c r="H47" s="77" t="n">
        <v>16639.877</v>
      </c>
      <c r="I47" s="77" t="n">
        <v>7903.614</v>
      </c>
      <c r="J47" s="77" t="n">
        <v>8736.263</v>
      </c>
    </row>
    <row r="48" customFormat="false" ht="12.75" hidden="false" customHeight="false" outlineLevel="0" collapsed="false">
      <c r="A48" s="74" t="s">
        <v>134</v>
      </c>
      <c r="B48" s="75" t="n">
        <v>77899.502</v>
      </c>
      <c r="C48" s="76" t="n">
        <v>37354.687</v>
      </c>
      <c r="D48" s="76" t="n">
        <v>40544.815</v>
      </c>
      <c r="E48" s="77" t="n">
        <v>61238.079</v>
      </c>
      <c r="F48" s="77" t="n">
        <v>29419.39</v>
      </c>
      <c r="G48" s="77" t="n">
        <v>31818.689</v>
      </c>
      <c r="H48" s="77" t="n">
        <v>16661.423</v>
      </c>
      <c r="I48" s="77" t="n">
        <v>7935.297</v>
      </c>
      <c r="J48" s="77" t="n">
        <v>8726.126</v>
      </c>
    </row>
    <row r="49" customFormat="false" ht="12.75" hidden="false" customHeight="false" outlineLevel="0" collapsed="false">
      <c r="A49" s="74" t="s">
        <v>135</v>
      </c>
      <c r="B49" s="75" t="n">
        <v>78389.735</v>
      </c>
      <c r="C49" s="76" t="n">
        <v>37665.917</v>
      </c>
      <c r="D49" s="76" t="n">
        <v>40723.818</v>
      </c>
      <c r="E49" s="77" t="n">
        <v>61715.103</v>
      </c>
      <c r="F49" s="77" t="n">
        <v>29693.115</v>
      </c>
      <c r="G49" s="77" t="n">
        <v>32021.988</v>
      </c>
      <c r="H49" s="77" t="n">
        <v>16674.632</v>
      </c>
      <c r="I49" s="77" t="n">
        <v>7972.802</v>
      </c>
      <c r="J49" s="77" t="n">
        <v>8701.83</v>
      </c>
    </row>
    <row r="50" customFormat="false" ht="12.75" hidden="false" customHeight="false" outlineLevel="0" collapsed="false">
      <c r="A50" s="74" t="s">
        <v>136</v>
      </c>
      <c r="B50" s="75" t="n">
        <v>79112.831</v>
      </c>
      <c r="C50" s="76" t="n">
        <v>38109.738</v>
      </c>
      <c r="D50" s="76" t="n">
        <v>41003.093</v>
      </c>
      <c r="E50" s="77" t="n">
        <v>62679.035</v>
      </c>
      <c r="F50" s="77" t="n">
        <v>30236.438</v>
      </c>
      <c r="G50" s="77" t="n">
        <v>32442.597</v>
      </c>
      <c r="H50" s="77" t="n">
        <v>16433.796</v>
      </c>
      <c r="I50" s="77" t="n">
        <v>7873.3</v>
      </c>
      <c r="J50" s="77" t="n">
        <v>8560.496</v>
      </c>
    </row>
    <row r="51" customFormat="false" ht="12.75" hidden="false" customHeight="false" outlineLevel="0" collapsed="false">
      <c r="A51" s="74" t="s">
        <v>137</v>
      </c>
      <c r="B51" s="75" t="n">
        <v>79753.227</v>
      </c>
      <c r="C51" s="76" t="n">
        <v>38499.977</v>
      </c>
      <c r="D51" s="76" t="n">
        <v>41253.25</v>
      </c>
      <c r="E51" s="77" t="n">
        <v>63725.653</v>
      </c>
      <c r="F51" s="77" t="n">
        <v>30850.899</v>
      </c>
      <c r="G51" s="77" t="n">
        <v>32874.754</v>
      </c>
      <c r="H51" s="77" t="n">
        <v>16027.574</v>
      </c>
      <c r="I51" s="77" t="n">
        <v>7649.078</v>
      </c>
      <c r="J51" s="77" t="n">
        <v>8378.496</v>
      </c>
    </row>
    <row r="52" customFormat="false" ht="12.75" hidden="false" customHeight="false" outlineLevel="0" collapsed="false">
      <c r="A52" s="74" t="s">
        <v>138</v>
      </c>
      <c r="B52" s="75" t="n">
        <v>80274.564</v>
      </c>
      <c r="C52" s="76" t="n">
        <v>38839.103</v>
      </c>
      <c r="D52" s="76" t="n">
        <v>41435.461</v>
      </c>
      <c r="E52" s="77" t="n">
        <v>64484.787</v>
      </c>
      <c r="F52" s="77" t="n">
        <v>31282.282</v>
      </c>
      <c r="G52" s="77" t="n">
        <v>33202.505</v>
      </c>
      <c r="H52" s="77" t="n">
        <v>15789.777</v>
      </c>
      <c r="I52" s="77" t="n">
        <v>7556.821</v>
      </c>
      <c r="J52" s="77" t="n">
        <v>8232.956</v>
      </c>
    </row>
    <row r="53" customFormat="false" ht="12.75" hidden="false" customHeight="false" outlineLevel="0" collapsed="false">
      <c r="A53" s="74" t="s">
        <v>139</v>
      </c>
      <c r="B53" s="75" t="n">
        <v>80974.632</v>
      </c>
      <c r="C53" s="76" t="n">
        <v>39300.081</v>
      </c>
      <c r="D53" s="76" t="n">
        <v>41674.551</v>
      </c>
      <c r="E53" s="77" t="n">
        <v>65289.234</v>
      </c>
      <c r="F53" s="77" t="n">
        <v>31755.682</v>
      </c>
      <c r="G53" s="77" t="n">
        <v>33533.552</v>
      </c>
      <c r="H53" s="77" t="n">
        <v>15685.398</v>
      </c>
      <c r="I53" s="77" t="n">
        <v>7544.399</v>
      </c>
      <c r="J53" s="77" t="n">
        <v>8140.999</v>
      </c>
    </row>
    <row r="54" customFormat="false" ht="12.75" hidden="false" customHeight="false" outlineLevel="0" collapsed="false">
      <c r="A54" s="74" t="s">
        <v>140</v>
      </c>
      <c r="B54" s="75" t="n">
        <v>81338.093</v>
      </c>
      <c r="C54" s="76" t="n">
        <v>39518.484</v>
      </c>
      <c r="D54" s="76" t="n">
        <v>41819.609</v>
      </c>
      <c r="E54" s="77" t="n">
        <v>65739.665</v>
      </c>
      <c r="F54" s="77" t="n">
        <v>31991.21</v>
      </c>
      <c r="G54" s="77" t="n">
        <v>33748.455</v>
      </c>
      <c r="H54" s="77" t="n">
        <v>15598.428</v>
      </c>
      <c r="I54" s="77" t="n">
        <v>7527.274</v>
      </c>
      <c r="J54" s="77" t="n">
        <v>8071.154</v>
      </c>
    </row>
    <row r="55" customFormat="false" ht="12.75" hidden="false" customHeight="false" outlineLevel="0" collapsed="false">
      <c r="A55" s="74" t="s">
        <v>141</v>
      </c>
      <c r="B55" s="75" t="n">
        <v>81538.603</v>
      </c>
      <c r="C55" s="76" t="n">
        <v>39644.965</v>
      </c>
      <c r="D55" s="76" t="n">
        <v>41893.638</v>
      </c>
      <c r="E55" s="77" t="n">
        <v>66007.213</v>
      </c>
      <c r="F55" s="77" t="n">
        <v>32124.373</v>
      </c>
      <c r="G55" s="77" t="n">
        <v>33882.84</v>
      </c>
      <c r="H55" s="77" t="n">
        <v>15531.39</v>
      </c>
      <c r="I55" s="77" t="n">
        <v>7520.592</v>
      </c>
      <c r="J55" s="77" t="n">
        <v>8010.798</v>
      </c>
    </row>
    <row r="56" customFormat="false" ht="12.75" hidden="false" customHeight="false" outlineLevel="0" collapsed="false">
      <c r="A56" s="74" t="s">
        <v>142</v>
      </c>
      <c r="B56" s="75" t="n">
        <v>81817.499</v>
      </c>
      <c r="C56" s="76" t="n">
        <v>39824.823</v>
      </c>
      <c r="D56" s="76" t="n">
        <v>41992.676</v>
      </c>
      <c r="E56" s="77" t="n">
        <v>66341.95</v>
      </c>
      <c r="F56" s="77" t="n">
        <v>32305.839</v>
      </c>
      <c r="G56" s="77" t="n">
        <v>34036.111</v>
      </c>
      <c r="H56" s="77" t="n">
        <v>15475.549</v>
      </c>
      <c r="I56" s="77" t="n">
        <v>7518.984</v>
      </c>
      <c r="J56" s="77" t="n">
        <v>7956.565</v>
      </c>
    </row>
    <row r="57" customFormat="false" ht="12.75" hidden="false" customHeight="false" outlineLevel="0" collapsed="false">
      <c r="A57" s="74" t="s">
        <v>143</v>
      </c>
      <c r="B57" s="75" t="n">
        <v>82012.162</v>
      </c>
      <c r="C57" s="76" t="n">
        <v>39954.835</v>
      </c>
      <c r="D57" s="76" t="n">
        <v>42057.327</v>
      </c>
      <c r="E57" s="77" t="n">
        <v>66583.419</v>
      </c>
      <c r="F57" s="77" t="n">
        <v>32439.816</v>
      </c>
      <c r="G57" s="77" t="n">
        <v>34143.603</v>
      </c>
      <c r="H57" s="77" t="n">
        <v>15428.743</v>
      </c>
      <c r="I57" s="77" t="n">
        <v>7515.019</v>
      </c>
      <c r="J57" s="77" t="n">
        <v>7913.724</v>
      </c>
    </row>
    <row r="58" customFormat="false" ht="12.75" hidden="false" customHeight="false" outlineLevel="0" collapsed="false">
      <c r="A58" s="74" t="s">
        <v>144</v>
      </c>
      <c r="B58" s="75" t="n">
        <v>82057.379</v>
      </c>
      <c r="C58" s="76" t="n">
        <v>39992.311</v>
      </c>
      <c r="D58" s="76" t="n">
        <v>42065.068</v>
      </c>
      <c r="E58" s="77" t="n">
        <v>66688.008</v>
      </c>
      <c r="F58" s="77" t="n">
        <v>32496.016</v>
      </c>
      <c r="G58" s="77" t="n">
        <v>34191.992</v>
      </c>
      <c r="H58" s="77" t="n">
        <v>15369.371</v>
      </c>
      <c r="I58" s="77" t="n">
        <v>7496.295</v>
      </c>
      <c r="J58" s="77" t="n">
        <v>7873.076</v>
      </c>
    </row>
    <row r="59" customFormat="false" ht="12.75" hidden="false" customHeight="false" outlineLevel="0" collapsed="false">
      <c r="A59" s="74" t="s">
        <v>145</v>
      </c>
      <c r="B59" s="75" t="n">
        <v>82037.011</v>
      </c>
      <c r="C59" s="76" t="n">
        <v>40004.142</v>
      </c>
      <c r="D59" s="76" t="n">
        <v>42032.869</v>
      </c>
      <c r="E59" s="77" t="n">
        <v>66747.264</v>
      </c>
      <c r="F59" s="77" t="n">
        <v>32539.242</v>
      </c>
      <c r="G59" s="77" t="n">
        <v>34208.022</v>
      </c>
      <c r="H59" s="77" t="n">
        <v>15289.747</v>
      </c>
      <c r="I59" s="77" t="n">
        <v>7464.9</v>
      </c>
      <c r="J59" s="77" t="n">
        <v>7824.847</v>
      </c>
    </row>
    <row r="60" customFormat="false" ht="12.75" hidden="false" customHeight="false" outlineLevel="0" collapsed="false">
      <c r="A60" s="74" t="s">
        <v>146</v>
      </c>
      <c r="B60" s="75" t="n">
        <v>82163.475</v>
      </c>
      <c r="C60" s="76" t="n">
        <v>40090.776</v>
      </c>
      <c r="D60" s="76" t="n">
        <v>42072.699</v>
      </c>
      <c r="E60" s="77" t="n">
        <v>66946.15</v>
      </c>
      <c r="F60" s="77" t="n">
        <v>32653.094</v>
      </c>
      <c r="G60" s="77" t="n">
        <v>34293.056</v>
      </c>
      <c r="H60" s="77" t="n">
        <v>15217.325</v>
      </c>
      <c r="I60" s="77" t="n">
        <v>7437.682</v>
      </c>
      <c r="J60" s="77" t="n">
        <v>7779.643</v>
      </c>
    </row>
    <row r="61" customFormat="false" ht="12.75" hidden="false" customHeight="true" outlineLevel="0" collapsed="false">
      <c r="A61" s="74" t="s">
        <v>147</v>
      </c>
      <c r="B61" s="75" t="n">
        <v>82259.53</v>
      </c>
      <c r="C61" s="76" t="n">
        <v>40156.533</v>
      </c>
      <c r="D61" s="76" t="n">
        <v>42102.997</v>
      </c>
      <c r="E61" s="77" t="n">
        <v>67140</v>
      </c>
      <c r="F61" s="77" t="n">
        <v>32760.473</v>
      </c>
      <c r="G61" s="77" t="n">
        <v>34379.527</v>
      </c>
      <c r="H61" s="77" t="n">
        <v>15119.53</v>
      </c>
      <c r="I61" s="77" t="n">
        <v>7396.06</v>
      </c>
      <c r="J61" s="77" t="n">
        <v>7723.47</v>
      </c>
    </row>
    <row r="62" customFormat="false" ht="12.75" hidden="false" customHeight="true" outlineLevel="0" collapsed="false">
      <c r="A62" s="74" t="s">
        <v>148</v>
      </c>
      <c r="B62" s="75" t="n">
        <v>82440.3</v>
      </c>
      <c r="C62" s="76" t="n">
        <v>40274.7</v>
      </c>
      <c r="D62" s="76" t="n">
        <v>42165.6</v>
      </c>
      <c r="E62" s="77" t="n">
        <v>65322.753</v>
      </c>
      <c r="F62" s="77" t="n">
        <v>31911.158</v>
      </c>
      <c r="G62" s="77" t="n">
        <v>33411.595</v>
      </c>
      <c r="H62" s="77" t="n">
        <v>13729.122</v>
      </c>
      <c r="I62" s="77" t="n">
        <v>6715.349</v>
      </c>
      <c r="J62" s="77" t="n">
        <v>7013.773</v>
      </c>
    </row>
    <row r="63" customFormat="false" ht="12.75" hidden="false" customHeight="true" outlineLevel="0" collapsed="false">
      <c r="A63" s="74" t="s">
        <v>149</v>
      </c>
      <c r="B63" s="75" t="n">
        <v>82536.68</v>
      </c>
      <c r="C63" s="76" t="n">
        <v>40344.879</v>
      </c>
      <c r="D63" s="76" t="n">
        <v>42191.801</v>
      </c>
      <c r="E63" s="77" t="n">
        <v>65527.242</v>
      </c>
      <c r="F63" s="77" t="n">
        <v>32024.864</v>
      </c>
      <c r="G63" s="77" t="n">
        <v>33502.378</v>
      </c>
      <c r="H63" s="77" t="n">
        <v>13617.013</v>
      </c>
      <c r="I63" s="77" t="n">
        <v>6668.544</v>
      </c>
      <c r="J63" s="77" t="n">
        <v>6948.469</v>
      </c>
    </row>
    <row r="64" customFormat="false" ht="12.75" hidden="false" customHeight="true" outlineLevel="0" collapsed="false">
      <c r="A64" s="74" t="s">
        <v>150</v>
      </c>
      <c r="B64" s="75" t="n">
        <v>82531.671</v>
      </c>
      <c r="C64" s="77" t="n">
        <v>40359.023</v>
      </c>
      <c r="D64" s="77" t="n">
        <v>42172.648</v>
      </c>
      <c r="E64" s="77" t="n">
        <v>65618.912</v>
      </c>
      <c r="F64" s="77" t="n">
        <v>32077.021</v>
      </c>
      <c r="G64" s="77" t="n">
        <v>33541.891</v>
      </c>
      <c r="H64" s="77" t="n">
        <v>13524.282</v>
      </c>
      <c r="I64" s="77" t="n">
        <v>6630.799</v>
      </c>
      <c r="J64" s="77" t="n">
        <v>6893.483</v>
      </c>
    </row>
    <row r="65" customFormat="false" ht="12.75" hidden="false" customHeight="true" outlineLevel="0" collapsed="false">
      <c r="A65" s="74" t="s">
        <v>151</v>
      </c>
      <c r="B65" s="75" t="n">
        <v>82500.849</v>
      </c>
      <c r="C65" s="77" t="n">
        <v>40353.627</v>
      </c>
      <c r="D65" s="77" t="n">
        <v>42147.222</v>
      </c>
      <c r="E65" s="77" t="n">
        <v>65679.663</v>
      </c>
      <c r="F65" s="77" t="n">
        <v>32110.913</v>
      </c>
      <c r="G65" s="77" t="n">
        <v>33568.75</v>
      </c>
      <c r="H65" s="77" t="n">
        <v>13433.358</v>
      </c>
      <c r="I65" s="77" t="n">
        <v>6589.657</v>
      </c>
      <c r="J65" s="77" t="n">
        <v>6843.701</v>
      </c>
    </row>
    <row r="66" customFormat="false" ht="12.75" hidden="false" customHeight="true" outlineLevel="0" collapsed="false">
      <c r="A66" s="74" t="s">
        <v>152</v>
      </c>
      <c r="B66" s="75" t="n">
        <v>82437.995</v>
      </c>
      <c r="C66" s="77" t="n">
        <v>40339.961</v>
      </c>
      <c r="D66" s="77" t="n">
        <v>42098.034</v>
      </c>
      <c r="E66" s="77" t="n">
        <v>65698.012</v>
      </c>
      <c r="F66" s="77" t="n">
        <v>32128.694</v>
      </c>
      <c r="G66" s="77" t="n">
        <v>33569.318</v>
      </c>
      <c r="H66" s="77" t="n">
        <v>13344.794</v>
      </c>
      <c r="I66" s="77" t="n">
        <v>6551.624</v>
      </c>
      <c r="J66" s="77" t="n">
        <v>6793.17</v>
      </c>
    </row>
    <row r="67" customFormat="false" ht="12.75" hidden="false" customHeight="true" outlineLevel="0" collapsed="false">
      <c r="A67" s="74" t="s">
        <v>153</v>
      </c>
      <c r="B67" s="75" t="n">
        <v>82314.906</v>
      </c>
      <c r="C67" s="77" t="n">
        <v>40301.166</v>
      </c>
      <c r="D67" s="77" t="n">
        <v>42013.74</v>
      </c>
      <c r="E67" s="77" t="n">
        <v>65666.642</v>
      </c>
      <c r="F67" s="77" t="n">
        <v>32127.931</v>
      </c>
      <c r="G67" s="77" t="n">
        <v>33538.711</v>
      </c>
      <c r="H67" s="77" t="n">
        <v>13244.227</v>
      </c>
      <c r="I67" s="77" t="n">
        <v>6507.482</v>
      </c>
      <c r="J67" s="77" t="n">
        <v>6736.745</v>
      </c>
    </row>
    <row r="68" customFormat="false" ht="12.75" hidden="false" customHeight="true" outlineLevel="0" collapsed="false">
      <c r="A68" s="74" t="s">
        <v>154</v>
      </c>
      <c r="B68" s="75" t="n">
        <v>82217.837</v>
      </c>
      <c r="C68" s="77" t="n">
        <v>40274.292</v>
      </c>
      <c r="D68" s="77" t="n">
        <v>41943.545</v>
      </c>
      <c r="E68" s="77" t="n">
        <v>65664.272</v>
      </c>
      <c r="F68" s="77" t="n">
        <v>32143.642</v>
      </c>
      <c r="G68" s="77" t="n">
        <v>33520.63</v>
      </c>
      <c r="H68" s="77" t="n">
        <v>13137.31</v>
      </c>
      <c r="I68" s="77" t="n">
        <v>6458.424</v>
      </c>
      <c r="J68" s="77" t="n">
        <v>6678.886</v>
      </c>
    </row>
    <row r="69" customFormat="false" ht="12.75" hidden="false" customHeight="true" outlineLevel="0" collapsed="false">
      <c r="A69" s="78" t="s">
        <v>155</v>
      </c>
      <c r="B69" s="75" t="n">
        <v>82002.356</v>
      </c>
      <c r="C69" s="77" t="n">
        <v>40184.283</v>
      </c>
      <c r="D69" s="77" t="n">
        <v>41818.073</v>
      </c>
      <c r="E69" s="77" t="n">
        <v>65541.396</v>
      </c>
      <c r="F69" s="77" t="n">
        <v>32095.662</v>
      </c>
      <c r="G69" s="77" t="n">
        <v>33445.734</v>
      </c>
      <c r="H69" s="77" t="n">
        <v>13029.285</v>
      </c>
      <c r="I69" s="77" t="n">
        <v>6408.119</v>
      </c>
      <c r="J69" s="77" t="n">
        <v>6621.166</v>
      </c>
    </row>
    <row r="70" customFormat="false" ht="12.75" hidden="false" customHeight="true" outlineLevel="0" collapsed="false">
      <c r="A70" s="78" t="s">
        <v>156</v>
      </c>
      <c r="B70" s="75" t="n">
        <v>81802.3</v>
      </c>
      <c r="C70" s="77" t="n">
        <v>40103.6</v>
      </c>
      <c r="D70" s="77" t="n">
        <v>41698.7</v>
      </c>
      <c r="E70" s="77" t="n">
        <v>65422.008</v>
      </c>
      <c r="F70" s="77" t="n">
        <v>32051.216</v>
      </c>
      <c r="G70" s="77" t="n">
        <v>33370.792</v>
      </c>
      <c r="H70" s="77" t="n">
        <v>12937.574</v>
      </c>
      <c r="I70" s="77" t="n">
        <v>6366.134</v>
      </c>
      <c r="J70" s="77" t="n">
        <v>6571.44</v>
      </c>
    </row>
    <row r="71" customFormat="false" ht="12.75" hidden="false" customHeight="true" outlineLevel="0" collapsed="false">
      <c r="A71" s="78" t="s">
        <v>157</v>
      </c>
      <c r="B71" s="76" t="n">
        <v>81751.602</v>
      </c>
      <c r="C71" s="77" t="n">
        <v>40112.425</v>
      </c>
      <c r="D71" s="77" t="n">
        <v>41639.177</v>
      </c>
      <c r="E71" s="77" t="n">
        <v>65425.769</v>
      </c>
      <c r="F71" s="77" t="n">
        <v>32083.71</v>
      </c>
      <c r="G71" s="77" t="n">
        <v>33342.059</v>
      </c>
      <c r="H71" s="77" t="n">
        <v>12865.108</v>
      </c>
      <c r="I71" s="77" t="n">
        <v>6333.277</v>
      </c>
      <c r="J71" s="77" t="n">
        <v>6531.831</v>
      </c>
    </row>
    <row r="72" customFormat="false" ht="12.75" hidden="false" customHeight="true" outlineLevel="0" collapsed="false">
      <c r="A72" s="78" t="s">
        <v>158</v>
      </c>
      <c r="B72" s="76" t="n">
        <v>80327.9</v>
      </c>
      <c r="C72" s="76" t="n">
        <v>39229.947</v>
      </c>
      <c r="D72" s="76" t="n">
        <v>41097.953</v>
      </c>
      <c r="E72" s="76" t="n">
        <v>64429.298</v>
      </c>
      <c r="F72" s="76" t="n">
        <v>31449.398</v>
      </c>
      <c r="G72" s="76" t="n">
        <v>32979.9</v>
      </c>
      <c r="H72" s="76" t="n">
        <v>12572.6</v>
      </c>
      <c r="I72" s="76" t="n">
        <v>6162.781</v>
      </c>
      <c r="J72" s="76" t="n">
        <v>6409.819</v>
      </c>
    </row>
    <row r="73" customFormat="false" ht="12.75" hidden="false" customHeight="true" outlineLevel="0" collapsed="false">
      <c r="A73" s="74" t="s">
        <v>159</v>
      </c>
      <c r="B73" s="76" t="n">
        <v>80523.746</v>
      </c>
      <c r="C73" s="76" t="n">
        <v>39380.976</v>
      </c>
      <c r="D73" s="76" t="n">
        <v>41142.77</v>
      </c>
      <c r="E73" s="76" t="n">
        <v>64618.629</v>
      </c>
      <c r="F73" s="76" t="n">
        <v>31591.534</v>
      </c>
      <c r="G73" s="76" t="n">
        <v>33027.095</v>
      </c>
      <c r="H73" s="76" t="n">
        <v>12529.895</v>
      </c>
      <c r="I73" s="76" t="n">
        <v>6144.991</v>
      </c>
      <c r="J73" s="76" t="n">
        <v>6384.904</v>
      </c>
    </row>
    <row r="74" customFormat="false" ht="12.75" hidden="false" customHeight="true" outlineLevel="0" collapsed="false">
      <c r="A74" s="74" t="s">
        <v>5</v>
      </c>
      <c r="B74" s="76" t="n">
        <v>80767.463</v>
      </c>
      <c r="C74" s="76" t="n">
        <v>39556.923</v>
      </c>
      <c r="D74" s="76" t="n">
        <v>41210.54</v>
      </c>
      <c r="E74" s="76" t="n">
        <v>64848.134</v>
      </c>
      <c r="F74" s="76" t="n">
        <v>31753.877</v>
      </c>
      <c r="G74" s="76" t="n">
        <v>33094.257</v>
      </c>
      <c r="H74" s="76" t="n">
        <v>12497.5</v>
      </c>
      <c r="I74" s="76" t="n">
        <v>6133.255</v>
      </c>
      <c r="J74" s="76" t="n">
        <v>6364.245</v>
      </c>
    </row>
    <row r="75" customFormat="false" ht="12.75" hidden="false" customHeight="true" outlineLevel="0" collapsed="false">
      <c r="A75" s="79"/>
      <c r="B75" s="76"/>
      <c r="C75" s="76"/>
      <c r="D75" s="76"/>
      <c r="E75" s="76"/>
      <c r="F75" s="76"/>
      <c r="G75" s="76"/>
      <c r="H75" s="76"/>
      <c r="I75" s="76"/>
      <c r="J75" s="76"/>
    </row>
    <row r="76" customFormat="false" ht="9.75" hidden="false" customHeight="true" outlineLevel="0" collapsed="false">
      <c r="A76" s="80"/>
      <c r="B76" s="81"/>
      <c r="C76" s="81"/>
      <c r="D76" s="81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82" t="s">
        <v>160</v>
      </c>
      <c r="B77" s="81"/>
      <c r="C77" s="81"/>
      <c r="D77" s="81"/>
      <c r="E77" s="81"/>
      <c r="F77" s="81"/>
      <c r="G77" s="81"/>
      <c r="H77" s="81"/>
      <c r="I77" s="81"/>
      <c r="J77" s="81"/>
    </row>
    <row r="78" s="83" customFormat="true" ht="11.25" hidden="false" customHeight="true" outlineLevel="0" collapsed="false">
      <c r="A78" s="82" t="s">
        <v>161</v>
      </c>
      <c r="B78" s="82"/>
      <c r="C78" s="82"/>
      <c r="D78" s="82"/>
      <c r="E78" s="82"/>
      <c r="F78" s="82"/>
      <c r="G78" s="82"/>
      <c r="H78" s="82"/>
      <c r="I78" s="82"/>
      <c r="J78" s="82"/>
    </row>
    <row r="79" customFormat="false" ht="11.25" hidden="false" customHeight="true" outlineLevel="0" collapsed="false">
      <c r="A79" s="82" t="s">
        <v>162</v>
      </c>
      <c r="B79" s="82"/>
      <c r="C79" s="82"/>
      <c r="D79" s="82"/>
      <c r="E79" s="82"/>
      <c r="F79" s="82"/>
      <c r="G79" s="82"/>
      <c r="H79" s="82"/>
      <c r="I79" s="82"/>
      <c r="J79" s="82"/>
    </row>
    <row r="80" customFormat="false" ht="11.25" hidden="false" customHeight="true" outlineLevel="0" collapsed="false">
      <c r="A80" s="82" t="s">
        <v>163</v>
      </c>
      <c r="B80" s="82"/>
      <c r="C80" s="82"/>
      <c r="D80" s="82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82" t="s">
        <v>164</v>
      </c>
    </row>
    <row r="82" customFormat="false" ht="12.75" hidden="false" customHeight="false" outlineLevel="0" collapsed="false"/>
  </sheetData>
  <mergeCells count="7">
    <mergeCell ref="A1:J1"/>
    <mergeCell ref="A3:J3"/>
    <mergeCell ref="A5:J5"/>
    <mergeCell ref="B6:D7"/>
    <mergeCell ref="E6:G7"/>
    <mergeCell ref="H6:J7"/>
    <mergeCell ref="B9:J9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95" zeroHeight="true" outlineLevelRow="0" outlineLevelCol="0"/>
  <cols>
    <col collapsed="false" customWidth="false" hidden="false" outlineLevel="0" max="1" min="1" style="263" width="11.42"/>
    <col collapsed="false" customWidth="false" hidden="false" outlineLevel="0" max="3" min="2" style="448" width="11.42"/>
    <col collapsed="false" customWidth="false" hidden="false" outlineLevel="0" max="8" min="4" style="449" width="11.42"/>
    <col collapsed="false" customWidth="true" hidden="true" outlineLevel="0" max="10" min="9" style="448" width="10.71"/>
    <col collapsed="false" customWidth="true" hidden="true" outlineLevel="0" max="13" min="11" style="449" width="10.71"/>
    <col collapsed="false" customWidth="true" hidden="true" outlineLevel="0" max="14" min="14" style="263" width="10.71"/>
    <col collapsed="false" customWidth="true" hidden="true" outlineLevel="0" max="15" min="15" style="263" width="0.85"/>
    <col collapsed="false" customWidth="false" hidden="true" outlineLevel="0" max="257" min="16" style="263" width="11.42"/>
  </cols>
  <sheetData>
    <row r="1" customFormat="false" ht="12.75" hidden="false" customHeight="true" outlineLevel="0" collapsed="false">
      <c r="A1" s="529" t="s">
        <v>1833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  <c r="L1" s="529"/>
      <c r="M1" s="529"/>
    </row>
    <row r="2" customFormat="false" ht="12.75" hidden="false" customHeight="true" outlineLevel="0" collapsed="false">
      <c r="A2" s="448"/>
      <c r="D2" s="448"/>
      <c r="E2" s="448"/>
      <c r="F2" s="448"/>
      <c r="G2" s="448"/>
      <c r="H2" s="448"/>
      <c r="K2" s="448"/>
      <c r="L2" s="448"/>
      <c r="M2" s="448"/>
    </row>
    <row r="3" customFormat="false" ht="12.75" hidden="false" customHeight="true" outlineLevel="0" collapsed="false">
      <c r="A3" s="263" t="s">
        <v>166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</row>
    <row r="4" s="448" customFormat="true" ht="12.75" hidden="false" customHeight="true" outlineLevel="0" collapsed="false">
      <c r="A4" s="263" t="s">
        <v>167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</row>
    <row r="5" s="448" customFormat="true" ht="12.75" hidden="false" customHeight="true" outlineLevel="0" collapsed="false">
      <c r="A5" s="452"/>
      <c r="B5" s="468"/>
      <c r="C5" s="469"/>
      <c r="D5" s="468"/>
      <c r="E5" s="469"/>
      <c r="F5" s="468"/>
      <c r="G5" s="469"/>
      <c r="H5" s="470"/>
      <c r="I5" s="471"/>
      <c r="J5" s="469"/>
      <c r="K5" s="471"/>
      <c r="L5" s="469"/>
      <c r="M5" s="471"/>
    </row>
    <row r="6" s="448" customFormat="true" ht="12.75" hidden="false" customHeight="true" outlineLevel="0" collapsed="false">
      <c r="A6" s="495"/>
      <c r="B6" s="468"/>
      <c r="C6" s="469"/>
      <c r="D6" s="468"/>
      <c r="E6" s="469"/>
      <c r="F6" s="468"/>
      <c r="G6" s="469"/>
      <c r="H6" s="470"/>
      <c r="I6" s="471"/>
      <c r="J6" s="469"/>
      <c r="K6" s="471"/>
      <c r="L6" s="469"/>
      <c r="M6" s="471"/>
    </row>
    <row r="7" s="448" customFormat="true" ht="12.75" hidden="false" customHeight="true" outlineLevel="0" collapsed="false">
      <c r="A7" s="452"/>
      <c r="B7" s="468"/>
      <c r="C7" s="469"/>
      <c r="D7" s="468"/>
      <c r="E7" s="469"/>
      <c r="F7" s="468"/>
      <c r="G7" s="469"/>
      <c r="H7" s="470"/>
      <c r="I7" s="471"/>
      <c r="J7" s="469"/>
      <c r="K7" s="471"/>
      <c r="L7" s="469"/>
      <c r="M7" s="471"/>
    </row>
    <row r="8" s="448" customFormat="true" ht="12.75" hidden="false" customHeight="true" outlineLevel="0" collapsed="false">
      <c r="A8" s="493"/>
      <c r="B8" s="468"/>
      <c r="C8" s="469"/>
      <c r="D8" s="468"/>
      <c r="E8" s="469"/>
      <c r="F8" s="468"/>
      <c r="G8" s="469"/>
      <c r="H8" s="470"/>
      <c r="I8" s="471"/>
      <c r="J8" s="469"/>
      <c r="K8" s="471"/>
      <c r="L8" s="469"/>
      <c r="M8" s="471"/>
    </row>
    <row r="9" s="448" customFormat="true" ht="12.75" hidden="false" customHeight="true" outlineLevel="0" collapsed="false">
      <c r="A9" s="452"/>
      <c r="B9" s="468"/>
      <c r="C9" s="469"/>
      <c r="D9" s="468"/>
      <c r="E9" s="469"/>
      <c r="F9" s="468"/>
      <c r="G9" s="469"/>
      <c r="H9" s="470"/>
      <c r="I9" s="471"/>
      <c r="J9" s="472"/>
      <c r="K9" s="471"/>
      <c r="L9" s="472"/>
      <c r="M9" s="471"/>
    </row>
    <row r="10" s="448" customFormat="true" ht="12.75" hidden="false" customHeight="true" outlineLevel="0" collapsed="false">
      <c r="A10" s="496"/>
      <c r="B10" s="468"/>
      <c r="C10" s="469"/>
      <c r="D10" s="468"/>
      <c r="E10" s="469"/>
      <c r="F10" s="468"/>
      <c r="G10" s="469"/>
      <c r="H10" s="470"/>
      <c r="I10" s="471"/>
      <c r="J10" s="472"/>
      <c r="K10" s="471"/>
      <c r="L10" s="472"/>
      <c r="M10" s="471"/>
    </row>
    <row r="11" s="448" customFormat="true" ht="12.75" hidden="false" customHeight="true" outlineLevel="0" collapsed="false">
      <c r="A11" s="496"/>
      <c r="B11" s="468"/>
      <c r="C11" s="483"/>
      <c r="D11" s="468"/>
      <c r="E11" s="483"/>
      <c r="F11" s="468"/>
      <c r="G11" s="483"/>
      <c r="H11" s="484"/>
      <c r="I11" s="485"/>
      <c r="J11" s="485"/>
      <c r="K11" s="485"/>
      <c r="L11" s="485"/>
      <c r="M11" s="485"/>
    </row>
    <row r="12" s="448" customFormat="true" ht="12.75" hidden="false" customHeight="true" outlineLevel="0" collapsed="false">
      <c r="A12" s="491"/>
      <c r="B12" s="491"/>
      <c r="C12" s="491"/>
      <c r="D12" s="491"/>
      <c r="E12" s="491"/>
      <c r="F12" s="491"/>
      <c r="G12" s="491"/>
      <c r="H12" s="491"/>
      <c r="I12" s="491"/>
      <c r="J12" s="491"/>
      <c r="K12" s="491"/>
      <c r="L12" s="491"/>
      <c r="M12" s="491"/>
    </row>
    <row r="13" s="448" customFormat="true" ht="12.75" hidden="false" customHeight="true" outlineLevel="0" collapsed="false">
      <c r="A13" s="452"/>
      <c r="B13" s="452"/>
      <c r="C13" s="452"/>
      <c r="D13" s="452"/>
      <c r="E13" s="452"/>
      <c r="F13" s="452"/>
      <c r="G13" s="452"/>
      <c r="H13" s="452"/>
      <c r="I13" s="452"/>
      <c r="J13" s="452"/>
      <c r="K13" s="452"/>
      <c r="L13" s="452"/>
      <c r="M13" s="452"/>
    </row>
    <row r="14" s="448" customFormat="true" ht="12.75" hidden="false" customHeight="true" outlineLevel="0" collapsed="false">
      <c r="A14" s="492"/>
      <c r="B14" s="468"/>
      <c r="C14" s="469"/>
      <c r="D14" s="468"/>
      <c r="E14" s="469"/>
      <c r="F14" s="468"/>
      <c r="G14" s="469"/>
      <c r="H14" s="470"/>
      <c r="I14" s="471"/>
      <c r="J14" s="469"/>
      <c r="K14" s="471"/>
      <c r="L14" s="469"/>
      <c r="M14" s="471"/>
    </row>
    <row r="15" s="448" customFormat="true" ht="12.75" hidden="false" customHeight="true" outlineLevel="0" collapsed="false">
      <c r="A15" s="493"/>
      <c r="B15" s="468"/>
      <c r="C15" s="469"/>
      <c r="D15" s="468"/>
      <c r="E15" s="469"/>
      <c r="F15" s="468"/>
      <c r="G15" s="469"/>
      <c r="H15" s="470"/>
      <c r="I15" s="471"/>
      <c r="J15" s="469"/>
      <c r="K15" s="471"/>
      <c r="L15" s="469"/>
      <c r="M15" s="471"/>
    </row>
    <row r="16" s="448" customFormat="true" ht="12.75" hidden="false" customHeight="true" outlineLevel="0" collapsed="false">
      <c r="A16" s="494"/>
      <c r="B16" s="468"/>
      <c r="C16" s="469"/>
      <c r="D16" s="468"/>
      <c r="E16" s="469"/>
      <c r="F16" s="468"/>
      <c r="G16" s="469"/>
      <c r="H16" s="470"/>
      <c r="I16" s="471"/>
      <c r="J16" s="469"/>
      <c r="K16" s="468"/>
      <c r="L16" s="469"/>
      <c r="M16" s="468"/>
    </row>
    <row r="17" s="448" customFormat="true" ht="12.75" hidden="false" customHeight="true" outlineLevel="0" collapsed="false">
      <c r="A17" s="452"/>
      <c r="B17" s="468"/>
      <c r="C17" s="469"/>
      <c r="D17" s="468"/>
      <c r="E17" s="469"/>
      <c r="F17" s="468"/>
      <c r="G17" s="469"/>
      <c r="H17" s="470"/>
      <c r="I17" s="471"/>
      <c r="J17" s="469"/>
      <c r="K17" s="471"/>
      <c r="L17" s="469"/>
      <c r="M17" s="471"/>
    </row>
    <row r="18" s="448" customFormat="true" ht="12.75" hidden="false" customHeight="true" outlineLevel="0" collapsed="false">
      <c r="A18" s="493"/>
      <c r="B18" s="468"/>
      <c r="C18" s="469"/>
      <c r="D18" s="468"/>
      <c r="E18" s="469"/>
      <c r="F18" s="468"/>
      <c r="G18" s="469"/>
      <c r="H18" s="470"/>
      <c r="I18" s="471"/>
      <c r="J18" s="469"/>
      <c r="K18" s="471"/>
      <c r="L18" s="469"/>
      <c r="M18" s="471"/>
    </row>
    <row r="19" s="448" customFormat="true" ht="12.75" hidden="false" customHeight="true" outlineLevel="0" collapsed="false">
      <c r="A19" s="493"/>
      <c r="B19" s="468"/>
      <c r="C19" s="469"/>
      <c r="D19" s="468"/>
      <c r="E19" s="469"/>
      <c r="F19" s="468"/>
      <c r="G19" s="469"/>
      <c r="H19" s="470"/>
      <c r="I19" s="471"/>
      <c r="J19" s="469"/>
      <c r="K19" s="471"/>
      <c r="L19" s="469"/>
      <c r="M19" s="471"/>
    </row>
    <row r="20" s="448" customFormat="true" ht="12.75" hidden="false" customHeight="true" outlineLevel="0" collapsed="false">
      <c r="A20" s="493"/>
      <c r="B20" s="468"/>
      <c r="C20" s="469"/>
      <c r="D20" s="468"/>
      <c r="E20" s="469"/>
      <c r="F20" s="468"/>
      <c r="G20" s="469"/>
      <c r="H20" s="470"/>
      <c r="I20" s="471"/>
      <c r="J20" s="469"/>
      <c r="K20" s="471"/>
      <c r="L20" s="469"/>
      <c r="M20" s="471"/>
    </row>
    <row r="21" s="448" customFormat="true" ht="12.75" hidden="false" customHeight="true" outlineLevel="0" collapsed="false">
      <c r="A21" s="495"/>
      <c r="B21" s="468"/>
      <c r="C21" s="469"/>
      <c r="D21" s="468"/>
      <c r="E21" s="469"/>
      <c r="F21" s="468"/>
      <c r="G21" s="469"/>
      <c r="H21" s="470"/>
      <c r="I21" s="471"/>
      <c r="J21" s="469"/>
      <c r="K21" s="468"/>
      <c r="L21" s="469"/>
      <c r="M21" s="468"/>
    </row>
    <row r="22" s="448" customFormat="true" ht="12.75" hidden="false" customHeight="true" outlineLevel="0" collapsed="false">
      <c r="A22" s="493"/>
      <c r="B22" s="468"/>
      <c r="C22" s="469"/>
      <c r="D22" s="468"/>
      <c r="E22" s="469"/>
      <c r="F22" s="468"/>
      <c r="G22" s="469"/>
      <c r="H22" s="470"/>
      <c r="I22" s="471"/>
      <c r="J22" s="469"/>
      <c r="K22" s="471"/>
      <c r="L22" s="469"/>
      <c r="M22" s="471"/>
    </row>
    <row r="23" s="448" customFormat="true" ht="12.75" hidden="false" customHeight="true" outlineLevel="0" collapsed="false">
      <c r="A23" s="493"/>
      <c r="B23" s="468"/>
      <c r="C23" s="469"/>
      <c r="D23" s="468"/>
      <c r="E23" s="469"/>
      <c r="F23" s="468"/>
      <c r="G23" s="469"/>
      <c r="H23" s="470"/>
      <c r="I23" s="471"/>
      <c r="J23" s="469"/>
      <c r="K23" s="471"/>
      <c r="L23" s="469"/>
      <c r="M23" s="471"/>
    </row>
    <row r="24" s="448" customFormat="true" ht="12.75" hidden="false" customHeight="true" outlineLevel="0" collapsed="false">
      <c r="A24" s="493"/>
      <c r="B24" s="468"/>
      <c r="C24" s="469"/>
      <c r="D24" s="468"/>
      <c r="E24" s="469"/>
      <c r="F24" s="468"/>
      <c r="G24" s="469"/>
      <c r="H24" s="470"/>
      <c r="I24" s="471"/>
      <c r="J24" s="469"/>
      <c r="K24" s="471"/>
      <c r="L24" s="469"/>
      <c r="M24" s="471"/>
    </row>
    <row r="25" s="448" customFormat="true" ht="12.75" hidden="false" customHeight="true" outlineLevel="0" collapsed="false">
      <c r="A25" s="495"/>
      <c r="B25" s="468"/>
      <c r="C25" s="469"/>
      <c r="D25" s="468"/>
      <c r="E25" s="469"/>
      <c r="F25" s="468"/>
      <c r="G25" s="469"/>
      <c r="H25" s="470"/>
      <c r="I25" s="471"/>
      <c r="J25" s="469"/>
      <c r="K25" s="468"/>
      <c r="L25" s="469"/>
      <c r="M25" s="468"/>
    </row>
    <row r="26" s="448" customFormat="true" ht="12.75" hidden="false" customHeight="true" outlineLevel="0" collapsed="false">
      <c r="A26" s="493"/>
      <c r="B26" s="468"/>
      <c r="C26" s="469"/>
      <c r="D26" s="468"/>
      <c r="E26" s="469"/>
      <c r="F26" s="468"/>
      <c r="G26" s="469"/>
      <c r="H26" s="470"/>
      <c r="I26" s="471"/>
      <c r="J26" s="469"/>
      <c r="K26" s="471"/>
      <c r="L26" s="469"/>
      <c r="M26" s="471"/>
    </row>
    <row r="27" s="448" customFormat="true" ht="12.75" hidden="false" customHeight="true" outlineLevel="0" collapsed="false">
      <c r="A27" s="493"/>
      <c r="B27" s="468"/>
      <c r="C27" s="469"/>
      <c r="D27" s="468"/>
      <c r="E27" s="469"/>
      <c r="F27" s="468"/>
      <c r="G27" s="469"/>
      <c r="H27" s="470"/>
      <c r="I27" s="471"/>
      <c r="J27" s="469"/>
      <c r="K27" s="471"/>
      <c r="L27" s="469"/>
      <c r="M27" s="471"/>
    </row>
    <row r="28" s="448" customFormat="true" ht="12.75" hidden="false" customHeight="true" outlineLevel="0" collapsed="false">
      <c r="A28" s="493"/>
      <c r="B28" s="468"/>
      <c r="C28" s="469"/>
      <c r="D28" s="468"/>
      <c r="E28" s="469"/>
      <c r="F28" s="468"/>
      <c r="G28" s="469"/>
      <c r="H28" s="470"/>
      <c r="I28" s="471"/>
      <c r="J28" s="469"/>
      <c r="K28" s="471"/>
      <c r="L28" s="469"/>
      <c r="M28" s="471"/>
    </row>
    <row r="29" s="448" customFormat="true" ht="12.75" hidden="false" customHeight="true" outlineLevel="0" collapsed="false">
      <c r="A29" s="493"/>
      <c r="B29" s="468"/>
      <c r="C29" s="469"/>
      <c r="D29" s="468"/>
      <c r="E29" s="469"/>
      <c r="F29" s="468"/>
      <c r="G29" s="469"/>
      <c r="H29" s="470"/>
      <c r="I29" s="471"/>
      <c r="J29" s="469"/>
      <c r="K29" s="471"/>
      <c r="L29" s="469"/>
      <c r="M29" s="471"/>
    </row>
    <row r="30" s="448" customFormat="true" ht="12.75" hidden="false" customHeight="true" outlineLevel="0" collapsed="false">
      <c r="A30" s="495"/>
      <c r="B30" s="468"/>
      <c r="C30" s="469"/>
      <c r="D30" s="468"/>
      <c r="E30" s="469"/>
      <c r="F30" s="468"/>
      <c r="G30" s="469"/>
      <c r="H30" s="470"/>
      <c r="I30" s="471"/>
      <c r="J30" s="469"/>
      <c r="K30" s="468"/>
      <c r="L30" s="469"/>
      <c r="M30" s="468"/>
    </row>
    <row r="31" s="448" customFormat="true" ht="12.75" hidden="false" customHeight="true" outlineLevel="0" collapsed="false">
      <c r="A31" s="493"/>
      <c r="B31" s="468"/>
      <c r="C31" s="469"/>
      <c r="D31" s="468"/>
      <c r="E31" s="469"/>
      <c r="F31" s="468"/>
      <c r="G31" s="469"/>
      <c r="H31" s="470"/>
      <c r="I31" s="471"/>
      <c r="J31" s="469"/>
      <c r="K31" s="471"/>
      <c r="L31" s="469"/>
      <c r="M31" s="471"/>
    </row>
    <row r="32" s="448" customFormat="true" ht="12.75" hidden="false" customHeight="true" outlineLevel="0" collapsed="false">
      <c r="A32" s="493"/>
      <c r="B32" s="468"/>
      <c r="C32" s="469"/>
      <c r="D32" s="468"/>
      <c r="E32" s="469"/>
      <c r="F32" s="468"/>
      <c r="G32" s="469"/>
      <c r="H32" s="470"/>
      <c r="I32" s="471"/>
      <c r="J32" s="469"/>
      <c r="K32" s="471"/>
      <c r="L32" s="469"/>
      <c r="M32" s="471"/>
    </row>
    <row r="33" s="448" customFormat="true" ht="12.75" hidden="false" customHeight="true" outlineLevel="0" collapsed="false">
      <c r="A33" s="493"/>
      <c r="B33" s="468"/>
      <c r="C33" s="469"/>
      <c r="D33" s="468"/>
      <c r="E33" s="469"/>
      <c r="F33" s="468"/>
      <c r="G33" s="469"/>
      <c r="H33" s="470"/>
      <c r="I33" s="471"/>
      <c r="J33" s="469"/>
      <c r="K33" s="471"/>
      <c r="L33" s="469"/>
      <c r="M33" s="471"/>
    </row>
    <row r="34" s="448" customFormat="true" ht="12.75" hidden="false" customHeight="true" outlineLevel="0" collapsed="false">
      <c r="A34" s="493"/>
      <c r="B34" s="468"/>
      <c r="C34" s="469"/>
      <c r="D34" s="468"/>
      <c r="E34" s="469"/>
      <c r="F34" s="468"/>
      <c r="G34" s="469"/>
      <c r="H34" s="470"/>
      <c r="I34" s="471"/>
      <c r="J34" s="469"/>
      <c r="K34" s="471"/>
      <c r="L34" s="469"/>
      <c r="M34" s="471"/>
    </row>
    <row r="35" s="448" customFormat="true" ht="12.75" hidden="false" customHeight="true" outlineLevel="0" collapsed="false">
      <c r="A35" s="493"/>
      <c r="B35" s="468"/>
      <c r="C35" s="469"/>
      <c r="D35" s="468"/>
      <c r="E35" s="469"/>
      <c r="F35" s="468"/>
      <c r="G35" s="469"/>
      <c r="H35" s="470"/>
      <c r="I35" s="471"/>
      <c r="J35" s="469"/>
      <c r="K35" s="471"/>
      <c r="L35" s="469"/>
      <c r="M35" s="471"/>
    </row>
    <row r="36" s="448" customFormat="true" ht="12.75" hidden="false" customHeight="true" outlineLevel="0" collapsed="false">
      <c r="A36" s="493"/>
      <c r="B36" s="468"/>
      <c r="C36" s="469"/>
      <c r="D36" s="468"/>
      <c r="E36" s="469"/>
      <c r="F36" s="468"/>
      <c r="G36" s="469"/>
      <c r="H36" s="470"/>
      <c r="I36" s="471"/>
      <c r="J36" s="469"/>
      <c r="K36" s="471"/>
      <c r="L36" s="469"/>
      <c r="M36" s="471"/>
    </row>
    <row r="37" s="448" customFormat="true" ht="12.75" hidden="false" customHeight="true" outlineLevel="0" collapsed="false">
      <c r="A37" s="495"/>
      <c r="B37" s="468"/>
      <c r="C37" s="469"/>
      <c r="D37" s="468"/>
      <c r="E37" s="469"/>
      <c r="F37" s="468"/>
      <c r="G37" s="469"/>
      <c r="H37" s="470"/>
      <c r="I37" s="471"/>
      <c r="J37" s="469"/>
      <c r="K37" s="468"/>
      <c r="L37" s="469"/>
      <c r="M37" s="468"/>
    </row>
    <row r="38" s="448" customFormat="true" ht="12.75" hidden="false" customHeight="true" outlineLevel="0" collapsed="false">
      <c r="A38" s="495"/>
      <c r="B38" s="468"/>
      <c r="C38" s="469"/>
      <c r="D38" s="468"/>
      <c r="E38" s="469"/>
      <c r="F38" s="468"/>
      <c r="G38" s="469"/>
      <c r="H38" s="470"/>
      <c r="I38" s="471"/>
      <c r="J38" s="469"/>
      <c r="K38" s="471"/>
      <c r="L38" s="469"/>
      <c r="M38" s="471"/>
    </row>
    <row r="39" s="448" customFormat="true" ht="12.75" hidden="false" customHeight="true" outlineLevel="0" collapsed="false">
      <c r="A39" s="495"/>
      <c r="B39" s="468"/>
      <c r="C39" s="469"/>
      <c r="D39" s="468"/>
      <c r="E39" s="469"/>
      <c r="F39" s="468"/>
      <c r="G39" s="469"/>
      <c r="H39" s="470"/>
      <c r="I39" s="471"/>
      <c r="J39" s="469"/>
      <c r="K39" s="471"/>
      <c r="L39" s="469"/>
      <c r="M39" s="471"/>
    </row>
    <row r="40" s="448" customFormat="true" ht="12.75" hidden="false" customHeight="true" outlineLevel="0" collapsed="false">
      <c r="A40" s="452"/>
      <c r="B40" s="468"/>
      <c r="C40" s="469"/>
      <c r="D40" s="468"/>
      <c r="E40" s="469"/>
      <c r="F40" s="468"/>
      <c r="G40" s="469"/>
      <c r="H40" s="470"/>
      <c r="I40" s="471"/>
      <c r="J40" s="469"/>
      <c r="K40" s="471"/>
      <c r="L40" s="469"/>
      <c r="M40" s="471"/>
    </row>
    <row r="41" s="448" customFormat="true" ht="12.75" hidden="false" customHeight="true" outlineLevel="0" collapsed="false">
      <c r="A41" s="493"/>
      <c r="B41" s="468"/>
      <c r="C41" s="469"/>
      <c r="D41" s="468"/>
      <c r="E41" s="469"/>
      <c r="F41" s="468"/>
      <c r="G41" s="469"/>
      <c r="H41" s="470"/>
      <c r="I41" s="471"/>
      <c r="J41" s="469"/>
      <c r="K41" s="471"/>
      <c r="L41" s="469"/>
      <c r="M41" s="471"/>
    </row>
    <row r="42" s="448" customFormat="true" ht="12.75" hidden="false" customHeight="true" outlineLevel="0" collapsed="false">
      <c r="A42" s="452"/>
      <c r="B42" s="468"/>
      <c r="C42" s="469"/>
      <c r="D42" s="468"/>
      <c r="E42" s="469"/>
      <c r="F42" s="468"/>
      <c r="G42" s="469"/>
      <c r="H42" s="470"/>
      <c r="I42" s="471"/>
      <c r="J42" s="472"/>
      <c r="K42" s="471"/>
      <c r="L42" s="472"/>
      <c r="M42" s="471"/>
    </row>
    <row r="43" s="448" customFormat="true" ht="12.75" hidden="false" customHeight="true" outlineLevel="0" collapsed="false">
      <c r="A43" s="496"/>
      <c r="B43" s="468"/>
      <c r="C43" s="469"/>
      <c r="D43" s="468"/>
      <c r="E43" s="469"/>
      <c r="F43" s="468"/>
      <c r="G43" s="469"/>
      <c r="H43" s="470"/>
      <c r="I43" s="471"/>
      <c r="J43" s="472"/>
      <c r="K43" s="471"/>
      <c r="L43" s="472"/>
      <c r="M43" s="471"/>
    </row>
    <row r="44" s="448" customFormat="true" ht="12.75" hidden="false" customHeight="true" outlineLevel="0" collapsed="false">
      <c r="A44" s="498"/>
      <c r="B44" s="487"/>
      <c r="C44" s="488"/>
      <c r="D44" s="487"/>
      <c r="E44" s="488"/>
      <c r="F44" s="487"/>
      <c r="G44" s="488"/>
      <c r="H44" s="489"/>
      <c r="I44" s="490"/>
      <c r="J44" s="488"/>
      <c r="K44" s="490"/>
      <c r="L44" s="488"/>
      <c r="M44" s="490"/>
    </row>
    <row r="45" s="448" customFormat="true" ht="12.75" hidden="false" customHeight="true" outlineLevel="0" collapsed="false">
      <c r="A45" s="491"/>
      <c r="B45" s="491"/>
      <c r="C45" s="491"/>
      <c r="D45" s="491"/>
      <c r="E45" s="491"/>
      <c r="F45" s="491"/>
      <c r="G45" s="491"/>
      <c r="H45" s="491"/>
      <c r="I45" s="491"/>
      <c r="J45" s="491"/>
      <c r="K45" s="491"/>
      <c r="L45" s="491"/>
      <c r="M45" s="491"/>
    </row>
    <row r="46" s="448" customFormat="true" ht="12.75" hidden="false" customHeight="true" outlineLevel="0" collapsed="false">
      <c r="A46" s="452"/>
      <c r="B46" s="452"/>
      <c r="C46" s="452"/>
      <c r="D46" s="452"/>
      <c r="E46" s="452"/>
      <c r="F46" s="452"/>
      <c r="G46" s="452"/>
      <c r="H46" s="452"/>
      <c r="I46" s="452"/>
      <c r="J46" s="452"/>
      <c r="K46" s="452"/>
      <c r="L46" s="452"/>
      <c r="M46" s="452"/>
    </row>
    <row r="47" s="448" customFormat="true" ht="12.75" hidden="false" customHeight="true" outlineLevel="0" collapsed="false">
      <c r="A47" s="492"/>
      <c r="B47" s="468"/>
      <c r="C47" s="469"/>
      <c r="D47" s="468"/>
      <c r="E47" s="469"/>
      <c r="F47" s="468"/>
      <c r="G47" s="469"/>
      <c r="H47" s="470"/>
      <c r="I47" s="471"/>
      <c r="J47" s="469"/>
      <c r="K47" s="471"/>
      <c r="L47" s="469"/>
      <c r="M47" s="471"/>
    </row>
    <row r="48" s="448" customFormat="true" ht="12.75" hidden="false" customHeight="true" outlineLevel="0" collapsed="false">
      <c r="A48" s="493"/>
      <c r="B48" s="468"/>
      <c r="C48" s="469"/>
      <c r="D48" s="468"/>
      <c r="E48" s="469"/>
      <c r="F48" s="468"/>
      <c r="G48" s="469"/>
      <c r="H48" s="470"/>
      <c r="I48" s="471"/>
      <c r="J48" s="469"/>
      <c r="K48" s="471"/>
      <c r="L48" s="469"/>
      <c r="M48" s="471"/>
    </row>
    <row r="49" s="448" customFormat="true" ht="12.75" hidden="false" customHeight="true" outlineLevel="0" collapsed="false">
      <c r="A49" s="494"/>
      <c r="B49" s="468"/>
      <c r="C49" s="469"/>
      <c r="D49" s="468"/>
      <c r="E49" s="469"/>
      <c r="F49" s="468"/>
      <c r="G49" s="469"/>
      <c r="H49" s="470"/>
      <c r="I49" s="471"/>
      <c r="J49" s="469"/>
      <c r="K49" s="468"/>
      <c r="L49" s="469"/>
      <c r="M49" s="468"/>
    </row>
    <row r="50" s="448" customFormat="true" ht="12.75" hidden="false" customHeight="true" outlineLevel="0" collapsed="false">
      <c r="A50" s="452"/>
      <c r="B50" s="468"/>
      <c r="C50" s="469"/>
      <c r="D50" s="468"/>
      <c r="E50" s="469"/>
      <c r="F50" s="468"/>
      <c r="G50" s="469"/>
      <c r="H50" s="470"/>
      <c r="I50" s="471"/>
      <c r="J50" s="469"/>
      <c r="K50" s="471"/>
      <c r="L50" s="469"/>
      <c r="M50" s="471"/>
    </row>
    <row r="51" s="448" customFormat="true" ht="12.75" hidden="false" customHeight="true" outlineLevel="0" collapsed="false">
      <c r="A51" s="493"/>
      <c r="B51" s="468"/>
      <c r="C51" s="469"/>
      <c r="D51" s="468"/>
      <c r="E51" s="469"/>
      <c r="F51" s="468"/>
      <c r="G51" s="469"/>
      <c r="H51" s="470"/>
      <c r="I51" s="471"/>
      <c r="J51" s="469"/>
      <c r="K51" s="471"/>
      <c r="L51" s="469"/>
      <c r="M51" s="471"/>
    </row>
    <row r="52" s="448" customFormat="true" ht="12.75" hidden="false" customHeight="true" outlineLevel="0" collapsed="false">
      <c r="A52" s="493"/>
      <c r="B52" s="468"/>
      <c r="C52" s="469"/>
      <c r="D52" s="468"/>
      <c r="E52" s="469"/>
      <c r="F52" s="468"/>
      <c r="G52" s="469"/>
      <c r="H52" s="470"/>
      <c r="I52" s="471"/>
      <c r="J52" s="469"/>
      <c r="K52" s="471"/>
      <c r="L52" s="469"/>
      <c r="M52" s="471"/>
    </row>
    <row r="53" s="448" customFormat="true" ht="12.75" hidden="true" customHeight="true" outlineLevel="0" collapsed="false">
      <c r="A53" s="493"/>
      <c r="B53" s="468"/>
      <c r="C53" s="469"/>
      <c r="D53" s="468"/>
      <c r="E53" s="469"/>
      <c r="F53" s="468"/>
      <c r="G53" s="469"/>
      <c r="H53" s="470"/>
      <c r="I53" s="471"/>
      <c r="J53" s="469"/>
      <c r="K53" s="471"/>
      <c r="L53" s="469"/>
      <c r="M53" s="471"/>
    </row>
    <row r="54" s="448" customFormat="true" ht="12.75" hidden="true" customHeight="true" outlineLevel="0" collapsed="false">
      <c r="A54" s="495"/>
      <c r="B54" s="468"/>
      <c r="C54" s="469"/>
      <c r="D54" s="468"/>
      <c r="E54" s="469"/>
      <c r="F54" s="468"/>
      <c r="G54" s="469"/>
      <c r="H54" s="470"/>
      <c r="I54" s="471"/>
      <c r="J54" s="469"/>
      <c r="K54" s="468"/>
      <c r="L54" s="469"/>
      <c r="M54" s="468"/>
    </row>
    <row r="55" s="448" customFormat="true" ht="12.75" hidden="true" customHeight="true" outlineLevel="0" collapsed="false">
      <c r="A55" s="493"/>
      <c r="B55" s="468"/>
      <c r="C55" s="469"/>
      <c r="D55" s="468"/>
      <c r="E55" s="469"/>
      <c r="F55" s="468"/>
      <c r="G55" s="469"/>
      <c r="H55" s="470"/>
      <c r="I55" s="471"/>
      <c r="J55" s="469"/>
      <c r="K55" s="471"/>
      <c r="L55" s="469"/>
      <c r="M55" s="471"/>
    </row>
    <row r="56" s="448" customFormat="true" ht="12.75" hidden="true" customHeight="true" outlineLevel="0" collapsed="false">
      <c r="A56" s="493"/>
      <c r="B56" s="468"/>
      <c r="C56" s="469"/>
      <c r="D56" s="468"/>
      <c r="E56" s="469"/>
      <c r="F56" s="468"/>
      <c r="G56" s="469"/>
      <c r="H56" s="470"/>
      <c r="I56" s="471"/>
      <c r="J56" s="469"/>
      <c r="K56" s="471"/>
      <c r="L56" s="469"/>
      <c r="M56" s="471"/>
    </row>
    <row r="57" s="448" customFormat="true" ht="12.75" hidden="true" customHeight="true" outlineLevel="0" collapsed="false">
      <c r="A57" s="493"/>
      <c r="B57" s="468"/>
      <c r="C57" s="469"/>
      <c r="D57" s="468"/>
      <c r="E57" s="469"/>
      <c r="F57" s="468"/>
      <c r="G57" s="469"/>
      <c r="H57" s="470"/>
      <c r="I57" s="471"/>
      <c r="J57" s="469"/>
      <c r="K57" s="471"/>
      <c r="L57" s="469"/>
      <c r="M57" s="471"/>
    </row>
    <row r="58" s="448" customFormat="true" ht="12.75" hidden="true" customHeight="true" outlineLevel="0" collapsed="false">
      <c r="A58" s="495"/>
      <c r="B58" s="468"/>
      <c r="C58" s="469"/>
      <c r="D58" s="468"/>
      <c r="E58" s="469"/>
      <c r="F58" s="468"/>
      <c r="G58" s="469"/>
      <c r="H58" s="470"/>
      <c r="I58" s="471"/>
      <c r="J58" s="469"/>
      <c r="K58" s="468"/>
      <c r="L58" s="469"/>
      <c r="M58" s="468"/>
    </row>
    <row r="59" s="448" customFormat="true" ht="12.75" hidden="true" customHeight="true" outlineLevel="0" collapsed="false">
      <c r="A59" s="493"/>
      <c r="B59" s="468"/>
      <c r="C59" s="469"/>
      <c r="D59" s="468"/>
      <c r="E59" s="469"/>
      <c r="F59" s="468"/>
      <c r="G59" s="469"/>
      <c r="H59" s="470"/>
      <c r="I59" s="471"/>
      <c r="J59" s="469"/>
      <c r="K59" s="471"/>
      <c r="L59" s="469"/>
      <c r="M59" s="471"/>
    </row>
    <row r="60" s="448" customFormat="true" ht="12.75" hidden="true" customHeight="true" outlineLevel="0" collapsed="false">
      <c r="A60" s="493"/>
      <c r="B60" s="468"/>
      <c r="C60" s="469"/>
      <c r="D60" s="468"/>
      <c r="E60" s="469"/>
      <c r="F60" s="468"/>
      <c r="G60" s="469"/>
      <c r="H60" s="470"/>
      <c r="I60" s="471"/>
      <c r="J60" s="469"/>
      <c r="K60" s="471"/>
      <c r="L60" s="469"/>
      <c r="M60" s="471"/>
    </row>
    <row r="61" s="448" customFormat="true" ht="12.75" hidden="true" customHeight="true" outlineLevel="0" collapsed="false">
      <c r="A61" s="493"/>
      <c r="B61" s="468"/>
      <c r="C61" s="469"/>
      <c r="D61" s="468"/>
      <c r="E61" s="469"/>
      <c r="F61" s="468"/>
      <c r="G61" s="469"/>
      <c r="H61" s="470"/>
      <c r="I61" s="471"/>
      <c r="J61" s="469"/>
      <c r="K61" s="471"/>
      <c r="L61" s="469"/>
      <c r="M61" s="471"/>
    </row>
    <row r="62" s="448" customFormat="true" ht="12.75" hidden="true" customHeight="true" outlineLevel="0" collapsed="false">
      <c r="A62" s="493"/>
      <c r="B62" s="468"/>
      <c r="C62" s="469"/>
      <c r="D62" s="468"/>
      <c r="E62" s="469"/>
      <c r="F62" s="468"/>
      <c r="G62" s="469"/>
      <c r="H62" s="470"/>
      <c r="I62" s="471"/>
      <c r="J62" s="469"/>
      <c r="K62" s="471"/>
      <c r="L62" s="469"/>
      <c r="M62" s="471"/>
    </row>
    <row r="63" s="448" customFormat="true" ht="12.75" hidden="true" customHeight="true" outlineLevel="0" collapsed="false">
      <c r="A63" s="495"/>
      <c r="B63" s="468"/>
      <c r="C63" s="469"/>
      <c r="D63" s="468"/>
      <c r="E63" s="469"/>
      <c r="F63" s="468"/>
      <c r="G63" s="469"/>
      <c r="H63" s="470"/>
      <c r="I63" s="471"/>
      <c r="J63" s="469"/>
      <c r="K63" s="468"/>
      <c r="L63" s="469"/>
      <c r="M63" s="468"/>
    </row>
    <row r="64" s="448" customFormat="true" ht="12.75" hidden="true" customHeight="true" outlineLevel="0" collapsed="false">
      <c r="A64" s="493"/>
      <c r="B64" s="468"/>
      <c r="C64" s="469"/>
      <c r="D64" s="468"/>
      <c r="E64" s="469"/>
      <c r="F64" s="468"/>
      <c r="G64" s="469"/>
      <c r="H64" s="470"/>
      <c r="I64" s="471"/>
      <c r="J64" s="469"/>
      <c r="K64" s="471"/>
      <c r="L64" s="469"/>
      <c r="M64" s="471"/>
    </row>
    <row r="65" s="448" customFormat="true" ht="12.75" hidden="true" customHeight="true" outlineLevel="0" collapsed="false">
      <c r="A65" s="493"/>
      <c r="B65" s="468"/>
      <c r="C65" s="469"/>
      <c r="D65" s="468"/>
      <c r="E65" s="469"/>
      <c r="F65" s="468"/>
      <c r="G65" s="469"/>
      <c r="H65" s="470"/>
      <c r="I65" s="471"/>
      <c r="J65" s="469"/>
      <c r="K65" s="471"/>
      <c r="L65" s="469"/>
      <c r="M65" s="471"/>
    </row>
    <row r="66" s="448" customFormat="true" ht="12.75" hidden="true" customHeight="true" outlineLevel="0" collapsed="false">
      <c r="A66" s="493"/>
      <c r="B66" s="468"/>
      <c r="C66" s="469"/>
      <c r="D66" s="468"/>
      <c r="E66" s="469"/>
      <c r="F66" s="468"/>
      <c r="G66" s="469"/>
      <c r="H66" s="470"/>
      <c r="I66" s="471"/>
      <c r="J66" s="469"/>
      <c r="K66" s="471"/>
      <c r="L66" s="469"/>
      <c r="M66" s="471"/>
    </row>
    <row r="67" s="448" customFormat="true" ht="12.75" hidden="true" customHeight="true" outlineLevel="0" collapsed="false">
      <c r="A67" s="493"/>
      <c r="B67" s="468"/>
      <c r="C67" s="469"/>
      <c r="D67" s="468"/>
      <c r="E67" s="469"/>
      <c r="F67" s="468"/>
      <c r="G67" s="469"/>
      <c r="H67" s="470"/>
      <c r="I67" s="471"/>
      <c r="J67" s="469"/>
      <c r="K67" s="471"/>
      <c r="L67" s="469"/>
      <c r="M67" s="471"/>
    </row>
    <row r="68" s="448" customFormat="true" ht="12.75" hidden="true" customHeight="true" outlineLevel="0" collapsed="false">
      <c r="A68" s="493"/>
      <c r="B68" s="468"/>
      <c r="C68" s="469"/>
      <c r="D68" s="468"/>
      <c r="E68" s="469"/>
      <c r="F68" s="468"/>
      <c r="G68" s="469"/>
      <c r="H68" s="470"/>
      <c r="I68" s="471"/>
      <c r="J68" s="469"/>
      <c r="K68" s="471"/>
      <c r="L68" s="469"/>
      <c r="M68" s="471"/>
    </row>
    <row r="69" s="448" customFormat="true" ht="12.75" hidden="true" customHeight="true" outlineLevel="0" collapsed="false">
      <c r="A69" s="493"/>
      <c r="B69" s="468"/>
      <c r="C69" s="469"/>
      <c r="D69" s="468"/>
      <c r="E69" s="469"/>
      <c r="F69" s="468"/>
      <c r="G69" s="469"/>
      <c r="H69" s="470"/>
      <c r="I69" s="471"/>
      <c r="J69" s="469"/>
      <c r="K69" s="471"/>
      <c r="L69" s="469"/>
      <c r="M69" s="471"/>
    </row>
    <row r="70" s="448" customFormat="true" ht="12.75" hidden="true" customHeight="true" outlineLevel="0" collapsed="false">
      <c r="A70" s="495"/>
      <c r="B70" s="468"/>
      <c r="C70" s="469"/>
      <c r="D70" s="468"/>
      <c r="E70" s="469"/>
      <c r="F70" s="468"/>
      <c r="G70" s="469"/>
      <c r="H70" s="470"/>
      <c r="I70" s="471"/>
      <c r="J70" s="469"/>
      <c r="K70" s="468"/>
      <c r="L70" s="469"/>
      <c r="M70" s="468"/>
    </row>
    <row r="71" s="448" customFormat="true" ht="12.75" hidden="true" customHeight="true" outlineLevel="0" collapsed="false">
      <c r="A71" s="452"/>
      <c r="B71" s="468"/>
      <c r="C71" s="469"/>
      <c r="D71" s="468"/>
      <c r="E71" s="469"/>
      <c r="F71" s="468"/>
      <c r="G71" s="469"/>
      <c r="H71" s="470"/>
      <c r="I71" s="471"/>
      <c r="J71" s="469"/>
      <c r="K71" s="471"/>
      <c r="L71" s="469"/>
      <c r="M71" s="471"/>
    </row>
    <row r="72" s="448" customFormat="true" ht="12.75" hidden="true" customHeight="true" outlineLevel="0" collapsed="false">
      <c r="A72" s="495"/>
      <c r="B72" s="468"/>
      <c r="C72" s="469"/>
      <c r="D72" s="468"/>
      <c r="E72" s="469"/>
      <c r="F72" s="468"/>
      <c r="G72" s="469"/>
      <c r="H72" s="470"/>
      <c r="I72" s="471"/>
      <c r="J72" s="469"/>
      <c r="K72" s="471"/>
      <c r="L72" s="469"/>
      <c r="M72" s="471"/>
    </row>
    <row r="73" s="448" customFormat="true" ht="12.75" hidden="true" customHeight="true" outlineLevel="0" collapsed="false">
      <c r="A73" s="452"/>
      <c r="B73" s="468"/>
      <c r="C73" s="469"/>
      <c r="D73" s="468"/>
      <c r="E73" s="469"/>
      <c r="F73" s="468"/>
      <c r="G73" s="469"/>
      <c r="H73" s="470"/>
      <c r="I73" s="471"/>
      <c r="J73" s="469"/>
      <c r="K73" s="471"/>
      <c r="L73" s="469"/>
      <c r="M73" s="471"/>
    </row>
    <row r="74" s="448" customFormat="true" ht="12.75" hidden="true" customHeight="true" outlineLevel="0" collapsed="false">
      <c r="A74" s="493"/>
      <c r="B74" s="468"/>
      <c r="C74" s="469"/>
      <c r="D74" s="468"/>
      <c r="E74" s="469"/>
      <c r="F74" s="468"/>
      <c r="G74" s="469"/>
      <c r="H74" s="470"/>
      <c r="I74" s="471"/>
      <c r="J74" s="469"/>
      <c r="K74" s="471"/>
      <c r="L74" s="469"/>
      <c r="M74" s="471"/>
    </row>
    <row r="75" s="448" customFormat="true" ht="12.75" hidden="true" customHeight="true" outlineLevel="0" collapsed="false">
      <c r="A75" s="452"/>
      <c r="B75" s="468"/>
      <c r="C75" s="469"/>
      <c r="D75" s="468"/>
      <c r="E75" s="469"/>
      <c r="F75" s="468"/>
      <c r="G75" s="469"/>
      <c r="H75" s="470"/>
      <c r="I75" s="471"/>
      <c r="J75" s="472"/>
      <c r="K75" s="471"/>
      <c r="L75" s="472"/>
      <c r="M75" s="471"/>
    </row>
    <row r="76" s="448" customFormat="true" ht="12.75" hidden="true" customHeight="true" outlineLevel="0" collapsed="false">
      <c r="A76" s="496"/>
      <c r="B76" s="468"/>
      <c r="C76" s="469"/>
      <c r="D76" s="468"/>
      <c r="E76" s="469"/>
      <c r="F76" s="468"/>
      <c r="G76" s="469"/>
      <c r="H76" s="470"/>
      <c r="I76" s="471"/>
      <c r="J76" s="472"/>
      <c r="K76" s="471"/>
      <c r="L76" s="472"/>
      <c r="M76" s="471"/>
    </row>
    <row r="77" s="448" customFormat="true" ht="12.75" hidden="true" customHeight="true" outlineLevel="0" collapsed="false">
      <c r="A77" s="485"/>
      <c r="B77" s="485"/>
      <c r="C77" s="485"/>
      <c r="D77" s="497"/>
      <c r="E77" s="497"/>
      <c r="F77" s="484"/>
      <c r="G77" s="452"/>
      <c r="H77" s="452"/>
      <c r="I77" s="452"/>
      <c r="J77" s="452"/>
      <c r="K77" s="452"/>
      <c r="L77" s="452"/>
      <c r="M77" s="452"/>
    </row>
    <row r="78" s="448" customFormat="true" ht="12.75" hidden="true" customHeight="true" outlineLevel="0" collapsed="false">
      <c r="A78" s="491"/>
      <c r="B78" s="491"/>
      <c r="C78" s="491"/>
      <c r="D78" s="491"/>
      <c r="E78" s="491"/>
      <c r="F78" s="491"/>
      <c r="G78" s="491"/>
      <c r="H78" s="491"/>
      <c r="I78" s="491"/>
      <c r="J78" s="491"/>
      <c r="K78" s="491"/>
      <c r="L78" s="491"/>
      <c r="M78" s="491"/>
    </row>
    <row r="79" s="448" customFormat="true" ht="12.75" hidden="true" customHeight="true" outlineLevel="0" collapsed="false">
      <c r="A79" s="452"/>
      <c r="B79" s="452"/>
      <c r="C79" s="452"/>
      <c r="D79" s="452"/>
      <c r="E79" s="452"/>
      <c r="F79" s="452"/>
      <c r="G79" s="452"/>
      <c r="H79" s="452"/>
      <c r="I79" s="452"/>
      <c r="J79" s="452"/>
      <c r="K79" s="452"/>
      <c r="L79" s="452"/>
      <c r="M79" s="452"/>
    </row>
    <row r="80" s="448" customFormat="true" ht="12.75" hidden="true" customHeight="true" outlineLevel="0" collapsed="false">
      <c r="A80" s="492"/>
      <c r="B80" s="468"/>
      <c r="C80" s="469"/>
      <c r="D80" s="468"/>
      <c r="E80" s="469"/>
      <c r="F80" s="468"/>
      <c r="G80" s="469"/>
      <c r="H80" s="470"/>
      <c r="I80" s="471"/>
      <c r="J80" s="469"/>
      <c r="K80" s="471"/>
      <c r="L80" s="469"/>
      <c r="M80" s="471"/>
    </row>
    <row r="81" s="448" customFormat="true" ht="12.75" hidden="true" customHeight="true" outlineLevel="0" collapsed="false">
      <c r="A81" s="493"/>
      <c r="B81" s="468"/>
      <c r="C81" s="469"/>
      <c r="D81" s="468"/>
      <c r="E81" s="469"/>
      <c r="F81" s="468"/>
      <c r="G81" s="469"/>
      <c r="H81" s="470"/>
      <c r="I81" s="471"/>
      <c r="J81" s="469"/>
      <c r="K81" s="471"/>
      <c r="L81" s="469"/>
      <c r="M81" s="471"/>
    </row>
    <row r="82" s="448" customFormat="true" ht="12.75" hidden="true" customHeight="true" outlineLevel="0" collapsed="false">
      <c r="A82" s="494"/>
      <c r="B82" s="468"/>
      <c r="C82" s="469"/>
      <c r="D82" s="468"/>
      <c r="E82" s="469"/>
      <c r="F82" s="468"/>
      <c r="G82" s="469"/>
      <c r="H82" s="470"/>
      <c r="I82" s="471"/>
      <c r="J82" s="469"/>
      <c r="K82" s="468"/>
      <c r="L82" s="469"/>
      <c r="M82" s="468"/>
    </row>
    <row r="83" s="448" customFormat="true" ht="12.75" hidden="true" customHeight="true" outlineLevel="0" collapsed="false">
      <c r="A83" s="452"/>
      <c r="B83" s="468"/>
      <c r="C83" s="469"/>
      <c r="D83" s="468"/>
      <c r="E83" s="469"/>
      <c r="F83" s="468"/>
      <c r="G83" s="469"/>
      <c r="H83" s="470"/>
      <c r="I83" s="471"/>
      <c r="J83" s="469"/>
      <c r="K83" s="471"/>
      <c r="L83" s="469"/>
      <c r="M83" s="471"/>
    </row>
    <row r="84" s="448" customFormat="true" ht="12.75" hidden="true" customHeight="true" outlineLevel="0" collapsed="false">
      <c r="A84" s="493"/>
      <c r="B84" s="468"/>
      <c r="C84" s="469"/>
      <c r="D84" s="468"/>
      <c r="E84" s="469"/>
      <c r="F84" s="468"/>
      <c r="G84" s="469"/>
      <c r="H84" s="470"/>
      <c r="I84" s="471"/>
      <c r="J84" s="469"/>
      <c r="K84" s="471"/>
      <c r="L84" s="469"/>
      <c r="M84" s="471"/>
    </row>
    <row r="85" s="448" customFormat="true" ht="12.75" hidden="true" customHeight="true" outlineLevel="0" collapsed="false">
      <c r="A85" s="493"/>
      <c r="B85" s="468"/>
      <c r="C85" s="469"/>
      <c r="D85" s="468"/>
      <c r="E85" s="469"/>
      <c r="F85" s="468"/>
      <c r="G85" s="469"/>
      <c r="H85" s="470"/>
      <c r="I85" s="471"/>
      <c r="J85" s="469"/>
      <c r="K85" s="471"/>
      <c r="L85" s="469"/>
      <c r="M85" s="471"/>
    </row>
    <row r="86" s="448" customFormat="true" ht="12.75" hidden="true" customHeight="true" outlineLevel="0" collapsed="false">
      <c r="A86" s="493"/>
      <c r="B86" s="468"/>
      <c r="C86" s="469"/>
      <c r="D86" s="468"/>
      <c r="E86" s="469"/>
      <c r="F86" s="468"/>
      <c r="G86" s="469"/>
      <c r="H86" s="470"/>
      <c r="I86" s="471"/>
      <c r="J86" s="469"/>
      <c r="K86" s="471"/>
      <c r="L86" s="469"/>
      <c r="M86" s="471"/>
    </row>
    <row r="87" s="448" customFormat="true" ht="12.75" hidden="true" customHeight="true" outlineLevel="0" collapsed="false">
      <c r="A87" s="495"/>
      <c r="B87" s="468"/>
      <c r="C87" s="469"/>
      <c r="D87" s="468"/>
      <c r="E87" s="469"/>
      <c r="F87" s="468"/>
      <c r="G87" s="469"/>
      <c r="H87" s="470"/>
      <c r="I87" s="471"/>
      <c r="J87" s="469"/>
      <c r="K87" s="468"/>
      <c r="L87" s="469"/>
      <c r="M87" s="468"/>
    </row>
    <row r="88" s="448" customFormat="true" ht="12.75" hidden="true" customHeight="true" outlineLevel="0" collapsed="false">
      <c r="A88" s="493"/>
      <c r="B88" s="468"/>
      <c r="C88" s="469"/>
      <c r="D88" s="468"/>
      <c r="E88" s="469"/>
      <c r="F88" s="468"/>
      <c r="G88" s="469"/>
      <c r="H88" s="470"/>
      <c r="I88" s="471"/>
      <c r="J88" s="469"/>
      <c r="K88" s="471"/>
      <c r="L88" s="469"/>
      <c r="M88" s="471"/>
    </row>
    <row r="89" s="448" customFormat="true" ht="12.75" hidden="true" customHeight="true" outlineLevel="0" collapsed="false">
      <c r="A89" s="493"/>
      <c r="B89" s="468"/>
      <c r="C89" s="469"/>
      <c r="D89" s="468"/>
      <c r="E89" s="469"/>
      <c r="F89" s="468"/>
      <c r="G89" s="469"/>
      <c r="H89" s="470"/>
      <c r="I89" s="471"/>
      <c r="J89" s="469"/>
      <c r="K89" s="471"/>
      <c r="L89" s="469"/>
      <c r="M89" s="471"/>
    </row>
    <row r="90" s="448" customFormat="true" ht="12.75" hidden="true" customHeight="true" outlineLevel="0" collapsed="false">
      <c r="A90" s="493"/>
      <c r="B90" s="468"/>
      <c r="C90" s="469"/>
      <c r="D90" s="468"/>
      <c r="E90" s="469"/>
      <c r="F90" s="468"/>
      <c r="G90" s="469"/>
      <c r="H90" s="470"/>
      <c r="I90" s="471"/>
      <c r="J90" s="469"/>
      <c r="K90" s="471"/>
      <c r="L90" s="469"/>
      <c r="M90" s="471"/>
    </row>
    <row r="91" s="448" customFormat="true" ht="12.75" hidden="true" customHeight="true" outlineLevel="0" collapsed="false">
      <c r="A91" s="495"/>
      <c r="B91" s="468"/>
      <c r="C91" s="469"/>
      <c r="D91" s="468"/>
      <c r="E91" s="469"/>
      <c r="F91" s="468"/>
      <c r="G91" s="469"/>
      <c r="H91" s="470"/>
      <c r="I91" s="471"/>
      <c r="J91" s="469"/>
      <c r="K91" s="468"/>
      <c r="L91" s="469"/>
      <c r="M91" s="468"/>
    </row>
    <row r="92" s="448" customFormat="true" ht="12.75" hidden="true" customHeight="true" outlineLevel="0" collapsed="false">
      <c r="A92" s="493"/>
      <c r="B92" s="468"/>
      <c r="C92" s="469"/>
      <c r="D92" s="468"/>
      <c r="E92" s="469"/>
      <c r="F92" s="468"/>
      <c r="G92" s="469"/>
      <c r="H92" s="470"/>
      <c r="I92" s="471"/>
      <c r="J92" s="469"/>
      <c r="K92" s="471"/>
      <c r="L92" s="469"/>
      <c r="M92" s="471"/>
    </row>
    <row r="93" s="448" customFormat="true" ht="12.75" hidden="true" customHeight="true" outlineLevel="0" collapsed="false">
      <c r="A93" s="493"/>
      <c r="B93" s="468"/>
      <c r="C93" s="469"/>
      <c r="D93" s="468"/>
      <c r="E93" s="469"/>
      <c r="F93" s="468"/>
      <c r="G93" s="469"/>
      <c r="H93" s="470"/>
      <c r="I93" s="471"/>
      <c r="J93" s="469"/>
      <c r="K93" s="471"/>
      <c r="L93" s="469"/>
      <c r="M93" s="471"/>
    </row>
    <row r="94" s="448" customFormat="true" ht="12.75" hidden="true" customHeight="true" outlineLevel="0" collapsed="false">
      <c r="A94" s="493"/>
      <c r="B94" s="468"/>
      <c r="C94" s="469"/>
      <c r="D94" s="468"/>
      <c r="E94" s="469"/>
      <c r="F94" s="468"/>
      <c r="G94" s="469"/>
      <c r="H94" s="470"/>
      <c r="I94" s="471"/>
      <c r="J94" s="469"/>
      <c r="K94" s="471"/>
      <c r="L94" s="469"/>
      <c r="M94" s="471"/>
    </row>
    <row r="95" s="448" customFormat="true" ht="12.75" hidden="true" customHeight="true" outlineLevel="0" collapsed="false">
      <c r="A95" s="493"/>
      <c r="B95" s="468"/>
      <c r="C95" s="469"/>
      <c r="D95" s="468"/>
      <c r="E95" s="469"/>
      <c r="F95" s="468"/>
      <c r="G95" s="469"/>
      <c r="H95" s="470"/>
      <c r="I95" s="471"/>
      <c r="J95" s="469"/>
      <c r="K95" s="471"/>
      <c r="L95" s="469"/>
      <c r="M95" s="471"/>
    </row>
    <row r="96" s="448" customFormat="true" ht="12.75" hidden="true" customHeight="true" outlineLevel="0" collapsed="false">
      <c r="A96" s="495"/>
      <c r="B96" s="468"/>
      <c r="C96" s="469"/>
      <c r="D96" s="468"/>
      <c r="E96" s="469"/>
      <c r="F96" s="468"/>
      <c r="G96" s="469"/>
      <c r="H96" s="470"/>
      <c r="I96" s="471"/>
      <c r="J96" s="469"/>
      <c r="K96" s="468"/>
      <c r="L96" s="469"/>
      <c r="M96" s="468"/>
    </row>
    <row r="97" s="448" customFormat="true" ht="12.75" hidden="true" customHeight="true" outlineLevel="0" collapsed="false">
      <c r="A97" s="493"/>
      <c r="B97" s="468"/>
      <c r="C97" s="469"/>
      <c r="D97" s="468"/>
      <c r="E97" s="469"/>
      <c r="F97" s="468"/>
      <c r="G97" s="469"/>
      <c r="H97" s="470"/>
      <c r="I97" s="471"/>
      <c r="J97" s="469"/>
      <c r="K97" s="471"/>
      <c r="L97" s="469"/>
      <c r="M97" s="471"/>
    </row>
    <row r="98" s="448" customFormat="true" ht="12.75" hidden="true" customHeight="true" outlineLevel="0" collapsed="false">
      <c r="A98" s="493"/>
      <c r="B98" s="468"/>
      <c r="C98" s="469"/>
      <c r="D98" s="468"/>
      <c r="E98" s="469"/>
      <c r="F98" s="468"/>
      <c r="G98" s="469"/>
      <c r="H98" s="470"/>
      <c r="I98" s="471"/>
      <c r="J98" s="469"/>
      <c r="K98" s="471"/>
      <c r="L98" s="469"/>
      <c r="M98" s="471"/>
    </row>
    <row r="99" s="448" customFormat="true" ht="12.75" hidden="true" customHeight="true" outlineLevel="0" collapsed="false">
      <c r="A99" s="493"/>
      <c r="B99" s="468"/>
      <c r="C99" s="469"/>
      <c r="D99" s="468"/>
      <c r="E99" s="469"/>
      <c r="F99" s="468"/>
      <c r="G99" s="469"/>
      <c r="H99" s="470"/>
      <c r="I99" s="471"/>
      <c r="J99" s="469"/>
      <c r="K99" s="471"/>
      <c r="L99" s="469"/>
      <c r="M99" s="471"/>
    </row>
    <row r="100" s="448" customFormat="true" ht="12.75" hidden="true" customHeight="true" outlineLevel="0" collapsed="false">
      <c r="A100" s="493"/>
      <c r="B100" s="468"/>
      <c r="C100" s="469"/>
      <c r="D100" s="468"/>
      <c r="E100" s="469"/>
      <c r="F100" s="468"/>
      <c r="G100" s="469"/>
      <c r="H100" s="470"/>
      <c r="I100" s="471"/>
      <c r="J100" s="469"/>
      <c r="K100" s="471"/>
      <c r="L100" s="469"/>
      <c r="M100" s="471"/>
    </row>
    <row r="101" s="448" customFormat="true" ht="12.75" hidden="true" customHeight="true" outlineLevel="0" collapsed="false">
      <c r="A101" s="493"/>
      <c r="B101" s="468"/>
      <c r="C101" s="469"/>
      <c r="D101" s="468"/>
      <c r="E101" s="469"/>
      <c r="F101" s="468"/>
      <c r="G101" s="469"/>
      <c r="H101" s="470"/>
      <c r="I101" s="471"/>
      <c r="J101" s="469"/>
      <c r="K101" s="471"/>
      <c r="L101" s="469"/>
      <c r="M101" s="471"/>
    </row>
    <row r="102" s="448" customFormat="true" ht="12.75" hidden="true" customHeight="true" outlineLevel="0" collapsed="false">
      <c r="A102" s="493"/>
      <c r="B102" s="468"/>
      <c r="C102" s="469"/>
      <c r="D102" s="468"/>
      <c r="E102" s="469"/>
      <c r="F102" s="468"/>
      <c r="G102" s="469"/>
      <c r="H102" s="470"/>
      <c r="I102" s="471"/>
      <c r="J102" s="469"/>
      <c r="K102" s="471"/>
      <c r="L102" s="469"/>
      <c r="M102" s="471"/>
    </row>
    <row r="103" s="448" customFormat="true" ht="12.75" hidden="true" customHeight="true" outlineLevel="0" collapsed="false">
      <c r="A103" s="495"/>
      <c r="B103" s="468"/>
      <c r="C103" s="469"/>
      <c r="D103" s="468"/>
      <c r="E103" s="469"/>
      <c r="F103" s="468"/>
      <c r="G103" s="469"/>
      <c r="H103" s="470"/>
      <c r="I103" s="471"/>
      <c r="J103" s="469"/>
      <c r="K103" s="468"/>
      <c r="L103" s="469"/>
      <c r="M103" s="468"/>
    </row>
    <row r="104" s="448" customFormat="true" ht="12.75" hidden="true" customHeight="true" outlineLevel="0" collapsed="false">
      <c r="A104" s="495"/>
      <c r="B104" s="468"/>
      <c r="C104" s="469"/>
      <c r="D104" s="468"/>
      <c r="E104" s="469"/>
      <c r="F104" s="468"/>
      <c r="G104" s="469"/>
      <c r="H104" s="470"/>
      <c r="I104" s="471"/>
      <c r="J104" s="469"/>
      <c r="K104" s="471"/>
      <c r="L104" s="469"/>
      <c r="M104" s="471"/>
    </row>
    <row r="105" s="448" customFormat="true" ht="12.75" hidden="true" customHeight="true" outlineLevel="0" collapsed="false">
      <c r="A105" s="495"/>
      <c r="B105" s="468"/>
      <c r="C105" s="469"/>
      <c r="D105" s="468"/>
      <c r="E105" s="469"/>
      <c r="F105" s="468"/>
      <c r="G105" s="469"/>
      <c r="H105" s="470"/>
      <c r="I105" s="471"/>
      <c r="J105" s="469"/>
      <c r="K105" s="471"/>
      <c r="L105" s="469"/>
      <c r="M105" s="471"/>
    </row>
    <row r="106" s="448" customFormat="true" ht="12.75" hidden="true" customHeight="true" outlineLevel="0" collapsed="false">
      <c r="A106" s="452"/>
      <c r="B106" s="468"/>
      <c r="C106" s="469"/>
      <c r="D106" s="468"/>
      <c r="E106" s="469"/>
      <c r="F106" s="468"/>
      <c r="G106" s="469"/>
      <c r="H106" s="470"/>
      <c r="I106" s="471"/>
      <c r="J106" s="469"/>
      <c r="K106" s="471"/>
      <c r="L106" s="469"/>
      <c r="M106" s="471"/>
    </row>
    <row r="107" s="448" customFormat="true" ht="12.75" hidden="true" customHeight="true" outlineLevel="0" collapsed="false">
      <c r="A107" s="493"/>
      <c r="B107" s="468"/>
      <c r="C107" s="469"/>
      <c r="D107" s="468"/>
      <c r="E107" s="469"/>
      <c r="F107" s="468"/>
      <c r="G107" s="469"/>
      <c r="H107" s="470"/>
      <c r="I107" s="471"/>
      <c r="J107" s="469"/>
      <c r="K107" s="471"/>
      <c r="L107" s="469"/>
      <c r="M107" s="471"/>
    </row>
    <row r="108" s="448" customFormat="true" ht="12.75" hidden="true" customHeight="true" outlineLevel="0" collapsed="false">
      <c r="A108" s="452"/>
      <c r="B108" s="468"/>
      <c r="C108" s="469"/>
      <c r="D108" s="468"/>
      <c r="E108" s="469"/>
      <c r="F108" s="468"/>
      <c r="G108" s="469"/>
      <c r="H108" s="470"/>
      <c r="I108" s="471"/>
      <c r="J108" s="472"/>
      <c r="K108" s="471"/>
      <c r="L108" s="472"/>
      <c r="M108" s="471"/>
    </row>
    <row r="109" s="448" customFormat="true" ht="12.75" hidden="true" customHeight="true" outlineLevel="0" collapsed="false">
      <c r="A109" s="496"/>
      <c r="B109" s="468"/>
      <c r="C109" s="469"/>
      <c r="D109" s="468"/>
      <c r="E109" s="469"/>
      <c r="F109" s="468"/>
      <c r="G109" s="469"/>
      <c r="H109" s="470"/>
      <c r="I109" s="471"/>
      <c r="J109" s="472"/>
      <c r="K109" s="471"/>
      <c r="L109" s="472"/>
      <c r="M109" s="471"/>
    </row>
    <row r="110" s="448" customFormat="true" ht="12.75" hidden="true" customHeight="true" outlineLevel="0" collapsed="false">
      <c r="A110" s="498"/>
      <c r="B110" s="487"/>
      <c r="C110" s="488"/>
      <c r="D110" s="487"/>
      <c r="E110" s="488"/>
      <c r="F110" s="487"/>
      <c r="G110" s="488"/>
      <c r="H110" s="489"/>
      <c r="I110" s="487"/>
      <c r="J110" s="488"/>
      <c r="K110" s="487"/>
      <c r="L110" s="488"/>
      <c r="M110" s="487"/>
    </row>
    <row r="111" s="448" customFormat="true" ht="12.75" hidden="true" customHeight="true" outlineLevel="0" collapsed="false">
      <c r="A111" s="491"/>
      <c r="B111" s="491"/>
      <c r="C111" s="491"/>
      <c r="D111" s="491"/>
      <c r="E111" s="491"/>
      <c r="F111" s="491"/>
      <c r="G111" s="491"/>
      <c r="H111" s="491"/>
      <c r="I111" s="491"/>
      <c r="J111" s="491"/>
      <c r="K111" s="491"/>
      <c r="L111" s="491"/>
      <c r="M111" s="491"/>
    </row>
    <row r="112" s="448" customFormat="true" ht="12.75" hidden="true" customHeight="true" outlineLevel="0" collapsed="false">
      <c r="A112" s="452"/>
      <c r="B112" s="452"/>
      <c r="C112" s="452"/>
      <c r="D112" s="452"/>
      <c r="E112" s="452"/>
      <c r="F112" s="452"/>
      <c r="G112" s="452"/>
      <c r="H112" s="452"/>
      <c r="I112" s="452"/>
      <c r="J112" s="452"/>
      <c r="K112" s="452"/>
      <c r="L112" s="452"/>
      <c r="M112" s="452"/>
    </row>
    <row r="113" s="448" customFormat="true" ht="12.75" hidden="true" customHeight="true" outlineLevel="0" collapsed="false">
      <c r="A113" s="492"/>
      <c r="B113" s="468"/>
      <c r="C113" s="469"/>
      <c r="D113" s="468"/>
      <c r="E113" s="469"/>
      <c r="F113" s="468"/>
      <c r="G113" s="469"/>
      <c r="H113" s="470"/>
      <c r="I113" s="471"/>
      <c r="J113" s="469"/>
      <c r="K113" s="471"/>
      <c r="L113" s="469"/>
      <c r="M113" s="471"/>
    </row>
    <row r="114" s="448" customFormat="true" ht="12.75" hidden="true" customHeight="true" outlineLevel="0" collapsed="false">
      <c r="A114" s="493"/>
      <c r="B114" s="468"/>
      <c r="C114" s="469"/>
      <c r="D114" s="468"/>
      <c r="E114" s="469"/>
      <c r="F114" s="468"/>
      <c r="G114" s="469"/>
      <c r="H114" s="470"/>
      <c r="I114" s="471"/>
      <c r="J114" s="469"/>
      <c r="K114" s="471"/>
      <c r="L114" s="469"/>
      <c r="M114" s="471"/>
    </row>
    <row r="115" s="448" customFormat="true" ht="12.75" hidden="true" customHeight="true" outlineLevel="0" collapsed="false">
      <c r="A115" s="494"/>
      <c r="B115" s="468"/>
      <c r="C115" s="469"/>
      <c r="D115" s="468"/>
      <c r="E115" s="469"/>
      <c r="F115" s="468"/>
      <c r="G115" s="469"/>
      <c r="H115" s="470"/>
      <c r="I115" s="471"/>
      <c r="J115" s="469"/>
      <c r="K115" s="468"/>
      <c r="L115" s="469"/>
      <c r="M115" s="468"/>
    </row>
    <row r="116" s="448" customFormat="true" ht="12.75" hidden="true" customHeight="true" outlineLevel="0" collapsed="false">
      <c r="A116" s="452"/>
      <c r="B116" s="468"/>
      <c r="C116" s="469"/>
      <c r="D116" s="468"/>
      <c r="E116" s="469"/>
      <c r="F116" s="468"/>
      <c r="G116" s="469"/>
      <c r="H116" s="470"/>
      <c r="I116" s="471"/>
      <c r="J116" s="469"/>
      <c r="K116" s="471"/>
      <c r="L116" s="469"/>
      <c r="M116" s="471"/>
    </row>
    <row r="117" s="448" customFormat="true" ht="12.75" hidden="true" customHeight="true" outlineLevel="0" collapsed="false">
      <c r="A117" s="493"/>
      <c r="B117" s="468"/>
      <c r="C117" s="469"/>
      <c r="D117" s="468"/>
      <c r="E117" s="469"/>
      <c r="F117" s="468"/>
      <c r="G117" s="469"/>
      <c r="H117" s="470"/>
      <c r="I117" s="471"/>
      <c r="J117" s="469"/>
      <c r="K117" s="471"/>
      <c r="L117" s="469"/>
      <c r="M117" s="471"/>
    </row>
    <row r="118" s="448" customFormat="true" ht="12.75" hidden="true" customHeight="true" outlineLevel="0" collapsed="false">
      <c r="A118" s="493"/>
      <c r="B118" s="468"/>
      <c r="C118" s="469"/>
      <c r="D118" s="468"/>
      <c r="E118" s="469"/>
      <c r="F118" s="468"/>
      <c r="G118" s="469"/>
      <c r="H118" s="470"/>
      <c r="I118" s="471"/>
      <c r="J118" s="469"/>
      <c r="K118" s="471"/>
      <c r="L118" s="469"/>
      <c r="M118" s="471"/>
    </row>
    <row r="119" s="448" customFormat="true" ht="12.75" hidden="true" customHeight="true" outlineLevel="0" collapsed="false">
      <c r="A119" s="493"/>
      <c r="B119" s="468"/>
      <c r="C119" s="469"/>
      <c r="D119" s="468"/>
      <c r="E119" s="469"/>
      <c r="F119" s="468"/>
      <c r="G119" s="469"/>
      <c r="H119" s="470"/>
      <c r="I119" s="471"/>
      <c r="J119" s="469"/>
      <c r="K119" s="471"/>
      <c r="L119" s="469"/>
      <c r="M119" s="471"/>
    </row>
    <row r="120" s="448" customFormat="true" ht="12.75" hidden="true" customHeight="true" outlineLevel="0" collapsed="false">
      <c r="A120" s="495"/>
      <c r="B120" s="468"/>
      <c r="C120" s="469"/>
      <c r="D120" s="468"/>
      <c r="E120" s="469"/>
      <c r="F120" s="468"/>
      <c r="G120" s="469"/>
      <c r="H120" s="470"/>
      <c r="I120" s="471"/>
      <c r="J120" s="469"/>
      <c r="K120" s="468"/>
      <c r="L120" s="469"/>
      <c r="M120" s="468"/>
    </row>
    <row r="121" s="448" customFormat="true" ht="12.75" hidden="true" customHeight="true" outlineLevel="0" collapsed="false">
      <c r="A121" s="493"/>
      <c r="B121" s="468"/>
      <c r="C121" s="469"/>
      <c r="D121" s="468"/>
      <c r="E121" s="469"/>
      <c r="F121" s="468"/>
      <c r="G121" s="469"/>
      <c r="H121" s="470"/>
      <c r="I121" s="471"/>
      <c r="J121" s="469"/>
      <c r="K121" s="471"/>
      <c r="L121" s="469"/>
      <c r="M121" s="471"/>
    </row>
    <row r="122" s="448" customFormat="true" ht="12.75" hidden="true" customHeight="true" outlineLevel="0" collapsed="false">
      <c r="A122" s="493"/>
      <c r="B122" s="468"/>
      <c r="C122" s="469"/>
      <c r="D122" s="468"/>
      <c r="E122" s="469"/>
      <c r="F122" s="468"/>
      <c r="G122" s="469"/>
      <c r="H122" s="470"/>
      <c r="I122" s="471"/>
      <c r="J122" s="469"/>
      <c r="K122" s="471"/>
      <c r="L122" s="469"/>
      <c r="M122" s="471"/>
    </row>
    <row r="123" s="448" customFormat="true" ht="12.75" hidden="true" customHeight="true" outlineLevel="0" collapsed="false">
      <c r="A123" s="493"/>
      <c r="B123" s="468"/>
      <c r="C123" s="469"/>
      <c r="D123" s="468"/>
      <c r="E123" s="469"/>
      <c r="F123" s="468"/>
      <c r="G123" s="469"/>
      <c r="H123" s="470"/>
      <c r="I123" s="471"/>
      <c r="J123" s="469"/>
      <c r="K123" s="471"/>
      <c r="L123" s="469"/>
      <c r="M123" s="471"/>
    </row>
    <row r="124" s="448" customFormat="true" ht="12.75" hidden="true" customHeight="true" outlineLevel="0" collapsed="false">
      <c r="A124" s="495"/>
      <c r="B124" s="468"/>
      <c r="C124" s="469"/>
      <c r="D124" s="468"/>
      <c r="E124" s="469"/>
      <c r="F124" s="468"/>
      <c r="G124" s="469"/>
      <c r="H124" s="470"/>
      <c r="I124" s="471"/>
      <c r="J124" s="469"/>
      <c r="K124" s="468"/>
      <c r="L124" s="469"/>
      <c r="M124" s="468"/>
    </row>
    <row r="125" s="448" customFormat="true" ht="12.75" hidden="true" customHeight="true" outlineLevel="0" collapsed="false">
      <c r="A125" s="493"/>
      <c r="B125" s="468"/>
      <c r="C125" s="469"/>
      <c r="D125" s="468"/>
      <c r="E125" s="469"/>
      <c r="F125" s="468"/>
      <c r="G125" s="469"/>
      <c r="H125" s="470"/>
      <c r="I125" s="471"/>
      <c r="J125" s="469"/>
      <c r="K125" s="471"/>
      <c r="L125" s="469"/>
      <c r="M125" s="471"/>
    </row>
    <row r="126" s="448" customFormat="true" ht="12.75" hidden="true" customHeight="true" outlineLevel="0" collapsed="false">
      <c r="A126" s="493"/>
      <c r="B126" s="468"/>
      <c r="C126" s="469"/>
      <c r="D126" s="468"/>
      <c r="E126" s="469"/>
      <c r="F126" s="468"/>
      <c r="G126" s="469"/>
      <c r="H126" s="470"/>
      <c r="I126" s="471"/>
      <c r="J126" s="469"/>
      <c r="K126" s="471"/>
      <c r="L126" s="469"/>
      <c r="M126" s="471"/>
    </row>
    <row r="127" s="448" customFormat="true" ht="12.75" hidden="true" customHeight="true" outlineLevel="0" collapsed="false">
      <c r="A127" s="493"/>
      <c r="B127" s="468"/>
      <c r="C127" s="469"/>
      <c r="D127" s="468"/>
      <c r="E127" s="469"/>
      <c r="F127" s="468"/>
      <c r="G127" s="469"/>
      <c r="H127" s="470"/>
      <c r="I127" s="471"/>
      <c r="J127" s="469"/>
      <c r="K127" s="471"/>
      <c r="L127" s="469"/>
      <c r="M127" s="471"/>
    </row>
    <row r="128" s="448" customFormat="true" ht="12.75" hidden="true" customHeight="true" outlineLevel="0" collapsed="false">
      <c r="A128" s="493"/>
      <c r="B128" s="468"/>
      <c r="C128" s="469"/>
      <c r="D128" s="468"/>
      <c r="E128" s="469"/>
      <c r="F128" s="468"/>
      <c r="G128" s="469"/>
      <c r="H128" s="470"/>
      <c r="I128" s="471"/>
      <c r="J128" s="469"/>
      <c r="K128" s="471"/>
      <c r="L128" s="469"/>
      <c r="M128" s="471"/>
    </row>
    <row r="129" s="448" customFormat="true" ht="12.75" hidden="true" customHeight="true" outlineLevel="0" collapsed="false">
      <c r="A129" s="495"/>
      <c r="B129" s="468"/>
      <c r="C129" s="469"/>
      <c r="D129" s="468"/>
      <c r="E129" s="469"/>
      <c r="F129" s="468"/>
      <c r="G129" s="469"/>
      <c r="H129" s="470"/>
      <c r="I129" s="471"/>
      <c r="J129" s="469"/>
      <c r="K129" s="468"/>
      <c r="L129" s="469"/>
      <c r="M129" s="468"/>
    </row>
    <row r="130" s="448" customFormat="true" ht="12.75" hidden="true" customHeight="true" outlineLevel="0" collapsed="false">
      <c r="A130" s="493"/>
      <c r="B130" s="468"/>
      <c r="C130" s="469"/>
      <c r="D130" s="468"/>
      <c r="E130" s="469"/>
      <c r="F130" s="468"/>
      <c r="G130" s="469"/>
      <c r="H130" s="470"/>
      <c r="I130" s="471"/>
      <c r="J130" s="469"/>
      <c r="K130" s="471"/>
      <c r="L130" s="469"/>
      <c r="M130" s="471"/>
    </row>
    <row r="131" s="448" customFormat="true" ht="12.75" hidden="true" customHeight="true" outlineLevel="0" collapsed="false">
      <c r="A131" s="493"/>
      <c r="B131" s="468"/>
      <c r="C131" s="469"/>
      <c r="D131" s="468"/>
      <c r="E131" s="469"/>
      <c r="F131" s="468"/>
      <c r="G131" s="469"/>
      <c r="H131" s="470"/>
      <c r="I131" s="471"/>
      <c r="J131" s="469"/>
      <c r="K131" s="471"/>
      <c r="L131" s="469"/>
      <c r="M131" s="471"/>
    </row>
    <row r="132" s="448" customFormat="true" ht="12.75" hidden="true" customHeight="true" outlineLevel="0" collapsed="false">
      <c r="A132" s="493"/>
      <c r="B132" s="468"/>
      <c r="C132" s="469"/>
      <c r="D132" s="468"/>
      <c r="E132" s="469"/>
      <c r="F132" s="468"/>
      <c r="G132" s="469"/>
      <c r="H132" s="470"/>
      <c r="I132" s="471"/>
      <c r="J132" s="469"/>
      <c r="K132" s="471"/>
      <c r="L132" s="469"/>
      <c r="M132" s="471"/>
    </row>
    <row r="133" s="448" customFormat="true" ht="12.75" hidden="true" customHeight="true" outlineLevel="0" collapsed="false">
      <c r="A133" s="493"/>
      <c r="B133" s="468"/>
      <c r="C133" s="469"/>
      <c r="D133" s="468"/>
      <c r="E133" s="469"/>
      <c r="F133" s="468"/>
      <c r="G133" s="469"/>
      <c r="H133" s="470"/>
      <c r="I133" s="471"/>
      <c r="J133" s="469"/>
      <c r="K133" s="471"/>
      <c r="L133" s="469"/>
      <c r="M133" s="471"/>
    </row>
    <row r="134" s="448" customFormat="true" ht="12.75" hidden="true" customHeight="true" outlineLevel="0" collapsed="false">
      <c r="A134" s="493"/>
      <c r="B134" s="468"/>
      <c r="C134" s="469"/>
      <c r="D134" s="468"/>
      <c r="E134" s="469"/>
      <c r="F134" s="468"/>
      <c r="G134" s="469"/>
      <c r="H134" s="470"/>
      <c r="I134" s="471"/>
      <c r="J134" s="469"/>
      <c r="K134" s="471"/>
      <c r="L134" s="469"/>
      <c r="M134" s="471"/>
    </row>
    <row r="135" s="448" customFormat="true" ht="12.75" hidden="true" customHeight="true" outlineLevel="0" collapsed="false">
      <c r="A135" s="493"/>
      <c r="B135" s="468"/>
      <c r="C135" s="469"/>
      <c r="D135" s="468"/>
      <c r="E135" s="469"/>
      <c r="F135" s="468"/>
      <c r="G135" s="469"/>
      <c r="H135" s="470"/>
      <c r="I135" s="471"/>
      <c r="J135" s="469"/>
      <c r="K135" s="471"/>
      <c r="L135" s="469"/>
      <c r="M135" s="471"/>
    </row>
    <row r="136" s="448" customFormat="true" ht="12.75" hidden="true" customHeight="true" outlineLevel="0" collapsed="false">
      <c r="A136" s="495"/>
      <c r="B136" s="468"/>
      <c r="C136" s="469"/>
      <c r="D136" s="468"/>
      <c r="E136" s="469"/>
      <c r="F136" s="468"/>
      <c r="G136" s="469"/>
      <c r="H136" s="470"/>
      <c r="I136" s="471"/>
      <c r="J136" s="469"/>
      <c r="K136" s="468"/>
      <c r="L136" s="469"/>
      <c r="M136" s="468"/>
    </row>
    <row r="137" s="448" customFormat="true" ht="12.75" hidden="true" customHeight="true" outlineLevel="0" collapsed="false">
      <c r="A137" s="452"/>
      <c r="B137" s="468"/>
      <c r="C137" s="469"/>
      <c r="D137" s="468"/>
      <c r="E137" s="469"/>
      <c r="F137" s="468"/>
      <c r="G137" s="469"/>
      <c r="H137" s="470"/>
      <c r="I137" s="471"/>
      <c r="J137" s="469"/>
      <c r="K137" s="471"/>
      <c r="L137" s="469"/>
      <c r="M137" s="471"/>
    </row>
    <row r="138" s="448" customFormat="true" ht="12.75" hidden="true" customHeight="true" outlineLevel="0" collapsed="false">
      <c r="A138" s="495"/>
      <c r="B138" s="468"/>
      <c r="C138" s="469"/>
      <c r="D138" s="468"/>
      <c r="E138" s="469"/>
      <c r="F138" s="468"/>
      <c r="G138" s="469"/>
      <c r="H138" s="470"/>
      <c r="I138" s="471"/>
      <c r="J138" s="469"/>
      <c r="K138" s="471"/>
      <c r="L138" s="469"/>
      <c r="M138" s="471"/>
    </row>
    <row r="139" s="448" customFormat="true" ht="12.75" hidden="true" customHeight="true" outlineLevel="0" collapsed="false">
      <c r="A139" s="452"/>
      <c r="B139" s="468"/>
      <c r="C139" s="469"/>
      <c r="D139" s="468"/>
      <c r="E139" s="469"/>
      <c r="F139" s="468"/>
      <c r="G139" s="469"/>
      <c r="H139" s="470"/>
      <c r="I139" s="471"/>
      <c r="J139" s="469"/>
      <c r="K139" s="471"/>
      <c r="L139" s="469"/>
      <c r="M139" s="471"/>
    </row>
    <row r="140" s="448" customFormat="true" ht="12.75" hidden="true" customHeight="true" outlineLevel="0" collapsed="false">
      <c r="A140" s="493"/>
      <c r="B140" s="468"/>
      <c r="C140" s="469"/>
      <c r="D140" s="468"/>
      <c r="E140" s="469"/>
      <c r="F140" s="468"/>
      <c r="G140" s="469"/>
      <c r="H140" s="470"/>
      <c r="I140" s="471"/>
      <c r="J140" s="469"/>
      <c r="K140" s="471"/>
      <c r="L140" s="469"/>
      <c r="M140" s="471"/>
    </row>
    <row r="141" s="448" customFormat="true" ht="12.75" hidden="true" customHeight="true" outlineLevel="0" collapsed="false">
      <c r="A141" s="452"/>
      <c r="B141" s="468"/>
      <c r="C141" s="469"/>
      <c r="D141" s="468"/>
      <c r="E141" s="469"/>
      <c r="F141" s="468"/>
      <c r="G141" s="469"/>
      <c r="H141" s="470"/>
      <c r="I141" s="471"/>
      <c r="J141" s="472"/>
      <c r="K141" s="471"/>
      <c r="L141" s="472"/>
      <c r="M141" s="471"/>
    </row>
    <row r="142" s="448" customFormat="true" ht="12.75" hidden="true" customHeight="true" outlineLevel="0" collapsed="false">
      <c r="A142" s="496"/>
      <c r="B142" s="468"/>
      <c r="C142" s="469"/>
      <c r="D142" s="468"/>
      <c r="E142" s="469"/>
      <c r="F142" s="468"/>
      <c r="G142" s="469"/>
      <c r="H142" s="470"/>
      <c r="I142" s="471"/>
      <c r="J142" s="472"/>
      <c r="K142" s="471"/>
      <c r="L142" s="472"/>
      <c r="M142" s="471"/>
    </row>
    <row r="143" s="448" customFormat="true" ht="12.75" hidden="true" customHeight="true" outlineLevel="0" collapsed="false">
      <c r="A143" s="452"/>
      <c r="B143" s="452"/>
      <c r="C143" s="452"/>
      <c r="D143" s="468"/>
      <c r="E143" s="452"/>
      <c r="F143" s="452"/>
      <c r="G143" s="452"/>
      <c r="H143" s="484"/>
      <c r="I143" s="485"/>
      <c r="J143" s="485"/>
      <c r="K143" s="485"/>
      <c r="L143" s="485"/>
      <c r="M143" s="485"/>
    </row>
    <row r="144" s="448" customFormat="true" ht="12.75" hidden="true" customHeight="true" outlineLevel="0" collapsed="false">
      <c r="A144" s="491"/>
      <c r="B144" s="491"/>
      <c r="C144" s="491"/>
      <c r="D144" s="491"/>
      <c r="E144" s="491"/>
      <c r="F144" s="491"/>
      <c r="G144" s="491"/>
      <c r="H144" s="491"/>
      <c r="I144" s="491"/>
      <c r="J144" s="491"/>
      <c r="K144" s="491"/>
      <c r="L144" s="491"/>
      <c r="M144" s="491"/>
    </row>
    <row r="145" s="448" customFormat="true" ht="12.75" hidden="true" customHeight="true" outlineLevel="0" collapsed="false">
      <c r="A145" s="452"/>
      <c r="B145" s="452"/>
      <c r="C145" s="452"/>
      <c r="D145" s="452"/>
      <c r="E145" s="452"/>
      <c r="F145" s="452"/>
      <c r="G145" s="452"/>
      <c r="H145" s="452"/>
      <c r="I145" s="452"/>
      <c r="J145" s="452"/>
      <c r="K145" s="452"/>
      <c r="L145" s="452"/>
      <c r="M145" s="452"/>
    </row>
    <row r="146" s="448" customFormat="true" ht="12.75" hidden="true" customHeight="true" outlineLevel="0" collapsed="false">
      <c r="A146" s="492"/>
      <c r="B146" s="468"/>
      <c r="C146" s="469"/>
      <c r="D146" s="468"/>
      <c r="E146" s="469"/>
      <c r="F146" s="468"/>
      <c r="G146" s="469"/>
      <c r="H146" s="470"/>
      <c r="I146" s="471"/>
      <c r="J146" s="469"/>
      <c r="K146" s="471"/>
      <c r="L146" s="469"/>
      <c r="M146" s="471"/>
    </row>
    <row r="147" s="448" customFormat="true" ht="12.75" hidden="true" customHeight="true" outlineLevel="0" collapsed="false">
      <c r="A147" s="493"/>
      <c r="B147" s="468"/>
      <c r="C147" s="469"/>
      <c r="D147" s="468"/>
      <c r="E147" s="469"/>
      <c r="F147" s="468"/>
      <c r="G147" s="469"/>
      <c r="H147" s="470"/>
      <c r="I147" s="471"/>
      <c r="J147" s="469"/>
      <c r="K147" s="471"/>
      <c r="L147" s="469"/>
      <c r="M147" s="471"/>
    </row>
    <row r="148" s="448" customFormat="true" ht="12.75" hidden="true" customHeight="true" outlineLevel="0" collapsed="false">
      <c r="A148" s="494"/>
      <c r="B148" s="468"/>
      <c r="C148" s="469"/>
      <c r="D148" s="468"/>
      <c r="E148" s="469"/>
      <c r="F148" s="468"/>
      <c r="G148" s="469"/>
      <c r="H148" s="470"/>
      <c r="I148" s="471"/>
      <c r="J148" s="469"/>
      <c r="K148" s="468"/>
      <c r="L148" s="469"/>
      <c r="M148" s="468"/>
    </row>
    <row r="149" s="448" customFormat="true" ht="12.75" hidden="true" customHeight="true" outlineLevel="0" collapsed="false">
      <c r="A149" s="452"/>
      <c r="B149" s="468"/>
      <c r="C149" s="469"/>
      <c r="D149" s="468"/>
      <c r="E149" s="469"/>
      <c r="F149" s="468"/>
      <c r="G149" s="469"/>
      <c r="H149" s="470"/>
      <c r="I149" s="471"/>
      <c r="J149" s="469"/>
      <c r="K149" s="471"/>
      <c r="L149" s="469"/>
      <c r="M149" s="471"/>
    </row>
    <row r="150" s="448" customFormat="true" ht="12.75" hidden="true" customHeight="true" outlineLevel="0" collapsed="false">
      <c r="A150" s="493"/>
      <c r="B150" s="468"/>
      <c r="C150" s="469"/>
      <c r="D150" s="468"/>
      <c r="E150" s="469"/>
      <c r="F150" s="468"/>
      <c r="G150" s="469"/>
      <c r="H150" s="470"/>
      <c r="I150" s="471"/>
      <c r="J150" s="469"/>
      <c r="K150" s="471"/>
      <c r="L150" s="469"/>
      <c r="M150" s="471"/>
    </row>
    <row r="151" s="448" customFormat="true" ht="12.75" hidden="true" customHeight="true" outlineLevel="0" collapsed="false">
      <c r="A151" s="493"/>
      <c r="B151" s="468"/>
      <c r="C151" s="469"/>
      <c r="D151" s="468"/>
      <c r="E151" s="469"/>
      <c r="F151" s="468"/>
      <c r="G151" s="469"/>
      <c r="H151" s="470"/>
      <c r="I151" s="471"/>
      <c r="J151" s="469"/>
      <c r="K151" s="471"/>
      <c r="L151" s="469"/>
      <c r="M151" s="471"/>
    </row>
    <row r="152" s="448" customFormat="true" ht="12.75" hidden="true" customHeight="true" outlineLevel="0" collapsed="false">
      <c r="A152" s="493"/>
      <c r="B152" s="468"/>
      <c r="C152" s="469"/>
      <c r="D152" s="468"/>
      <c r="E152" s="469"/>
      <c r="F152" s="468"/>
      <c r="G152" s="469"/>
      <c r="H152" s="470"/>
      <c r="I152" s="471"/>
      <c r="J152" s="469"/>
      <c r="K152" s="471"/>
      <c r="L152" s="469"/>
      <c r="M152" s="471"/>
    </row>
    <row r="153" s="448" customFormat="true" ht="12.75" hidden="true" customHeight="true" outlineLevel="0" collapsed="false">
      <c r="A153" s="495"/>
      <c r="B153" s="468"/>
      <c r="C153" s="469"/>
      <c r="D153" s="468"/>
      <c r="E153" s="469"/>
      <c r="F153" s="468"/>
      <c r="G153" s="469"/>
      <c r="H153" s="470"/>
      <c r="I153" s="471"/>
      <c r="J153" s="469"/>
      <c r="K153" s="468"/>
      <c r="L153" s="469"/>
      <c r="M153" s="468"/>
    </row>
    <row r="154" s="448" customFormat="true" ht="12.75" hidden="true" customHeight="true" outlineLevel="0" collapsed="false">
      <c r="A154" s="493"/>
      <c r="B154" s="468"/>
      <c r="C154" s="469"/>
      <c r="D154" s="468"/>
      <c r="E154" s="469"/>
      <c r="F154" s="468"/>
      <c r="G154" s="469"/>
      <c r="H154" s="470"/>
      <c r="I154" s="471"/>
      <c r="J154" s="469"/>
      <c r="K154" s="471"/>
      <c r="L154" s="469"/>
      <c r="M154" s="471"/>
    </row>
    <row r="155" s="448" customFormat="true" ht="12.75" hidden="true" customHeight="true" outlineLevel="0" collapsed="false">
      <c r="A155" s="493"/>
      <c r="B155" s="468"/>
      <c r="C155" s="469"/>
      <c r="D155" s="468"/>
      <c r="E155" s="469"/>
      <c r="F155" s="468"/>
      <c r="G155" s="469"/>
      <c r="H155" s="470"/>
      <c r="I155" s="471"/>
      <c r="J155" s="469"/>
      <c r="K155" s="471"/>
      <c r="L155" s="469"/>
      <c r="M155" s="471"/>
    </row>
    <row r="156" s="448" customFormat="true" ht="12.75" hidden="true" customHeight="true" outlineLevel="0" collapsed="false">
      <c r="A156" s="493"/>
      <c r="B156" s="468"/>
      <c r="C156" s="469"/>
      <c r="D156" s="468"/>
      <c r="E156" s="469"/>
      <c r="F156" s="468"/>
      <c r="G156" s="469"/>
      <c r="H156" s="470"/>
      <c r="I156" s="471"/>
      <c r="J156" s="469"/>
      <c r="K156" s="471"/>
      <c r="L156" s="469"/>
      <c r="M156" s="471"/>
    </row>
    <row r="157" s="448" customFormat="true" ht="12.75" hidden="true" customHeight="true" outlineLevel="0" collapsed="false">
      <c r="A157" s="495"/>
      <c r="B157" s="468"/>
      <c r="C157" s="469"/>
      <c r="D157" s="468"/>
      <c r="E157" s="469"/>
      <c r="F157" s="468"/>
      <c r="G157" s="469"/>
      <c r="H157" s="470"/>
      <c r="I157" s="471"/>
      <c r="J157" s="469"/>
      <c r="K157" s="468"/>
      <c r="L157" s="469"/>
      <c r="M157" s="468"/>
    </row>
    <row r="158" s="448" customFormat="true" ht="12.75" hidden="true" customHeight="true" outlineLevel="0" collapsed="false">
      <c r="A158" s="493"/>
      <c r="B158" s="468"/>
      <c r="C158" s="469"/>
      <c r="D158" s="468"/>
      <c r="E158" s="469"/>
      <c r="F158" s="468"/>
      <c r="G158" s="469"/>
      <c r="H158" s="470"/>
      <c r="I158" s="471"/>
      <c r="J158" s="469"/>
      <c r="K158" s="471"/>
      <c r="L158" s="469"/>
      <c r="M158" s="471"/>
    </row>
    <row r="159" s="448" customFormat="true" ht="12.75" hidden="true" customHeight="true" outlineLevel="0" collapsed="false">
      <c r="A159" s="493"/>
      <c r="B159" s="468"/>
      <c r="C159" s="469"/>
      <c r="D159" s="468"/>
      <c r="E159" s="469"/>
      <c r="F159" s="468"/>
      <c r="G159" s="469"/>
      <c r="H159" s="470"/>
      <c r="I159" s="471"/>
      <c r="J159" s="469"/>
      <c r="K159" s="471"/>
      <c r="L159" s="469"/>
      <c r="M159" s="471"/>
    </row>
    <row r="160" s="448" customFormat="true" ht="12.75" hidden="true" customHeight="true" outlineLevel="0" collapsed="false">
      <c r="A160" s="493"/>
      <c r="B160" s="468"/>
      <c r="C160" s="469"/>
      <c r="D160" s="468"/>
      <c r="E160" s="469"/>
      <c r="F160" s="468"/>
      <c r="G160" s="469"/>
      <c r="H160" s="470"/>
      <c r="I160" s="471"/>
      <c r="J160" s="469"/>
      <c r="K160" s="471"/>
      <c r="L160" s="469"/>
      <c r="M160" s="471"/>
    </row>
    <row r="161" s="448" customFormat="true" ht="12.75" hidden="true" customHeight="true" outlineLevel="0" collapsed="false">
      <c r="A161" s="493"/>
      <c r="B161" s="468"/>
      <c r="C161" s="469"/>
      <c r="D161" s="468"/>
      <c r="E161" s="469"/>
      <c r="F161" s="468"/>
      <c r="G161" s="469"/>
      <c r="H161" s="470"/>
      <c r="I161" s="471"/>
      <c r="J161" s="469"/>
      <c r="K161" s="471"/>
      <c r="L161" s="469"/>
      <c r="M161" s="471"/>
    </row>
    <row r="162" s="448" customFormat="true" ht="12.75" hidden="true" customHeight="true" outlineLevel="0" collapsed="false">
      <c r="A162" s="495"/>
      <c r="B162" s="468"/>
      <c r="C162" s="469"/>
      <c r="D162" s="468"/>
      <c r="E162" s="469"/>
      <c r="F162" s="468"/>
      <c r="G162" s="469"/>
      <c r="H162" s="470"/>
      <c r="I162" s="471"/>
      <c r="J162" s="469"/>
      <c r="K162" s="468"/>
      <c r="L162" s="469"/>
      <c r="M162" s="468"/>
    </row>
    <row r="163" s="448" customFormat="true" ht="12.75" hidden="true" customHeight="true" outlineLevel="0" collapsed="false">
      <c r="A163" s="493"/>
      <c r="B163" s="468"/>
      <c r="C163" s="469"/>
      <c r="D163" s="468"/>
      <c r="E163" s="469"/>
      <c r="F163" s="468"/>
      <c r="G163" s="469"/>
      <c r="H163" s="470"/>
      <c r="I163" s="471"/>
      <c r="J163" s="469"/>
      <c r="K163" s="471"/>
      <c r="L163" s="469"/>
      <c r="M163" s="471"/>
    </row>
    <row r="164" s="448" customFormat="true" ht="12.75" hidden="true" customHeight="true" outlineLevel="0" collapsed="false">
      <c r="A164" s="493"/>
      <c r="B164" s="468"/>
      <c r="C164" s="469"/>
      <c r="D164" s="468"/>
      <c r="E164" s="469"/>
      <c r="F164" s="468"/>
      <c r="G164" s="469"/>
      <c r="H164" s="470"/>
      <c r="I164" s="471"/>
      <c r="J164" s="469"/>
      <c r="K164" s="471"/>
      <c r="L164" s="469"/>
      <c r="M164" s="471"/>
    </row>
    <row r="165" s="448" customFormat="true" ht="12.75" hidden="true" customHeight="true" outlineLevel="0" collapsed="false">
      <c r="A165" s="493"/>
      <c r="B165" s="468"/>
      <c r="C165" s="469"/>
      <c r="D165" s="468"/>
      <c r="E165" s="469"/>
      <c r="F165" s="468"/>
      <c r="G165" s="469"/>
      <c r="H165" s="470"/>
      <c r="I165" s="471"/>
      <c r="J165" s="469"/>
      <c r="K165" s="471"/>
      <c r="L165" s="469"/>
      <c r="M165" s="471"/>
    </row>
    <row r="166" s="448" customFormat="true" ht="12.75" hidden="true" customHeight="true" outlineLevel="0" collapsed="false">
      <c r="A166" s="493"/>
      <c r="B166" s="468"/>
      <c r="C166" s="469"/>
      <c r="D166" s="468"/>
      <c r="E166" s="469"/>
      <c r="F166" s="468"/>
      <c r="G166" s="469"/>
      <c r="H166" s="470"/>
      <c r="I166" s="471"/>
      <c r="J166" s="469"/>
      <c r="K166" s="471"/>
      <c r="L166" s="469"/>
      <c r="M166" s="471"/>
    </row>
    <row r="167" s="448" customFormat="true" ht="12.75" hidden="true" customHeight="true" outlineLevel="0" collapsed="false">
      <c r="A167" s="493"/>
      <c r="B167" s="468"/>
      <c r="C167" s="469"/>
      <c r="D167" s="468"/>
      <c r="E167" s="469"/>
      <c r="F167" s="468"/>
      <c r="G167" s="469"/>
      <c r="H167" s="470"/>
      <c r="I167" s="471"/>
      <c r="J167" s="469"/>
      <c r="K167" s="471"/>
      <c r="L167" s="469"/>
      <c r="M167" s="471"/>
    </row>
    <row r="168" s="448" customFormat="true" ht="12.75" hidden="true" customHeight="true" outlineLevel="0" collapsed="false">
      <c r="A168" s="493"/>
      <c r="B168" s="468"/>
      <c r="C168" s="469"/>
      <c r="D168" s="468"/>
      <c r="E168" s="469"/>
      <c r="F168" s="468"/>
      <c r="G168" s="469"/>
      <c r="H168" s="470"/>
      <c r="I168" s="471"/>
      <c r="J168" s="469"/>
      <c r="K168" s="471"/>
      <c r="L168" s="469"/>
      <c r="M168" s="471"/>
    </row>
    <row r="169" s="448" customFormat="true" ht="12.75" hidden="true" customHeight="true" outlineLevel="0" collapsed="false">
      <c r="A169" s="495"/>
      <c r="B169" s="468"/>
      <c r="C169" s="469"/>
      <c r="D169" s="468"/>
      <c r="E169" s="469"/>
      <c r="F169" s="468"/>
      <c r="G169" s="469"/>
      <c r="H169" s="470"/>
      <c r="I169" s="471"/>
      <c r="J169" s="469"/>
      <c r="K169" s="468"/>
      <c r="L169" s="469"/>
      <c r="M169" s="468"/>
    </row>
    <row r="170" s="448" customFormat="true" ht="12.75" hidden="true" customHeight="true" outlineLevel="0" collapsed="false">
      <c r="A170" s="495"/>
      <c r="B170" s="468"/>
      <c r="C170" s="469"/>
      <c r="D170" s="468"/>
      <c r="E170" s="469"/>
      <c r="F170" s="468"/>
      <c r="G170" s="469"/>
      <c r="H170" s="470"/>
      <c r="I170" s="471"/>
      <c r="J170" s="469"/>
      <c r="K170" s="471"/>
      <c r="L170" s="469"/>
      <c r="M170" s="471"/>
    </row>
    <row r="171" s="448" customFormat="true" ht="12.75" hidden="true" customHeight="true" outlineLevel="0" collapsed="false">
      <c r="A171" s="495"/>
      <c r="B171" s="468"/>
      <c r="C171" s="469"/>
      <c r="D171" s="468"/>
      <c r="E171" s="469"/>
      <c r="F171" s="468"/>
      <c r="G171" s="469"/>
      <c r="H171" s="470"/>
      <c r="I171" s="471"/>
      <c r="J171" s="469"/>
      <c r="K171" s="471"/>
      <c r="L171" s="469"/>
      <c r="M171" s="471"/>
    </row>
    <row r="172" s="448" customFormat="true" ht="12.75" hidden="true" customHeight="true" outlineLevel="0" collapsed="false">
      <c r="A172" s="452"/>
      <c r="B172" s="468"/>
      <c r="C172" s="469"/>
      <c r="D172" s="468"/>
      <c r="E172" s="469"/>
      <c r="F172" s="468"/>
      <c r="G172" s="469"/>
      <c r="H172" s="470"/>
      <c r="I172" s="471"/>
      <c r="J172" s="469"/>
      <c r="K172" s="471"/>
      <c r="L172" s="469"/>
      <c r="M172" s="471"/>
    </row>
    <row r="173" s="448" customFormat="true" ht="12.75" hidden="true" customHeight="true" outlineLevel="0" collapsed="false">
      <c r="A173" s="493"/>
      <c r="B173" s="468"/>
      <c r="C173" s="469"/>
      <c r="D173" s="468"/>
      <c r="E173" s="469"/>
      <c r="F173" s="468"/>
      <c r="G173" s="469"/>
      <c r="H173" s="470"/>
      <c r="I173" s="471"/>
      <c r="J173" s="469"/>
      <c r="K173" s="471"/>
      <c r="L173" s="469"/>
      <c r="M173" s="471"/>
    </row>
    <row r="174" s="448" customFormat="true" ht="12.75" hidden="true" customHeight="true" outlineLevel="0" collapsed="false">
      <c r="A174" s="452"/>
      <c r="B174" s="468"/>
      <c r="C174" s="469"/>
      <c r="D174" s="468"/>
      <c r="E174" s="469"/>
      <c r="F174" s="468"/>
      <c r="G174" s="469"/>
      <c r="H174" s="470"/>
      <c r="I174" s="471"/>
      <c r="J174" s="472"/>
      <c r="K174" s="471"/>
      <c r="L174" s="472"/>
      <c r="M174" s="471"/>
    </row>
    <row r="175" s="448" customFormat="true" ht="12.75" hidden="true" customHeight="true" outlineLevel="0" collapsed="false">
      <c r="A175" s="496"/>
      <c r="B175" s="468"/>
      <c r="C175" s="469"/>
      <c r="D175" s="468"/>
      <c r="E175" s="469"/>
      <c r="F175" s="468"/>
      <c r="G175" s="469"/>
      <c r="H175" s="470"/>
      <c r="I175" s="471"/>
      <c r="J175" s="472"/>
      <c r="K175" s="471"/>
      <c r="L175" s="472"/>
      <c r="M175" s="471"/>
    </row>
    <row r="176" s="448" customFormat="true" ht="12.75" hidden="true" customHeight="true" outlineLevel="0" collapsed="false">
      <c r="A176" s="498"/>
      <c r="B176" s="487"/>
      <c r="C176" s="488"/>
      <c r="D176" s="487"/>
      <c r="E176" s="488"/>
      <c r="F176" s="487"/>
      <c r="G176" s="488"/>
      <c r="H176" s="489"/>
      <c r="I176" s="487"/>
      <c r="J176" s="488"/>
      <c r="K176" s="487"/>
      <c r="L176" s="488"/>
      <c r="M176" s="487"/>
    </row>
    <row r="177" s="448" customFormat="true" ht="12.75" hidden="true" customHeight="true" outlineLevel="0" collapsed="false">
      <c r="A177" s="491"/>
      <c r="B177" s="491"/>
      <c r="C177" s="491"/>
      <c r="D177" s="491"/>
      <c r="E177" s="491"/>
      <c r="F177" s="491"/>
      <c r="G177" s="491"/>
      <c r="H177" s="491"/>
      <c r="I177" s="491"/>
      <c r="J177" s="491"/>
      <c r="K177" s="491"/>
      <c r="L177" s="491"/>
      <c r="M177" s="491"/>
    </row>
    <row r="178" s="448" customFormat="true" ht="12.75" hidden="true" customHeight="true" outlineLevel="0" collapsed="false">
      <c r="A178" s="452"/>
      <c r="B178" s="452"/>
      <c r="C178" s="452"/>
      <c r="D178" s="452"/>
      <c r="E178" s="452"/>
      <c r="F178" s="452"/>
      <c r="G178" s="452"/>
      <c r="H178" s="452"/>
      <c r="I178" s="452"/>
      <c r="J178" s="452"/>
      <c r="K178" s="452"/>
      <c r="L178" s="452"/>
      <c r="M178" s="452"/>
    </row>
    <row r="179" s="448" customFormat="true" ht="12.75" hidden="true" customHeight="true" outlineLevel="0" collapsed="false">
      <c r="A179" s="492"/>
      <c r="B179" s="468"/>
      <c r="C179" s="469"/>
      <c r="D179" s="468"/>
      <c r="E179" s="469"/>
      <c r="F179" s="468"/>
      <c r="G179" s="469"/>
      <c r="H179" s="470"/>
      <c r="I179" s="471"/>
      <c r="J179" s="469"/>
      <c r="K179" s="471"/>
      <c r="L179" s="469"/>
      <c r="M179" s="471"/>
    </row>
    <row r="180" s="448" customFormat="true" ht="12.75" hidden="true" customHeight="true" outlineLevel="0" collapsed="false">
      <c r="A180" s="493"/>
      <c r="B180" s="468"/>
      <c r="C180" s="469"/>
      <c r="D180" s="468"/>
      <c r="E180" s="469"/>
      <c r="F180" s="468"/>
      <c r="G180" s="469"/>
      <c r="H180" s="470"/>
      <c r="I180" s="471"/>
      <c r="J180" s="469"/>
      <c r="K180" s="471"/>
      <c r="L180" s="469"/>
      <c r="M180" s="471"/>
    </row>
    <row r="181" s="448" customFormat="true" ht="12.75" hidden="true" customHeight="true" outlineLevel="0" collapsed="false">
      <c r="A181" s="494"/>
      <c r="B181" s="468"/>
      <c r="C181" s="469"/>
      <c r="D181" s="468"/>
      <c r="E181" s="469"/>
      <c r="F181" s="468"/>
      <c r="G181" s="469"/>
      <c r="H181" s="470"/>
      <c r="I181" s="471"/>
      <c r="J181" s="469"/>
      <c r="K181" s="468"/>
      <c r="L181" s="469"/>
      <c r="M181" s="468"/>
    </row>
    <row r="182" s="448" customFormat="true" ht="12.75" hidden="true" customHeight="true" outlineLevel="0" collapsed="false">
      <c r="A182" s="452"/>
      <c r="B182" s="468"/>
      <c r="C182" s="469"/>
      <c r="D182" s="468"/>
      <c r="E182" s="469"/>
      <c r="F182" s="468"/>
      <c r="G182" s="469"/>
      <c r="H182" s="470"/>
      <c r="I182" s="471"/>
      <c r="J182" s="469"/>
      <c r="K182" s="471"/>
      <c r="L182" s="469"/>
      <c r="M182" s="471"/>
    </row>
    <row r="183" s="448" customFormat="true" ht="12.75" hidden="true" customHeight="true" outlineLevel="0" collapsed="false">
      <c r="A183" s="493"/>
      <c r="B183" s="468"/>
      <c r="C183" s="469"/>
      <c r="D183" s="468"/>
      <c r="E183" s="469"/>
      <c r="F183" s="468"/>
      <c r="G183" s="469"/>
      <c r="H183" s="470"/>
      <c r="I183" s="471"/>
      <c r="J183" s="469"/>
      <c r="K183" s="471"/>
      <c r="L183" s="469"/>
      <c r="M183" s="471"/>
    </row>
    <row r="184" s="448" customFormat="true" ht="12.75" hidden="true" customHeight="true" outlineLevel="0" collapsed="false">
      <c r="A184" s="493"/>
      <c r="B184" s="468"/>
      <c r="C184" s="469"/>
      <c r="D184" s="468"/>
      <c r="E184" s="469"/>
      <c r="F184" s="468"/>
      <c r="G184" s="469"/>
      <c r="H184" s="470"/>
      <c r="I184" s="471"/>
      <c r="J184" s="469"/>
      <c r="K184" s="471"/>
      <c r="L184" s="469"/>
      <c r="M184" s="471"/>
    </row>
    <row r="185" s="448" customFormat="true" ht="12.75" hidden="true" customHeight="true" outlineLevel="0" collapsed="false">
      <c r="A185" s="493"/>
      <c r="B185" s="468"/>
      <c r="C185" s="469"/>
      <c r="D185" s="468"/>
      <c r="E185" s="469"/>
      <c r="F185" s="468"/>
      <c r="G185" s="469"/>
      <c r="H185" s="470"/>
      <c r="I185" s="471"/>
      <c r="J185" s="469"/>
      <c r="K185" s="471"/>
      <c r="L185" s="469"/>
      <c r="M185" s="471"/>
    </row>
    <row r="186" s="448" customFormat="true" ht="12.75" hidden="true" customHeight="true" outlineLevel="0" collapsed="false">
      <c r="A186" s="495"/>
      <c r="B186" s="468"/>
      <c r="C186" s="469"/>
      <c r="D186" s="468"/>
      <c r="E186" s="469"/>
      <c r="F186" s="468"/>
      <c r="G186" s="469"/>
      <c r="H186" s="470"/>
      <c r="I186" s="471"/>
      <c r="J186" s="469"/>
      <c r="K186" s="468"/>
      <c r="L186" s="469"/>
      <c r="M186" s="468"/>
    </row>
    <row r="187" s="448" customFormat="true" ht="12.75" hidden="true" customHeight="true" outlineLevel="0" collapsed="false">
      <c r="A187" s="493"/>
      <c r="B187" s="468"/>
      <c r="C187" s="469"/>
      <c r="D187" s="468"/>
      <c r="E187" s="469"/>
      <c r="F187" s="468"/>
      <c r="G187" s="469"/>
      <c r="H187" s="470"/>
      <c r="I187" s="471"/>
      <c r="J187" s="469"/>
      <c r="K187" s="471"/>
      <c r="L187" s="469"/>
      <c r="M187" s="471"/>
    </row>
    <row r="188" s="448" customFormat="true" ht="12.75" hidden="true" customHeight="true" outlineLevel="0" collapsed="false">
      <c r="A188" s="493"/>
      <c r="B188" s="468"/>
      <c r="C188" s="469"/>
      <c r="D188" s="468"/>
      <c r="E188" s="469"/>
      <c r="F188" s="468"/>
      <c r="G188" s="469"/>
      <c r="H188" s="470"/>
      <c r="I188" s="471"/>
      <c r="J188" s="469"/>
      <c r="K188" s="471"/>
      <c r="L188" s="469"/>
      <c r="M188" s="471"/>
    </row>
    <row r="189" s="448" customFormat="true" ht="12.75" hidden="true" customHeight="true" outlineLevel="0" collapsed="false">
      <c r="A189" s="493"/>
      <c r="B189" s="468"/>
      <c r="C189" s="469"/>
      <c r="D189" s="468"/>
      <c r="E189" s="469"/>
      <c r="F189" s="468"/>
      <c r="G189" s="469"/>
      <c r="H189" s="470"/>
      <c r="I189" s="471"/>
      <c r="J189" s="469"/>
      <c r="K189" s="471"/>
      <c r="L189" s="469"/>
      <c r="M189" s="471"/>
    </row>
    <row r="190" s="448" customFormat="true" ht="12.75" hidden="true" customHeight="true" outlineLevel="0" collapsed="false">
      <c r="A190" s="495"/>
      <c r="B190" s="468"/>
      <c r="C190" s="469"/>
      <c r="D190" s="468"/>
      <c r="E190" s="469"/>
      <c r="F190" s="468"/>
      <c r="G190" s="469"/>
      <c r="H190" s="470"/>
      <c r="I190" s="471"/>
      <c r="J190" s="469"/>
      <c r="K190" s="468"/>
      <c r="L190" s="469"/>
      <c r="M190" s="468"/>
    </row>
    <row r="191" s="448" customFormat="true" ht="12.75" hidden="true" customHeight="true" outlineLevel="0" collapsed="false">
      <c r="A191" s="493"/>
      <c r="B191" s="468"/>
      <c r="C191" s="469"/>
      <c r="D191" s="468"/>
      <c r="E191" s="469"/>
      <c r="F191" s="468"/>
      <c r="G191" s="469"/>
      <c r="H191" s="470"/>
      <c r="I191" s="471"/>
      <c r="J191" s="469"/>
      <c r="K191" s="471"/>
      <c r="L191" s="469"/>
      <c r="M191" s="471"/>
    </row>
    <row r="192" s="448" customFormat="true" ht="12.75" hidden="true" customHeight="true" outlineLevel="0" collapsed="false">
      <c r="A192" s="493"/>
      <c r="B192" s="468"/>
      <c r="C192" s="469"/>
      <c r="D192" s="468"/>
      <c r="E192" s="469"/>
      <c r="F192" s="468"/>
      <c r="G192" s="469"/>
      <c r="H192" s="470"/>
      <c r="I192" s="471"/>
      <c r="J192" s="469"/>
      <c r="K192" s="471"/>
      <c r="L192" s="469"/>
      <c r="M192" s="471"/>
    </row>
    <row r="193" s="448" customFormat="true" ht="12.75" hidden="true" customHeight="true" outlineLevel="0" collapsed="false">
      <c r="A193" s="493"/>
      <c r="B193" s="468"/>
      <c r="C193" s="469"/>
      <c r="D193" s="468"/>
      <c r="E193" s="469"/>
      <c r="F193" s="468"/>
      <c r="G193" s="469"/>
      <c r="H193" s="470"/>
      <c r="I193" s="471"/>
      <c r="J193" s="469"/>
      <c r="K193" s="471"/>
      <c r="L193" s="469"/>
      <c r="M193" s="471"/>
    </row>
    <row r="194" s="448" customFormat="true" ht="12.75" hidden="true" customHeight="true" outlineLevel="0" collapsed="false">
      <c r="A194" s="493"/>
      <c r="B194" s="468"/>
      <c r="C194" s="469"/>
      <c r="D194" s="468"/>
      <c r="E194" s="469"/>
      <c r="F194" s="468"/>
      <c r="G194" s="469"/>
      <c r="H194" s="470"/>
      <c r="I194" s="471"/>
      <c r="J194" s="469"/>
      <c r="K194" s="471"/>
      <c r="L194" s="469"/>
      <c r="M194" s="471"/>
    </row>
    <row r="195" s="448" customFormat="true" ht="12.75" hidden="true" customHeight="true" outlineLevel="0" collapsed="false">
      <c r="A195" s="495"/>
      <c r="B195" s="468"/>
      <c r="C195" s="469"/>
      <c r="D195" s="468"/>
      <c r="E195" s="469"/>
      <c r="F195" s="468"/>
      <c r="G195" s="469"/>
      <c r="H195" s="470"/>
      <c r="I195" s="471"/>
      <c r="J195" s="469"/>
      <c r="K195" s="468"/>
      <c r="L195" s="469"/>
      <c r="M195" s="468"/>
    </row>
    <row r="196" s="448" customFormat="true" ht="12.75" hidden="true" customHeight="true" outlineLevel="0" collapsed="false">
      <c r="A196" s="493"/>
      <c r="B196" s="468"/>
      <c r="C196" s="469"/>
      <c r="D196" s="468"/>
      <c r="E196" s="469"/>
      <c r="F196" s="468"/>
      <c r="G196" s="469"/>
      <c r="H196" s="470"/>
      <c r="I196" s="471"/>
      <c r="J196" s="469"/>
      <c r="K196" s="471"/>
      <c r="L196" s="469"/>
      <c r="M196" s="471"/>
    </row>
    <row r="197" s="448" customFormat="true" ht="12.75" hidden="true" customHeight="true" outlineLevel="0" collapsed="false">
      <c r="A197" s="493"/>
      <c r="B197" s="468"/>
      <c r="C197" s="469"/>
      <c r="D197" s="468"/>
      <c r="E197" s="469"/>
      <c r="F197" s="468"/>
      <c r="G197" s="469"/>
      <c r="H197" s="470"/>
      <c r="I197" s="471"/>
      <c r="J197" s="469"/>
      <c r="K197" s="471"/>
      <c r="L197" s="469"/>
      <c r="M197" s="471"/>
    </row>
    <row r="198" s="448" customFormat="true" ht="12.75" hidden="true" customHeight="true" outlineLevel="0" collapsed="false">
      <c r="A198" s="493"/>
      <c r="B198" s="468"/>
      <c r="C198" s="469"/>
      <c r="D198" s="468"/>
      <c r="E198" s="469"/>
      <c r="F198" s="468"/>
      <c r="G198" s="469"/>
      <c r="H198" s="470"/>
      <c r="I198" s="471"/>
      <c r="J198" s="469"/>
      <c r="K198" s="471"/>
      <c r="L198" s="469"/>
      <c r="M198" s="471"/>
    </row>
    <row r="199" s="448" customFormat="true" ht="12.75" hidden="true" customHeight="true" outlineLevel="0" collapsed="false">
      <c r="A199" s="493"/>
      <c r="B199" s="468"/>
      <c r="C199" s="469"/>
      <c r="D199" s="468"/>
      <c r="E199" s="469"/>
      <c r="F199" s="468"/>
      <c r="G199" s="469"/>
      <c r="H199" s="470"/>
      <c r="I199" s="471"/>
      <c r="J199" s="469"/>
      <c r="K199" s="471"/>
      <c r="L199" s="469"/>
      <c r="M199" s="471"/>
    </row>
    <row r="200" s="448" customFormat="true" ht="12.75" hidden="true" customHeight="true" outlineLevel="0" collapsed="false">
      <c r="A200" s="493"/>
      <c r="B200" s="468"/>
      <c r="C200" s="469"/>
      <c r="D200" s="468"/>
      <c r="E200" s="469"/>
      <c r="F200" s="468"/>
      <c r="G200" s="469"/>
      <c r="H200" s="470"/>
      <c r="I200" s="471"/>
      <c r="J200" s="469"/>
      <c r="K200" s="471"/>
      <c r="L200" s="469"/>
      <c r="M200" s="471"/>
    </row>
    <row r="201" s="448" customFormat="true" ht="12.75" hidden="true" customHeight="true" outlineLevel="0" collapsed="false">
      <c r="A201" s="493"/>
      <c r="B201" s="468"/>
      <c r="C201" s="469"/>
      <c r="D201" s="468"/>
      <c r="E201" s="469"/>
      <c r="F201" s="468"/>
      <c r="G201" s="469"/>
      <c r="H201" s="470"/>
      <c r="I201" s="471"/>
      <c r="J201" s="469"/>
      <c r="K201" s="471"/>
      <c r="L201" s="469"/>
      <c r="M201" s="471"/>
    </row>
    <row r="202" s="448" customFormat="true" ht="12.75" hidden="true" customHeight="true" outlineLevel="0" collapsed="false">
      <c r="A202" s="495"/>
      <c r="B202" s="468"/>
      <c r="C202" s="469"/>
      <c r="D202" s="468"/>
      <c r="E202" s="469"/>
      <c r="F202" s="468"/>
      <c r="G202" s="469"/>
      <c r="H202" s="470"/>
      <c r="I202" s="471"/>
      <c r="J202" s="469"/>
      <c r="K202" s="468"/>
      <c r="L202" s="469"/>
      <c r="M202" s="468"/>
    </row>
    <row r="203" s="448" customFormat="true" ht="12.75" hidden="true" customHeight="true" outlineLevel="0" collapsed="false">
      <c r="A203" s="452"/>
      <c r="B203" s="468"/>
      <c r="C203" s="469"/>
      <c r="D203" s="468"/>
      <c r="E203" s="469"/>
      <c r="F203" s="468"/>
      <c r="G203" s="469"/>
      <c r="H203" s="470"/>
      <c r="I203" s="471"/>
      <c r="J203" s="469"/>
      <c r="K203" s="471"/>
      <c r="L203" s="469"/>
      <c r="M203" s="471"/>
    </row>
    <row r="204" s="448" customFormat="true" ht="12.75" hidden="true" customHeight="true" outlineLevel="0" collapsed="false">
      <c r="A204" s="495"/>
      <c r="B204" s="468"/>
      <c r="C204" s="469"/>
      <c r="D204" s="468"/>
      <c r="E204" s="469"/>
      <c r="F204" s="468"/>
      <c r="G204" s="469"/>
      <c r="H204" s="470"/>
      <c r="I204" s="471"/>
      <c r="J204" s="469"/>
      <c r="K204" s="471"/>
      <c r="L204" s="469"/>
      <c r="M204" s="471"/>
    </row>
    <row r="205" s="448" customFormat="true" ht="12.75" hidden="true" customHeight="true" outlineLevel="0" collapsed="false">
      <c r="A205" s="452"/>
      <c r="B205" s="468"/>
      <c r="C205" s="469"/>
      <c r="D205" s="468"/>
      <c r="E205" s="469"/>
      <c r="F205" s="468"/>
      <c r="G205" s="469"/>
      <c r="H205" s="470"/>
      <c r="I205" s="471"/>
      <c r="J205" s="469"/>
      <c r="K205" s="471"/>
      <c r="L205" s="469"/>
      <c r="M205" s="471"/>
    </row>
    <row r="206" s="448" customFormat="true" ht="12.75" hidden="true" customHeight="true" outlineLevel="0" collapsed="false">
      <c r="A206" s="493"/>
      <c r="B206" s="468"/>
      <c r="C206" s="469"/>
      <c r="D206" s="468"/>
      <c r="E206" s="469"/>
      <c r="F206" s="468"/>
      <c r="G206" s="469"/>
      <c r="H206" s="470"/>
      <c r="I206" s="471"/>
      <c r="J206" s="469"/>
      <c r="K206" s="471"/>
      <c r="L206" s="469"/>
      <c r="M206" s="471"/>
    </row>
    <row r="207" s="448" customFormat="true" ht="12.75" hidden="true" customHeight="true" outlineLevel="0" collapsed="false">
      <c r="A207" s="452"/>
      <c r="B207" s="468"/>
      <c r="C207" s="469"/>
      <c r="D207" s="468"/>
      <c r="E207" s="469"/>
      <c r="F207" s="468"/>
      <c r="G207" s="469"/>
      <c r="H207" s="470"/>
      <c r="I207" s="471"/>
      <c r="J207" s="472"/>
      <c r="K207" s="471"/>
      <c r="L207" s="472"/>
      <c r="M207" s="471"/>
    </row>
    <row r="208" s="448" customFormat="true" ht="12.75" hidden="true" customHeight="true" outlineLevel="0" collapsed="false">
      <c r="A208" s="496"/>
      <c r="B208" s="468"/>
      <c r="C208" s="469"/>
      <c r="D208" s="468"/>
      <c r="E208" s="469"/>
      <c r="F208" s="468"/>
      <c r="G208" s="469"/>
      <c r="H208" s="470"/>
      <c r="I208" s="471"/>
      <c r="J208" s="472"/>
      <c r="K208" s="471"/>
      <c r="L208" s="472"/>
      <c r="M208" s="471"/>
    </row>
    <row r="209" s="448" customFormat="true" ht="12.75" hidden="true" customHeight="true" outlineLevel="0" collapsed="false">
      <c r="A209" s="485"/>
      <c r="B209" s="485"/>
      <c r="C209" s="485"/>
      <c r="D209" s="485"/>
      <c r="E209" s="484"/>
      <c r="F209" s="484"/>
      <c r="G209" s="452"/>
      <c r="H209" s="452"/>
      <c r="I209" s="452"/>
      <c r="J209" s="452"/>
      <c r="K209" s="452"/>
      <c r="L209" s="452"/>
      <c r="M209" s="452"/>
    </row>
    <row r="210" s="448" customFormat="true" ht="12.75" hidden="true" customHeight="true" outlineLevel="0" collapsed="false">
      <c r="A210" s="491"/>
      <c r="B210" s="491"/>
      <c r="C210" s="491"/>
      <c r="D210" s="491"/>
      <c r="E210" s="491"/>
      <c r="F210" s="491"/>
      <c r="G210" s="491"/>
      <c r="H210" s="491"/>
      <c r="I210" s="491"/>
      <c r="J210" s="491"/>
      <c r="K210" s="491"/>
      <c r="L210" s="491"/>
      <c r="M210" s="491"/>
    </row>
    <row r="211" s="448" customFormat="true" ht="12.75" hidden="true" customHeight="true" outlineLevel="0" collapsed="false">
      <c r="A211" s="452"/>
      <c r="B211" s="452"/>
      <c r="C211" s="452"/>
      <c r="D211" s="452"/>
      <c r="E211" s="452"/>
      <c r="F211" s="452"/>
      <c r="G211" s="452"/>
      <c r="H211" s="452"/>
      <c r="I211" s="452"/>
      <c r="J211" s="452"/>
      <c r="K211" s="452"/>
      <c r="L211" s="452"/>
      <c r="M211" s="452"/>
    </row>
    <row r="212" s="448" customFormat="true" ht="12.75" hidden="true" customHeight="true" outlineLevel="0" collapsed="false">
      <c r="A212" s="492"/>
      <c r="B212" s="468"/>
      <c r="C212" s="469"/>
      <c r="D212" s="468"/>
      <c r="E212" s="469"/>
      <c r="F212" s="468"/>
      <c r="G212" s="469"/>
      <c r="H212" s="470"/>
      <c r="I212" s="471"/>
      <c r="J212" s="469"/>
      <c r="K212" s="471"/>
      <c r="L212" s="469"/>
      <c r="M212" s="471"/>
    </row>
    <row r="213" s="448" customFormat="true" ht="12.75" hidden="true" customHeight="true" outlineLevel="0" collapsed="false">
      <c r="A213" s="493"/>
      <c r="B213" s="468"/>
      <c r="C213" s="469"/>
      <c r="D213" s="468"/>
      <c r="E213" s="469"/>
      <c r="F213" s="468"/>
      <c r="G213" s="469"/>
      <c r="H213" s="470"/>
      <c r="I213" s="471"/>
      <c r="J213" s="469"/>
      <c r="K213" s="471"/>
      <c r="L213" s="469"/>
      <c r="M213" s="471"/>
    </row>
    <row r="214" s="448" customFormat="true" ht="12.75" hidden="true" customHeight="true" outlineLevel="0" collapsed="false">
      <c r="A214" s="494"/>
      <c r="B214" s="468"/>
      <c r="C214" s="469"/>
      <c r="D214" s="468"/>
      <c r="E214" s="469"/>
      <c r="F214" s="468"/>
      <c r="G214" s="469"/>
      <c r="H214" s="470"/>
      <c r="I214" s="471"/>
      <c r="J214" s="469"/>
      <c r="K214" s="468"/>
      <c r="L214" s="469"/>
      <c r="M214" s="468"/>
    </row>
    <row r="215" s="448" customFormat="true" ht="12.75" hidden="true" customHeight="true" outlineLevel="0" collapsed="false">
      <c r="A215" s="452"/>
      <c r="B215" s="468"/>
      <c r="C215" s="469"/>
      <c r="D215" s="468"/>
      <c r="E215" s="469"/>
      <c r="F215" s="468"/>
      <c r="G215" s="469"/>
      <c r="H215" s="470"/>
      <c r="I215" s="471"/>
      <c r="J215" s="469"/>
      <c r="K215" s="471"/>
      <c r="L215" s="469"/>
      <c r="M215" s="471"/>
    </row>
    <row r="216" s="448" customFormat="true" ht="12.75" hidden="true" customHeight="true" outlineLevel="0" collapsed="false">
      <c r="A216" s="493"/>
      <c r="B216" s="468"/>
      <c r="C216" s="469"/>
      <c r="D216" s="468"/>
      <c r="E216" s="469"/>
      <c r="F216" s="468"/>
      <c r="G216" s="469"/>
      <c r="H216" s="470"/>
      <c r="I216" s="471"/>
      <c r="J216" s="469"/>
      <c r="K216" s="471"/>
      <c r="L216" s="469"/>
      <c r="M216" s="471"/>
    </row>
    <row r="217" s="448" customFormat="true" ht="12.75" hidden="true" customHeight="true" outlineLevel="0" collapsed="false">
      <c r="A217" s="493"/>
      <c r="B217" s="468"/>
      <c r="C217" s="469"/>
      <c r="D217" s="468"/>
      <c r="E217" s="469"/>
      <c r="F217" s="468"/>
      <c r="G217" s="469"/>
      <c r="H217" s="470"/>
      <c r="I217" s="471"/>
      <c r="J217" s="469"/>
      <c r="K217" s="471"/>
      <c r="L217" s="469"/>
      <c r="M217" s="471"/>
    </row>
    <row r="218" s="448" customFormat="true" ht="12.75" hidden="true" customHeight="true" outlineLevel="0" collapsed="false">
      <c r="A218" s="493"/>
      <c r="B218" s="468"/>
      <c r="C218" s="469"/>
      <c r="D218" s="468"/>
      <c r="E218" s="469"/>
      <c r="F218" s="468"/>
      <c r="G218" s="469"/>
      <c r="H218" s="470"/>
      <c r="I218" s="471"/>
      <c r="J218" s="469"/>
      <c r="K218" s="471"/>
      <c r="L218" s="469"/>
      <c r="M218" s="471"/>
    </row>
    <row r="219" s="448" customFormat="true" ht="12.75" hidden="true" customHeight="true" outlineLevel="0" collapsed="false">
      <c r="A219" s="495"/>
      <c r="B219" s="468"/>
      <c r="C219" s="469"/>
      <c r="D219" s="468"/>
      <c r="E219" s="469"/>
      <c r="F219" s="468"/>
      <c r="G219" s="469"/>
      <c r="H219" s="470"/>
      <c r="I219" s="471"/>
      <c r="J219" s="469"/>
      <c r="K219" s="468"/>
      <c r="L219" s="469"/>
      <c r="M219" s="468"/>
    </row>
    <row r="220" s="448" customFormat="true" ht="12.75" hidden="true" customHeight="true" outlineLevel="0" collapsed="false">
      <c r="A220" s="493"/>
      <c r="B220" s="468"/>
      <c r="C220" s="469"/>
      <c r="D220" s="468"/>
      <c r="E220" s="469"/>
      <c r="F220" s="468"/>
      <c r="G220" s="469"/>
      <c r="H220" s="470"/>
      <c r="I220" s="471"/>
      <c r="J220" s="469"/>
      <c r="K220" s="471"/>
      <c r="L220" s="469"/>
      <c r="M220" s="471"/>
    </row>
    <row r="221" s="448" customFormat="true" ht="12.75" hidden="true" customHeight="true" outlineLevel="0" collapsed="false">
      <c r="A221" s="493"/>
      <c r="B221" s="468"/>
      <c r="C221" s="469"/>
      <c r="D221" s="468"/>
      <c r="E221" s="469"/>
      <c r="F221" s="468"/>
      <c r="G221" s="469"/>
      <c r="H221" s="470"/>
      <c r="I221" s="471"/>
      <c r="J221" s="469"/>
      <c r="K221" s="471"/>
      <c r="L221" s="469"/>
      <c r="M221" s="471"/>
    </row>
    <row r="222" s="448" customFormat="true" ht="12.75" hidden="true" customHeight="true" outlineLevel="0" collapsed="false">
      <c r="A222" s="493"/>
      <c r="B222" s="468"/>
      <c r="C222" s="469"/>
      <c r="D222" s="468"/>
      <c r="E222" s="469"/>
      <c r="F222" s="468"/>
      <c r="G222" s="469"/>
      <c r="H222" s="470"/>
      <c r="I222" s="471"/>
      <c r="J222" s="469"/>
      <c r="K222" s="471"/>
      <c r="L222" s="469"/>
      <c r="M222" s="471"/>
    </row>
    <row r="223" s="448" customFormat="true" ht="12.75" hidden="true" customHeight="true" outlineLevel="0" collapsed="false">
      <c r="A223" s="495"/>
      <c r="B223" s="468"/>
      <c r="C223" s="469"/>
      <c r="D223" s="468"/>
      <c r="E223" s="469"/>
      <c r="F223" s="468"/>
      <c r="G223" s="469"/>
      <c r="H223" s="470"/>
      <c r="I223" s="471"/>
      <c r="J223" s="469"/>
      <c r="K223" s="468"/>
      <c r="L223" s="469"/>
      <c r="M223" s="468"/>
    </row>
    <row r="224" s="448" customFormat="true" ht="12.75" hidden="true" customHeight="true" outlineLevel="0" collapsed="false">
      <c r="A224" s="493"/>
      <c r="B224" s="468"/>
      <c r="C224" s="469"/>
      <c r="D224" s="468"/>
      <c r="E224" s="469"/>
      <c r="F224" s="468"/>
      <c r="G224" s="469"/>
      <c r="H224" s="470"/>
      <c r="I224" s="471"/>
      <c r="J224" s="469"/>
      <c r="K224" s="471"/>
      <c r="L224" s="469"/>
      <c r="M224" s="471"/>
    </row>
    <row r="225" s="448" customFormat="true" ht="12.75" hidden="true" customHeight="true" outlineLevel="0" collapsed="false">
      <c r="A225" s="493"/>
      <c r="B225" s="468"/>
      <c r="C225" s="469"/>
      <c r="D225" s="468"/>
      <c r="E225" s="469"/>
      <c r="F225" s="468"/>
      <c r="G225" s="469"/>
      <c r="H225" s="470"/>
      <c r="I225" s="471"/>
      <c r="J225" s="469"/>
      <c r="K225" s="471"/>
      <c r="L225" s="469"/>
      <c r="M225" s="471"/>
    </row>
    <row r="226" s="448" customFormat="true" ht="12.75" hidden="true" customHeight="true" outlineLevel="0" collapsed="false">
      <c r="A226" s="493"/>
      <c r="B226" s="468"/>
      <c r="C226" s="469"/>
      <c r="D226" s="468"/>
      <c r="E226" s="469"/>
      <c r="F226" s="468"/>
      <c r="G226" s="469"/>
      <c r="H226" s="470"/>
      <c r="I226" s="471"/>
      <c r="J226" s="469"/>
      <c r="K226" s="471"/>
      <c r="L226" s="469"/>
      <c r="M226" s="471"/>
    </row>
    <row r="227" s="448" customFormat="true" ht="12.75" hidden="true" customHeight="true" outlineLevel="0" collapsed="false">
      <c r="A227" s="493"/>
      <c r="B227" s="468"/>
      <c r="C227" s="469"/>
      <c r="D227" s="468"/>
      <c r="E227" s="469"/>
      <c r="F227" s="468"/>
      <c r="G227" s="469"/>
      <c r="H227" s="470"/>
      <c r="I227" s="471"/>
      <c r="J227" s="469"/>
      <c r="K227" s="471"/>
      <c r="L227" s="469"/>
      <c r="M227" s="471"/>
    </row>
    <row r="228" s="448" customFormat="true" ht="12.75" hidden="true" customHeight="true" outlineLevel="0" collapsed="false">
      <c r="A228" s="495"/>
      <c r="B228" s="468"/>
      <c r="C228" s="469"/>
      <c r="D228" s="468"/>
      <c r="E228" s="469"/>
      <c r="F228" s="468"/>
      <c r="G228" s="469"/>
      <c r="H228" s="470"/>
      <c r="I228" s="471"/>
      <c r="J228" s="469"/>
      <c r="K228" s="468"/>
      <c r="L228" s="469"/>
      <c r="M228" s="468"/>
    </row>
    <row r="229" s="448" customFormat="true" ht="12.75" hidden="true" customHeight="true" outlineLevel="0" collapsed="false">
      <c r="A229" s="493"/>
      <c r="B229" s="468"/>
      <c r="C229" s="469"/>
      <c r="D229" s="468"/>
      <c r="E229" s="469"/>
      <c r="F229" s="468"/>
      <c r="G229" s="469"/>
      <c r="H229" s="470"/>
      <c r="I229" s="471"/>
      <c r="J229" s="469"/>
      <c r="K229" s="471"/>
      <c r="L229" s="469"/>
      <c r="M229" s="471"/>
    </row>
    <row r="230" s="448" customFormat="true" ht="12.75" hidden="true" customHeight="true" outlineLevel="0" collapsed="false">
      <c r="A230" s="493"/>
      <c r="B230" s="468"/>
      <c r="C230" s="469"/>
      <c r="D230" s="468"/>
      <c r="E230" s="469"/>
      <c r="F230" s="468"/>
      <c r="G230" s="469"/>
      <c r="H230" s="470"/>
      <c r="I230" s="471"/>
      <c r="J230" s="469"/>
      <c r="K230" s="471"/>
      <c r="L230" s="469"/>
      <c r="M230" s="471"/>
    </row>
    <row r="231" s="448" customFormat="true" ht="12.75" hidden="true" customHeight="true" outlineLevel="0" collapsed="false">
      <c r="A231" s="493"/>
      <c r="B231" s="468"/>
      <c r="C231" s="469"/>
      <c r="D231" s="468"/>
      <c r="E231" s="469"/>
      <c r="F231" s="468"/>
      <c r="G231" s="469"/>
      <c r="H231" s="470"/>
      <c r="I231" s="471"/>
      <c r="J231" s="469"/>
      <c r="K231" s="471"/>
      <c r="L231" s="469"/>
      <c r="M231" s="471"/>
    </row>
    <row r="232" s="448" customFormat="true" ht="12.75" hidden="true" customHeight="true" outlineLevel="0" collapsed="false">
      <c r="A232" s="493"/>
      <c r="B232" s="468"/>
      <c r="C232" s="469"/>
      <c r="D232" s="468"/>
      <c r="E232" s="469"/>
      <c r="F232" s="468"/>
      <c r="G232" s="469"/>
      <c r="H232" s="470"/>
      <c r="I232" s="471"/>
      <c r="J232" s="469"/>
      <c r="K232" s="471"/>
      <c r="L232" s="469"/>
      <c r="M232" s="471"/>
    </row>
    <row r="233" s="448" customFormat="true" ht="12.75" hidden="true" customHeight="true" outlineLevel="0" collapsed="false">
      <c r="A233" s="493"/>
      <c r="B233" s="468"/>
      <c r="C233" s="469"/>
      <c r="D233" s="468"/>
      <c r="E233" s="469"/>
      <c r="F233" s="468"/>
      <c r="G233" s="469"/>
      <c r="H233" s="470"/>
      <c r="I233" s="471"/>
      <c r="J233" s="469"/>
      <c r="K233" s="471"/>
      <c r="L233" s="469"/>
      <c r="M233" s="471"/>
    </row>
    <row r="234" s="448" customFormat="true" ht="12.75" hidden="true" customHeight="true" outlineLevel="0" collapsed="false">
      <c r="A234" s="493"/>
      <c r="B234" s="468"/>
      <c r="C234" s="469"/>
      <c r="D234" s="468"/>
      <c r="E234" s="469"/>
      <c r="F234" s="468"/>
      <c r="G234" s="469"/>
      <c r="H234" s="470"/>
      <c r="I234" s="471"/>
      <c r="J234" s="469"/>
      <c r="K234" s="471"/>
      <c r="L234" s="469"/>
      <c r="M234" s="471"/>
    </row>
    <row r="235" s="448" customFormat="true" ht="12.75" hidden="true" customHeight="true" outlineLevel="0" collapsed="false">
      <c r="A235" s="495"/>
      <c r="B235" s="468"/>
      <c r="C235" s="469"/>
      <c r="D235" s="468"/>
      <c r="E235" s="469"/>
      <c r="F235" s="468"/>
      <c r="G235" s="469"/>
      <c r="H235" s="470"/>
      <c r="I235" s="471"/>
      <c r="J235" s="469"/>
      <c r="K235" s="468"/>
      <c r="L235" s="469"/>
      <c r="M235" s="468"/>
    </row>
    <row r="236" s="448" customFormat="true" ht="12.75" hidden="true" customHeight="true" outlineLevel="0" collapsed="false">
      <c r="A236" s="495"/>
      <c r="B236" s="468"/>
      <c r="C236" s="469"/>
      <c r="D236" s="468"/>
      <c r="E236" s="469"/>
      <c r="F236" s="468"/>
      <c r="G236" s="469"/>
      <c r="H236" s="470"/>
      <c r="I236" s="471"/>
      <c r="J236" s="469"/>
      <c r="K236" s="471"/>
      <c r="L236" s="469"/>
      <c r="M236" s="471"/>
    </row>
    <row r="237" s="448" customFormat="true" ht="12.75" hidden="true" customHeight="true" outlineLevel="0" collapsed="false">
      <c r="A237" s="495"/>
      <c r="B237" s="468"/>
      <c r="C237" s="469"/>
      <c r="D237" s="468"/>
      <c r="E237" s="469"/>
      <c r="F237" s="468"/>
      <c r="G237" s="469"/>
      <c r="H237" s="470"/>
      <c r="I237" s="471"/>
      <c r="J237" s="469"/>
      <c r="K237" s="471"/>
      <c r="L237" s="469"/>
      <c r="M237" s="471"/>
    </row>
    <row r="238" s="448" customFormat="true" ht="12.75" hidden="true" customHeight="true" outlineLevel="0" collapsed="false">
      <c r="A238" s="452"/>
      <c r="B238" s="468"/>
      <c r="C238" s="469"/>
      <c r="D238" s="468"/>
      <c r="E238" s="469"/>
      <c r="F238" s="468"/>
      <c r="G238" s="469"/>
      <c r="H238" s="470"/>
      <c r="I238" s="471"/>
      <c r="J238" s="469"/>
      <c r="K238" s="471"/>
      <c r="L238" s="469"/>
      <c r="M238" s="471"/>
    </row>
    <row r="239" s="448" customFormat="true" ht="12.75" hidden="true" customHeight="true" outlineLevel="0" collapsed="false">
      <c r="A239" s="493"/>
      <c r="B239" s="468"/>
      <c r="C239" s="469"/>
      <c r="D239" s="468"/>
      <c r="E239" s="469"/>
      <c r="F239" s="468"/>
      <c r="G239" s="469"/>
      <c r="H239" s="470"/>
      <c r="I239" s="471"/>
      <c r="J239" s="469"/>
      <c r="K239" s="471"/>
      <c r="L239" s="469"/>
      <c r="M239" s="471"/>
    </row>
    <row r="240" s="448" customFormat="true" ht="12.75" hidden="true" customHeight="true" outlineLevel="0" collapsed="false">
      <c r="A240" s="452"/>
      <c r="B240" s="468"/>
      <c r="C240" s="469"/>
      <c r="D240" s="468"/>
      <c r="E240" s="469"/>
      <c r="F240" s="468"/>
      <c r="G240" s="469"/>
      <c r="H240" s="470"/>
      <c r="I240" s="471"/>
      <c r="J240" s="472"/>
      <c r="K240" s="471"/>
      <c r="L240" s="472"/>
      <c r="M240" s="471"/>
    </row>
    <row r="241" s="448" customFormat="true" ht="12.75" hidden="true" customHeight="true" outlineLevel="0" collapsed="false">
      <c r="A241" s="496"/>
      <c r="B241" s="468"/>
      <c r="C241" s="469"/>
      <c r="D241" s="468"/>
      <c r="E241" s="469"/>
      <c r="F241" s="468"/>
      <c r="G241" s="469"/>
      <c r="H241" s="470"/>
      <c r="I241" s="468"/>
      <c r="J241" s="472"/>
      <c r="K241" s="471"/>
      <c r="L241" s="472"/>
      <c r="M241" s="471"/>
    </row>
    <row r="242" s="448" customFormat="true" ht="12.75" hidden="true" customHeight="true" outlineLevel="0" collapsed="false">
      <c r="A242" s="498"/>
      <c r="B242" s="487"/>
      <c r="C242" s="488"/>
      <c r="D242" s="487"/>
      <c r="E242" s="488"/>
      <c r="F242" s="487"/>
      <c r="G242" s="488"/>
      <c r="H242" s="489"/>
      <c r="I242" s="487"/>
      <c r="J242" s="488"/>
      <c r="K242" s="487"/>
      <c r="L242" s="488"/>
      <c r="M242" s="487"/>
    </row>
    <row r="243" s="448" customFormat="true" ht="12.75" hidden="true" customHeight="true" outlineLevel="0" collapsed="false">
      <c r="A243" s="491"/>
      <c r="B243" s="491"/>
      <c r="C243" s="491"/>
      <c r="D243" s="491"/>
      <c r="E243" s="491"/>
      <c r="F243" s="491"/>
      <c r="G243" s="491"/>
      <c r="H243" s="491"/>
      <c r="I243" s="491"/>
      <c r="J243" s="491"/>
      <c r="K243" s="491"/>
      <c r="L243" s="491"/>
      <c r="M243" s="491"/>
    </row>
    <row r="244" s="448" customFormat="true" ht="12.75" hidden="true" customHeight="true" outlineLevel="0" collapsed="false">
      <c r="A244" s="452"/>
      <c r="B244" s="452"/>
      <c r="C244" s="452"/>
      <c r="D244" s="452"/>
      <c r="E244" s="452"/>
      <c r="F244" s="452"/>
      <c r="G244" s="452"/>
      <c r="H244" s="452"/>
      <c r="I244" s="452"/>
      <c r="J244" s="452"/>
      <c r="K244" s="452"/>
      <c r="L244" s="452"/>
      <c r="M244" s="452"/>
    </row>
    <row r="245" s="448" customFormat="true" ht="12.75" hidden="true" customHeight="true" outlineLevel="0" collapsed="false">
      <c r="A245" s="492"/>
      <c r="B245" s="468"/>
      <c r="C245" s="469"/>
      <c r="D245" s="468"/>
      <c r="E245" s="469"/>
      <c r="F245" s="468"/>
      <c r="G245" s="469"/>
      <c r="H245" s="470"/>
      <c r="I245" s="471"/>
      <c r="J245" s="469"/>
      <c r="K245" s="471"/>
      <c r="L245" s="469"/>
      <c r="M245" s="471"/>
    </row>
    <row r="246" s="448" customFormat="true" ht="12.75" hidden="true" customHeight="true" outlineLevel="0" collapsed="false">
      <c r="A246" s="493"/>
      <c r="B246" s="468"/>
      <c r="C246" s="469"/>
      <c r="D246" s="468"/>
      <c r="E246" s="469"/>
      <c r="F246" s="468"/>
      <c r="G246" s="469"/>
      <c r="H246" s="470"/>
      <c r="I246" s="471"/>
      <c r="J246" s="469"/>
      <c r="K246" s="471"/>
      <c r="L246" s="469"/>
      <c r="M246" s="471"/>
    </row>
    <row r="247" s="448" customFormat="true" ht="12.75" hidden="true" customHeight="true" outlineLevel="0" collapsed="false">
      <c r="A247" s="494"/>
      <c r="B247" s="468"/>
      <c r="C247" s="469"/>
      <c r="D247" s="468"/>
      <c r="E247" s="469"/>
      <c r="F247" s="468"/>
      <c r="G247" s="469"/>
      <c r="H247" s="470"/>
      <c r="I247" s="471"/>
      <c r="J247" s="469"/>
      <c r="K247" s="468"/>
      <c r="L247" s="469"/>
      <c r="M247" s="468"/>
    </row>
    <row r="248" s="448" customFormat="true" ht="12.75" hidden="true" customHeight="true" outlineLevel="0" collapsed="false">
      <c r="A248" s="452"/>
      <c r="B248" s="468"/>
      <c r="C248" s="469"/>
      <c r="D248" s="468"/>
      <c r="E248" s="469"/>
      <c r="F248" s="468"/>
      <c r="G248" s="469"/>
      <c r="H248" s="470"/>
      <c r="I248" s="471"/>
      <c r="J248" s="469"/>
      <c r="K248" s="471"/>
      <c r="L248" s="469"/>
      <c r="M248" s="471"/>
    </row>
    <row r="249" s="448" customFormat="true" ht="12.75" hidden="true" customHeight="true" outlineLevel="0" collapsed="false">
      <c r="A249" s="493"/>
      <c r="B249" s="468"/>
      <c r="C249" s="469"/>
      <c r="D249" s="468"/>
      <c r="E249" s="469"/>
      <c r="F249" s="468"/>
      <c r="G249" s="469"/>
      <c r="H249" s="470"/>
      <c r="I249" s="471"/>
      <c r="J249" s="469"/>
      <c r="K249" s="471"/>
      <c r="L249" s="469"/>
      <c r="M249" s="471"/>
    </row>
    <row r="250" s="448" customFormat="true" ht="12.75" hidden="true" customHeight="true" outlineLevel="0" collapsed="false">
      <c r="A250" s="493"/>
      <c r="B250" s="468"/>
      <c r="C250" s="469"/>
      <c r="D250" s="468"/>
      <c r="E250" s="469"/>
      <c r="F250" s="468"/>
      <c r="G250" s="469"/>
      <c r="H250" s="470"/>
      <c r="I250" s="471"/>
      <c r="J250" s="469"/>
      <c r="K250" s="471"/>
      <c r="L250" s="469"/>
      <c r="M250" s="471"/>
    </row>
    <row r="251" s="448" customFormat="true" ht="12.75" hidden="true" customHeight="true" outlineLevel="0" collapsed="false">
      <c r="A251" s="493"/>
      <c r="B251" s="468"/>
      <c r="C251" s="469"/>
      <c r="D251" s="468"/>
      <c r="E251" s="469"/>
      <c r="F251" s="468"/>
      <c r="G251" s="469"/>
      <c r="H251" s="470"/>
      <c r="I251" s="471"/>
      <c r="J251" s="469"/>
      <c r="K251" s="471"/>
      <c r="L251" s="469"/>
      <c r="M251" s="471"/>
    </row>
    <row r="252" s="448" customFormat="true" ht="12.75" hidden="true" customHeight="true" outlineLevel="0" collapsed="false">
      <c r="A252" s="495"/>
      <c r="B252" s="468"/>
      <c r="C252" s="469"/>
      <c r="D252" s="468"/>
      <c r="E252" s="469"/>
      <c r="F252" s="468"/>
      <c r="G252" s="469"/>
      <c r="H252" s="470"/>
      <c r="I252" s="471"/>
      <c r="J252" s="469"/>
      <c r="K252" s="468"/>
      <c r="L252" s="469"/>
      <c r="M252" s="468"/>
    </row>
    <row r="253" s="448" customFormat="true" ht="12.75" hidden="true" customHeight="true" outlineLevel="0" collapsed="false">
      <c r="A253" s="493"/>
      <c r="B253" s="468"/>
      <c r="C253" s="469"/>
      <c r="D253" s="468"/>
      <c r="E253" s="469"/>
      <c r="F253" s="468"/>
      <c r="G253" s="469"/>
      <c r="H253" s="470"/>
      <c r="I253" s="471"/>
      <c r="J253" s="469"/>
      <c r="K253" s="471"/>
      <c r="L253" s="469"/>
      <c r="M253" s="471"/>
    </row>
    <row r="254" s="448" customFormat="true" ht="12.75" hidden="true" customHeight="true" outlineLevel="0" collapsed="false">
      <c r="A254" s="493"/>
      <c r="B254" s="468"/>
      <c r="C254" s="469"/>
      <c r="D254" s="468"/>
      <c r="E254" s="469"/>
      <c r="F254" s="468"/>
      <c r="G254" s="469"/>
      <c r="H254" s="470"/>
      <c r="I254" s="471"/>
      <c r="J254" s="469"/>
      <c r="K254" s="471"/>
      <c r="L254" s="469"/>
      <c r="M254" s="471"/>
    </row>
    <row r="255" s="448" customFormat="true" ht="12.75" hidden="true" customHeight="true" outlineLevel="0" collapsed="false">
      <c r="A255" s="493"/>
      <c r="B255" s="468"/>
      <c r="C255" s="469"/>
      <c r="D255" s="468"/>
      <c r="E255" s="469"/>
      <c r="F255" s="468"/>
      <c r="G255" s="469"/>
      <c r="H255" s="470"/>
      <c r="I255" s="471"/>
      <c r="J255" s="469"/>
      <c r="K255" s="471"/>
      <c r="L255" s="469"/>
      <c r="M255" s="471"/>
    </row>
    <row r="256" s="448" customFormat="true" ht="12.75" hidden="true" customHeight="true" outlineLevel="0" collapsed="false">
      <c r="A256" s="495"/>
      <c r="B256" s="468"/>
      <c r="C256" s="469"/>
      <c r="D256" s="468"/>
      <c r="E256" s="469"/>
      <c r="F256" s="468"/>
      <c r="G256" s="469"/>
      <c r="H256" s="470"/>
      <c r="I256" s="471"/>
      <c r="J256" s="469"/>
      <c r="K256" s="468"/>
      <c r="L256" s="469"/>
      <c r="M256" s="468"/>
    </row>
    <row r="257" s="448" customFormat="true" ht="12.75" hidden="true" customHeight="true" outlineLevel="0" collapsed="false">
      <c r="A257" s="493"/>
      <c r="B257" s="468"/>
      <c r="C257" s="469"/>
      <c r="D257" s="468"/>
      <c r="E257" s="469"/>
      <c r="F257" s="468"/>
      <c r="G257" s="469"/>
      <c r="H257" s="470"/>
      <c r="I257" s="471"/>
      <c r="J257" s="469"/>
      <c r="K257" s="471"/>
      <c r="L257" s="469"/>
      <c r="M257" s="471"/>
    </row>
    <row r="258" s="448" customFormat="true" ht="12.75" hidden="true" customHeight="true" outlineLevel="0" collapsed="false">
      <c r="A258" s="493"/>
      <c r="B258" s="468"/>
      <c r="C258" s="469"/>
      <c r="D258" s="468"/>
      <c r="E258" s="469"/>
      <c r="F258" s="468"/>
      <c r="G258" s="469"/>
      <c r="H258" s="470"/>
      <c r="I258" s="471"/>
      <c r="J258" s="469"/>
      <c r="K258" s="471"/>
      <c r="L258" s="469"/>
      <c r="M258" s="471"/>
    </row>
    <row r="259" s="448" customFormat="true" ht="12.75" hidden="true" customHeight="true" outlineLevel="0" collapsed="false">
      <c r="A259" s="493"/>
      <c r="B259" s="468"/>
      <c r="C259" s="469"/>
      <c r="D259" s="468"/>
      <c r="E259" s="469"/>
      <c r="F259" s="468"/>
      <c r="G259" s="469"/>
      <c r="H259" s="470"/>
      <c r="I259" s="471"/>
      <c r="J259" s="469"/>
      <c r="K259" s="471"/>
      <c r="L259" s="469"/>
      <c r="M259" s="471"/>
    </row>
    <row r="260" s="448" customFormat="true" ht="12.75" hidden="true" customHeight="true" outlineLevel="0" collapsed="false">
      <c r="A260" s="493"/>
      <c r="B260" s="468"/>
      <c r="C260" s="469"/>
      <c r="D260" s="468"/>
      <c r="E260" s="469"/>
      <c r="F260" s="468"/>
      <c r="G260" s="469"/>
      <c r="H260" s="470"/>
      <c r="I260" s="471"/>
      <c r="J260" s="469"/>
      <c r="K260" s="471"/>
      <c r="L260" s="469"/>
      <c r="M260" s="471"/>
    </row>
    <row r="261" s="448" customFormat="true" ht="12.75" hidden="true" customHeight="true" outlineLevel="0" collapsed="false">
      <c r="A261" s="495"/>
      <c r="B261" s="468"/>
      <c r="C261" s="469"/>
      <c r="D261" s="468"/>
      <c r="E261" s="469"/>
      <c r="F261" s="468"/>
      <c r="G261" s="469"/>
      <c r="H261" s="470"/>
      <c r="I261" s="471"/>
      <c r="J261" s="469"/>
      <c r="K261" s="468"/>
      <c r="L261" s="469"/>
      <c r="M261" s="468"/>
    </row>
    <row r="262" s="448" customFormat="true" ht="12.75" hidden="true" customHeight="true" outlineLevel="0" collapsed="false">
      <c r="A262" s="493"/>
      <c r="B262" s="468"/>
      <c r="C262" s="469"/>
      <c r="D262" s="468"/>
      <c r="E262" s="469"/>
      <c r="F262" s="468"/>
      <c r="G262" s="469"/>
      <c r="H262" s="470"/>
      <c r="I262" s="471"/>
      <c r="J262" s="469"/>
      <c r="K262" s="471"/>
      <c r="L262" s="469"/>
      <c r="M262" s="471"/>
    </row>
    <row r="263" s="448" customFormat="true" ht="12.75" hidden="true" customHeight="true" outlineLevel="0" collapsed="false">
      <c r="A263" s="493"/>
      <c r="B263" s="468"/>
      <c r="C263" s="469"/>
      <c r="D263" s="468"/>
      <c r="E263" s="469"/>
      <c r="F263" s="468"/>
      <c r="G263" s="469"/>
      <c r="H263" s="470"/>
      <c r="I263" s="471"/>
      <c r="J263" s="469"/>
      <c r="K263" s="471"/>
      <c r="L263" s="469"/>
      <c r="M263" s="471"/>
    </row>
    <row r="264" s="448" customFormat="true" ht="12.75" hidden="true" customHeight="true" outlineLevel="0" collapsed="false">
      <c r="A264" s="493"/>
      <c r="B264" s="468"/>
      <c r="C264" s="469"/>
      <c r="D264" s="468"/>
      <c r="E264" s="469"/>
      <c r="F264" s="468"/>
      <c r="G264" s="469"/>
      <c r="H264" s="470"/>
      <c r="I264" s="471"/>
      <c r="J264" s="469"/>
      <c r="K264" s="471"/>
      <c r="L264" s="469"/>
      <c r="M264" s="471"/>
    </row>
    <row r="265" s="448" customFormat="true" ht="12.75" hidden="true" customHeight="true" outlineLevel="0" collapsed="false">
      <c r="A265" s="493"/>
      <c r="B265" s="468"/>
      <c r="C265" s="469"/>
      <c r="D265" s="468"/>
      <c r="E265" s="469"/>
      <c r="F265" s="468"/>
      <c r="G265" s="469"/>
      <c r="H265" s="470"/>
      <c r="I265" s="471"/>
      <c r="J265" s="469"/>
      <c r="K265" s="471"/>
      <c r="L265" s="469"/>
      <c r="M265" s="471"/>
    </row>
    <row r="266" s="448" customFormat="true" ht="12.75" hidden="true" customHeight="true" outlineLevel="0" collapsed="false">
      <c r="A266" s="493"/>
      <c r="B266" s="468"/>
      <c r="C266" s="469"/>
      <c r="D266" s="468"/>
      <c r="E266" s="469"/>
      <c r="F266" s="468"/>
      <c r="G266" s="469"/>
      <c r="H266" s="470"/>
      <c r="I266" s="471"/>
      <c r="J266" s="469"/>
      <c r="K266" s="471"/>
      <c r="L266" s="469"/>
      <c r="M266" s="471"/>
    </row>
    <row r="267" s="448" customFormat="true" ht="12.75" hidden="true" customHeight="true" outlineLevel="0" collapsed="false">
      <c r="A267" s="493"/>
      <c r="B267" s="468"/>
      <c r="C267" s="469"/>
      <c r="D267" s="468"/>
      <c r="E267" s="469"/>
      <c r="F267" s="468"/>
      <c r="G267" s="469"/>
      <c r="H267" s="470"/>
      <c r="I267" s="471"/>
      <c r="J267" s="469"/>
      <c r="K267" s="471"/>
      <c r="L267" s="469"/>
      <c r="M267" s="471"/>
    </row>
    <row r="268" s="448" customFormat="true" ht="12.75" hidden="true" customHeight="true" outlineLevel="0" collapsed="false">
      <c r="A268" s="495"/>
      <c r="B268" s="468"/>
      <c r="C268" s="469"/>
      <c r="D268" s="468"/>
      <c r="E268" s="469"/>
      <c r="F268" s="468"/>
      <c r="G268" s="469"/>
      <c r="H268" s="470"/>
      <c r="I268" s="471"/>
      <c r="J268" s="469"/>
      <c r="K268" s="468"/>
      <c r="L268" s="469"/>
      <c r="M268" s="468"/>
    </row>
    <row r="269" s="448" customFormat="true" ht="12.75" hidden="true" customHeight="true" outlineLevel="0" collapsed="false">
      <c r="A269" s="452"/>
      <c r="B269" s="468"/>
      <c r="C269" s="469"/>
      <c r="D269" s="468"/>
      <c r="E269" s="469"/>
      <c r="F269" s="468"/>
      <c r="G269" s="469"/>
      <c r="H269" s="470"/>
      <c r="I269" s="471"/>
      <c r="J269" s="469"/>
      <c r="K269" s="471"/>
      <c r="L269" s="469"/>
      <c r="M269" s="471"/>
    </row>
    <row r="270" s="448" customFormat="true" ht="12.75" hidden="true" customHeight="true" outlineLevel="0" collapsed="false">
      <c r="A270" s="495"/>
      <c r="B270" s="468"/>
      <c r="C270" s="469"/>
      <c r="D270" s="468"/>
      <c r="E270" s="469"/>
      <c r="F270" s="468"/>
      <c r="G270" s="469"/>
      <c r="H270" s="470"/>
      <c r="I270" s="471"/>
      <c r="J270" s="469"/>
      <c r="K270" s="471"/>
      <c r="L270" s="469"/>
      <c r="M270" s="471"/>
    </row>
    <row r="271" s="448" customFormat="true" ht="12.75" hidden="true" customHeight="true" outlineLevel="0" collapsed="false">
      <c r="A271" s="452"/>
      <c r="B271" s="468"/>
      <c r="C271" s="469"/>
      <c r="D271" s="468"/>
      <c r="E271" s="469"/>
      <c r="F271" s="468"/>
      <c r="G271" s="469"/>
      <c r="H271" s="470"/>
      <c r="I271" s="471"/>
      <c r="J271" s="469"/>
      <c r="K271" s="471"/>
      <c r="L271" s="469"/>
      <c r="M271" s="471"/>
    </row>
    <row r="272" s="448" customFormat="true" ht="12.75" hidden="true" customHeight="true" outlineLevel="0" collapsed="false">
      <c r="A272" s="493"/>
      <c r="B272" s="468"/>
      <c r="C272" s="469"/>
      <c r="D272" s="468"/>
      <c r="E272" s="469"/>
      <c r="F272" s="468"/>
      <c r="G272" s="469"/>
      <c r="H272" s="470"/>
      <c r="I272" s="471"/>
      <c r="J272" s="469"/>
      <c r="K272" s="471"/>
      <c r="L272" s="469"/>
      <c r="M272" s="471"/>
    </row>
    <row r="273" s="448" customFormat="true" ht="12.75" hidden="true" customHeight="true" outlineLevel="0" collapsed="false">
      <c r="A273" s="452"/>
      <c r="B273" s="468"/>
      <c r="C273" s="469"/>
      <c r="D273" s="468"/>
      <c r="E273" s="469"/>
      <c r="F273" s="468"/>
      <c r="G273" s="469"/>
      <c r="H273" s="470"/>
      <c r="I273" s="471"/>
      <c r="J273" s="472"/>
      <c r="K273" s="471"/>
      <c r="L273" s="472"/>
      <c r="M273" s="471"/>
    </row>
    <row r="274" s="448" customFormat="true" ht="12.75" hidden="true" customHeight="true" outlineLevel="0" collapsed="false">
      <c r="A274" s="496"/>
      <c r="B274" s="468"/>
      <c r="C274" s="469"/>
      <c r="D274" s="468"/>
      <c r="E274" s="469"/>
      <c r="F274" s="468"/>
      <c r="G274" s="469"/>
      <c r="H274" s="470"/>
      <c r="I274" s="471"/>
      <c r="J274" s="472"/>
      <c r="K274" s="471"/>
      <c r="L274" s="472"/>
      <c r="M274" s="471"/>
    </row>
    <row r="275" s="448" customFormat="true" ht="12.75" hidden="true" customHeight="true" outlineLevel="0" collapsed="false">
      <c r="A275" s="452"/>
      <c r="B275" s="452"/>
      <c r="C275" s="452"/>
      <c r="D275" s="452"/>
      <c r="E275" s="452"/>
      <c r="F275" s="452"/>
      <c r="G275" s="452"/>
      <c r="H275" s="484"/>
      <c r="I275" s="485"/>
      <c r="J275" s="485"/>
      <c r="K275" s="485"/>
      <c r="L275" s="485"/>
      <c r="M275" s="485"/>
    </row>
    <row r="276" s="448" customFormat="true" ht="12.75" hidden="true" customHeight="true" outlineLevel="0" collapsed="false">
      <c r="A276" s="491"/>
      <c r="B276" s="491"/>
      <c r="C276" s="491"/>
      <c r="D276" s="491"/>
      <c r="E276" s="491"/>
      <c r="F276" s="491"/>
      <c r="G276" s="491"/>
      <c r="H276" s="491"/>
      <c r="I276" s="491"/>
      <c r="J276" s="491"/>
      <c r="K276" s="491"/>
      <c r="L276" s="491"/>
      <c r="M276" s="491"/>
    </row>
    <row r="277" s="448" customFormat="true" ht="12.75" hidden="true" customHeight="true" outlineLevel="0" collapsed="false">
      <c r="A277" s="452"/>
      <c r="B277" s="452"/>
      <c r="C277" s="452"/>
      <c r="D277" s="452"/>
      <c r="E277" s="452"/>
      <c r="F277" s="452"/>
      <c r="G277" s="452"/>
      <c r="H277" s="452"/>
      <c r="I277" s="452"/>
      <c r="J277" s="452"/>
      <c r="K277" s="452"/>
      <c r="L277" s="452"/>
      <c r="M277" s="452"/>
    </row>
    <row r="278" s="448" customFormat="true" ht="12.75" hidden="true" customHeight="true" outlineLevel="0" collapsed="false">
      <c r="A278" s="492"/>
      <c r="B278" s="468"/>
      <c r="C278" s="469"/>
      <c r="D278" s="468"/>
      <c r="E278" s="469"/>
      <c r="F278" s="468"/>
      <c r="G278" s="469"/>
      <c r="H278" s="470"/>
      <c r="I278" s="471"/>
      <c r="J278" s="469"/>
      <c r="K278" s="471"/>
      <c r="L278" s="469"/>
      <c r="M278" s="471"/>
    </row>
    <row r="279" s="448" customFormat="true" ht="12.75" hidden="true" customHeight="true" outlineLevel="0" collapsed="false">
      <c r="A279" s="493"/>
      <c r="B279" s="468"/>
      <c r="C279" s="469"/>
      <c r="D279" s="468"/>
      <c r="E279" s="469"/>
      <c r="F279" s="468"/>
      <c r="G279" s="469"/>
      <c r="H279" s="470"/>
      <c r="I279" s="471"/>
      <c r="J279" s="469"/>
      <c r="K279" s="471"/>
      <c r="L279" s="469"/>
      <c r="M279" s="471"/>
    </row>
    <row r="280" s="448" customFormat="true" ht="12.75" hidden="true" customHeight="true" outlineLevel="0" collapsed="false">
      <c r="A280" s="494"/>
      <c r="B280" s="468"/>
      <c r="C280" s="469"/>
      <c r="D280" s="468"/>
      <c r="E280" s="469"/>
      <c r="F280" s="468"/>
      <c r="G280" s="469"/>
      <c r="H280" s="470"/>
      <c r="I280" s="471"/>
      <c r="J280" s="469"/>
      <c r="K280" s="468"/>
      <c r="L280" s="469"/>
      <c r="M280" s="468"/>
    </row>
    <row r="281" s="448" customFormat="true" ht="12.75" hidden="true" customHeight="true" outlineLevel="0" collapsed="false">
      <c r="A281" s="452"/>
      <c r="B281" s="468"/>
      <c r="C281" s="469"/>
      <c r="D281" s="468"/>
      <c r="E281" s="469"/>
      <c r="F281" s="468"/>
      <c r="G281" s="469"/>
      <c r="H281" s="470"/>
      <c r="I281" s="471"/>
      <c r="J281" s="469"/>
      <c r="K281" s="471"/>
      <c r="L281" s="469"/>
      <c r="M281" s="471"/>
    </row>
    <row r="282" s="448" customFormat="true" ht="12.75" hidden="true" customHeight="true" outlineLevel="0" collapsed="false">
      <c r="A282" s="493"/>
      <c r="B282" s="468"/>
      <c r="C282" s="469"/>
      <c r="D282" s="468"/>
      <c r="E282" s="469"/>
      <c r="F282" s="468"/>
      <c r="G282" s="469"/>
      <c r="H282" s="470"/>
      <c r="I282" s="471"/>
      <c r="J282" s="469"/>
      <c r="K282" s="471"/>
      <c r="L282" s="469"/>
      <c r="M282" s="471"/>
    </row>
    <row r="283" s="448" customFormat="true" ht="12.75" hidden="true" customHeight="true" outlineLevel="0" collapsed="false">
      <c r="A283" s="493"/>
      <c r="B283" s="468"/>
      <c r="C283" s="469"/>
      <c r="D283" s="468"/>
      <c r="E283" s="469"/>
      <c r="F283" s="468"/>
      <c r="G283" s="469"/>
      <c r="H283" s="470"/>
      <c r="I283" s="471"/>
      <c r="J283" s="469"/>
      <c r="K283" s="471"/>
      <c r="L283" s="469"/>
      <c r="M283" s="471"/>
    </row>
    <row r="284" s="448" customFormat="true" ht="12.75" hidden="true" customHeight="true" outlineLevel="0" collapsed="false">
      <c r="A284" s="493"/>
      <c r="B284" s="468"/>
      <c r="C284" s="469"/>
      <c r="D284" s="468"/>
      <c r="E284" s="469"/>
      <c r="F284" s="468"/>
      <c r="G284" s="469"/>
      <c r="H284" s="470"/>
      <c r="I284" s="471"/>
      <c r="J284" s="469"/>
      <c r="K284" s="471"/>
      <c r="L284" s="469"/>
      <c r="M284" s="471"/>
    </row>
    <row r="285" s="448" customFormat="true" ht="12.75" hidden="true" customHeight="true" outlineLevel="0" collapsed="false">
      <c r="A285" s="495"/>
      <c r="B285" s="468"/>
      <c r="C285" s="469"/>
      <c r="D285" s="468"/>
      <c r="E285" s="469"/>
      <c r="F285" s="468"/>
      <c r="G285" s="469"/>
      <c r="H285" s="470"/>
      <c r="I285" s="471"/>
      <c r="J285" s="469"/>
      <c r="K285" s="468"/>
      <c r="L285" s="469"/>
      <c r="M285" s="468"/>
    </row>
    <row r="286" s="448" customFormat="true" ht="12.75" hidden="true" customHeight="true" outlineLevel="0" collapsed="false">
      <c r="A286" s="493"/>
      <c r="B286" s="468"/>
      <c r="C286" s="469"/>
      <c r="D286" s="468"/>
      <c r="E286" s="469"/>
      <c r="F286" s="468"/>
      <c r="G286" s="469"/>
      <c r="H286" s="470"/>
      <c r="I286" s="471"/>
      <c r="J286" s="469"/>
      <c r="K286" s="471"/>
      <c r="L286" s="469"/>
      <c r="M286" s="471"/>
    </row>
    <row r="287" s="448" customFormat="true" ht="12.75" hidden="true" customHeight="true" outlineLevel="0" collapsed="false">
      <c r="A287" s="493"/>
      <c r="B287" s="468"/>
      <c r="C287" s="469"/>
      <c r="D287" s="468"/>
      <c r="E287" s="469"/>
      <c r="F287" s="468"/>
      <c r="G287" s="469"/>
      <c r="H287" s="470"/>
      <c r="I287" s="471"/>
      <c r="J287" s="469"/>
      <c r="K287" s="471"/>
      <c r="L287" s="469"/>
      <c r="M287" s="471"/>
    </row>
    <row r="288" s="448" customFormat="true" ht="12.75" hidden="true" customHeight="true" outlineLevel="0" collapsed="false">
      <c r="A288" s="493"/>
      <c r="B288" s="468"/>
      <c r="C288" s="469"/>
      <c r="D288" s="468"/>
      <c r="E288" s="469"/>
      <c r="F288" s="468"/>
      <c r="G288" s="469"/>
      <c r="H288" s="470"/>
      <c r="I288" s="471"/>
      <c r="J288" s="469"/>
      <c r="K288" s="471"/>
      <c r="L288" s="469"/>
      <c r="M288" s="471"/>
    </row>
    <row r="289" s="448" customFormat="true" ht="12.75" hidden="true" customHeight="true" outlineLevel="0" collapsed="false">
      <c r="A289" s="495"/>
      <c r="B289" s="468"/>
      <c r="C289" s="469"/>
      <c r="D289" s="468"/>
      <c r="E289" s="469"/>
      <c r="F289" s="468"/>
      <c r="G289" s="469"/>
      <c r="H289" s="470"/>
      <c r="I289" s="471"/>
      <c r="J289" s="469"/>
      <c r="K289" s="468"/>
      <c r="L289" s="469"/>
      <c r="M289" s="468"/>
    </row>
    <row r="290" s="448" customFormat="true" ht="12.75" hidden="true" customHeight="true" outlineLevel="0" collapsed="false">
      <c r="A290" s="493"/>
      <c r="B290" s="468"/>
      <c r="C290" s="469"/>
      <c r="D290" s="468"/>
      <c r="E290" s="469"/>
      <c r="F290" s="468"/>
      <c r="G290" s="469"/>
      <c r="H290" s="470"/>
      <c r="I290" s="471"/>
      <c r="J290" s="469"/>
      <c r="K290" s="471"/>
      <c r="L290" s="469"/>
      <c r="M290" s="471"/>
    </row>
    <row r="291" s="448" customFormat="true" ht="12.75" hidden="true" customHeight="true" outlineLevel="0" collapsed="false">
      <c r="A291" s="493"/>
      <c r="B291" s="468"/>
      <c r="C291" s="469"/>
      <c r="D291" s="468"/>
      <c r="E291" s="469"/>
      <c r="F291" s="468"/>
      <c r="G291" s="469"/>
      <c r="H291" s="470"/>
      <c r="I291" s="471"/>
      <c r="J291" s="469"/>
      <c r="K291" s="471"/>
      <c r="L291" s="469"/>
      <c r="M291" s="471"/>
    </row>
    <row r="292" s="448" customFormat="true" ht="12.75" hidden="true" customHeight="true" outlineLevel="0" collapsed="false">
      <c r="A292" s="493"/>
      <c r="B292" s="468"/>
      <c r="C292" s="469"/>
      <c r="D292" s="468"/>
      <c r="E292" s="469"/>
      <c r="F292" s="468"/>
      <c r="G292" s="469"/>
      <c r="H292" s="470"/>
      <c r="I292" s="471"/>
      <c r="J292" s="469"/>
      <c r="K292" s="471"/>
      <c r="L292" s="469"/>
      <c r="M292" s="471"/>
    </row>
    <row r="293" s="448" customFormat="true" ht="12.75" hidden="true" customHeight="true" outlineLevel="0" collapsed="false">
      <c r="A293" s="493"/>
      <c r="B293" s="468"/>
      <c r="C293" s="469"/>
      <c r="D293" s="468"/>
      <c r="E293" s="469"/>
      <c r="F293" s="468"/>
      <c r="G293" s="469"/>
      <c r="H293" s="470"/>
      <c r="I293" s="471"/>
      <c r="J293" s="469"/>
      <c r="K293" s="471"/>
      <c r="L293" s="469"/>
      <c r="M293" s="471"/>
    </row>
    <row r="294" s="448" customFormat="true" ht="12.75" hidden="true" customHeight="true" outlineLevel="0" collapsed="false">
      <c r="A294" s="495"/>
      <c r="B294" s="468"/>
      <c r="C294" s="469"/>
      <c r="D294" s="468"/>
      <c r="E294" s="469"/>
      <c r="F294" s="468"/>
      <c r="G294" s="469"/>
      <c r="H294" s="470"/>
      <c r="I294" s="471"/>
      <c r="J294" s="469"/>
      <c r="K294" s="468"/>
      <c r="L294" s="469"/>
      <c r="M294" s="468"/>
    </row>
    <row r="295" s="448" customFormat="true" ht="12.75" hidden="true" customHeight="true" outlineLevel="0" collapsed="false">
      <c r="A295" s="493"/>
      <c r="B295" s="468"/>
      <c r="C295" s="469"/>
      <c r="D295" s="468"/>
      <c r="E295" s="469"/>
      <c r="F295" s="468"/>
      <c r="G295" s="469"/>
      <c r="H295" s="470"/>
      <c r="I295" s="471"/>
      <c r="J295" s="469"/>
      <c r="K295" s="471"/>
      <c r="L295" s="469"/>
      <c r="M295" s="471"/>
    </row>
    <row r="296" s="448" customFormat="true" ht="12.75" hidden="true" customHeight="true" outlineLevel="0" collapsed="false">
      <c r="A296" s="493"/>
      <c r="B296" s="468"/>
      <c r="C296" s="469"/>
      <c r="D296" s="468"/>
      <c r="E296" s="469"/>
      <c r="F296" s="468"/>
      <c r="G296" s="469"/>
      <c r="H296" s="470"/>
      <c r="I296" s="471"/>
      <c r="J296" s="469"/>
      <c r="K296" s="471"/>
      <c r="L296" s="469"/>
      <c r="M296" s="471"/>
    </row>
    <row r="297" s="448" customFormat="true" ht="12.75" hidden="true" customHeight="true" outlineLevel="0" collapsed="false">
      <c r="A297" s="493"/>
      <c r="B297" s="468"/>
      <c r="C297" s="469"/>
      <c r="D297" s="468"/>
      <c r="E297" s="469"/>
      <c r="F297" s="468"/>
      <c r="G297" s="469"/>
      <c r="H297" s="470"/>
      <c r="I297" s="471"/>
      <c r="J297" s="469"/>
      <c r="K297" s="471"/>
      <c r="L297" s="469"/>
      <c r="M297" s="471"/>
    </row>
    <row r="298" s="448" customFormat="true" ht="12.75" hidden="true" customHeight="true" outlineLevel="0" collapsed="false">
      <c r="A298" s="493"/>
      <c r="B298" s="468"/>
      <c r="C298" s="469"/>
      <c r="D298" s="468"/>
      <c r="E298" s="469"/>
      <c r="F298" s="468"/>
      <c r="G298" s="469"/>
      <c r="H298" s="470"/>
      <c r="I298" s="471"/>
      <c r="J298" s="469"/>
      <c r="K298" s="471"/>
      <c r="L298" s="469"/>
      <c r="M298" s="471"/>
    </row>
    <row r="299" s="448" customFormat="true" ht="12.75" hidden="true" customHeight="true" outlineLevel="0" collapsed="false">
      <c r="A299" s="493"/>
      <c r="B299" s="468"/>
      <c r="C299" s="469"/>
      <c r="D299" s="468"/>
      <c r="E299" s="469"/>
      <c r="F299" s="468"/>
      <c r="G299" s="469"/>
      <c r="H299" s="470"/>
      <c r="I299" s="471"/>
      <c r="J299" s="469"/>
      <c r="K299" s="471"/>
      <c r="L299" s="469"/>
      <c r="M299" s="471"/>
    </row>
    <row r="300" s="448" customFormat="true" ht="12.75" hidden="true" customHeight="true" outlineLevel="0" collapsed="false">
      <c r="A300" s="493"/>
      <c r="B300" s="468"/>
      <c r="C300" s="469"/>
      <c r="D300" s="468"/>
      <c r="E300" s="469"/>
      <c r="F300" s="468"/>
      <c r="G300" s="469"/>
      <c r="H300" s="470"/>
      <c r="I300" s="471"/>
      <c r="J300" s="469"/>
      <c r="K300" s="471"/>
      <c r="L300" s="469"/>
      <c r="M300" s="471"/>
    </row>
    <row r="301" s="448" customFormat="true" ht="12.75" hidden="true" customHeight="true" outlineLevel="0" collapsed="false">
      <c r="A301" s="495"/>
      <c r="B301" s="468"/>
      <c r="C301" s="469"/>
      <c r="D301" s="468"/>
      <c r="E301" s="469"/>
      <c r="F301" s="468"/>
      <c r="G301" s="469"/>
      <c r="H301" s="470"/>
      <c r="I301" s="471"/>
      <c r="J301" s="469"/>
      <c r="K301" s="468"/>
      <c r="L301" s="469"/>
      <c r="M301" s="468"/>
    </row>
    <row r="302" s="448" customFormat="true" ht="12.75" hidden="true" customHeight="true" outlineLevel="0" collapsed="false">
      <c r="A302" s="495"/>
      <c r="B302" s="468"/>
      <c r="C302" s="469"/>
      <c r="D302" s="468"/>
      <c r="E302" s="469"/>
      <c r="F302" s="468"/>
      <c r="G302" s="469"/>
      <c r="H302" s="470"/>
      <c r="I302" s="471"/>
      <c r="J302" s="469"/>
      <c r="K302" s="471"/>
      <c r="L302" s="469"/>
      <c r="M302" s="471"/>
    </row>
    <row r="303" s="448" customFormat="true" ht="12.75" hidden="true" customHeight="true" outlineLevel="0" collapsed="false">
      <c r="A303" s="495"/>
      <c r="B303" s="468"/>
      <c r="C303" s="469"/>
      <c r="D303" s="468"/>
      <c r="E303" s="469"/>
      <c r="F303" s="468"/>
      <c r="G303" s="469"/>
      <c r="H303" s="470"/>
      <c r="I303" s="471"/>
      <c r="J303" s="469"/>
      <c r="K303" s="471"/>
      <c r="L303" s="469"/>
      <c r="M303" s="471"/>
    </row>
    <row r="304" s="448" customFormat="true" ht="12.75" hidden="true" customHeight="true" outlineLevel="0" collapsed="false">
      <c r="A304" s="452"/>
      <c r="B304" s="468"/>
      <c r="C304" s="469"/>
      <c r="D304" s="468"/>
      <c r="E304" s="469"/>
      <c r="F304" s="468"/>
      <c r="G304" s="469"/>
      <c r="H304" s="470"/>
      <c r="I304" s="471"/>
      <c r="J304" s="469"/>
      <c r="K304" s="471"/>
      <c r="L304" s="469"/>
      <c r="M304" s="471"/>
    </row>
    <row r="305" s="448" customFormat="true" ht="12.75" hidden="true" customHeight="true" outlineLevel="0" collapsed="false">
      <c r="A305" s="493"/>
      <c r="B305" s="468"/>
      <c r="C305" s="469"/>
      <c r="D305" s="468"/>
      <c r="E305" s="469"/>
      <c r="F305" s="468"/>
      <c r="G305" s="469"/>
      <c r="H305" s="470"/>
      <c r="I305" s="471"/>
      <c r="J305" s="469"/>
      <c r="K305" s="471"/>
      <c r="L305" s="469"/>
      <c r="M305" s="471"/>
    </row>
    <row r="306" s="448" customFormat="true" ht="12.75" hidden="true" customHeight="true" outlineLevel="0" collapsed="false">
      <c r="A306" s="452"/>
      <c r="B306" s="468"/>
      <c r="C306" s="469"/>
      <c r="D306" s="468"/>
      <c r="E306" s="469"/>
      <c r="F306" s="468"/>
      <c r="G306" s="469"/>
      <c r="H306" s="470"/>
      <c r="I306" s="471"/>
      <c r="J306" s="472"/>
      <c r="K306" s="471"/>
      <c r="L306" s="472"/>
      <c r="M306" s="471"/>
    </row>
    <row r="307" s="448" customFormat="true" ht="12.75" hidden="true" customHeight="true" outlineLevel="0" collapsed="false">
      <c r="A307" s="496"/>
      <c r="B307" s="468"/>
      <c r="C307" s="469"/>
      <c r="D307" s="468"/>
      <c r="E307" s="469"/>
      <c r="F307" s="468"/>
      <c r="G307" s="469"/>
      <c r="H307" s="470"/>
      <c r="I307" s="471"/>
      <c r="J307" s="472"/>
      <c r="K307" s="471"/>
      <c r="L307" s="472"/>
      <c r="M307" s="471"/>
    </row>
    <row r="308" s="448" customFormat="true" ht="12.75" hidden="true" customHeight="true" outlineLevel="0" collapsed="false">
      <c r="A308" s="498"/>
      <c r="B308" s="487"/>
      <c r="C308" s="488"/>
      <c r="D308" s="487"/>
      <c r="E308" s="488"/>
      <c r="F308" s="487"/>
      <c r="G308" s="488"/>
      <c r="H308" s="489"/>
      <c r="I308" s="487"/>
      <c r="J308" s="488"/>
      <c r="K308" s="487"/>
      <c r="L308" s="488"/>
      <c r="M308" s="487"/>
    </row>
    <row r="309" s="448" customFormat="true" ht="12.75" hidden="true" customHeight="true" outlineLevel="0" collapsed="false">
      <c r="A309" s="491"/>
      <c r="B309" s="491"/>
      <c r="C309" s="491"/>
      <c r="D309" s="491"/>
      <c r="E309" s="491"/>
      <c r="F309" s="491"/>
      <c r="G309" s="491"/>
      <c r="H309" s="491"/>
      <c r="I309" s="491"/>
      <c r="J309" s="491"/>
      <c r="K309" s="491"/>
      <c r="L309" s="491"/>
      <c r="M309" s="491"/>
    </row>
    <row r="310" s="448" customFormat="true" ht="12.75" hidden="true" customHeight="true" outlineLevel="0" collapsed="false">
      <c r="A310" s="452"/>
      <c r="B310" s="452"/>
      <c r="C310" s="452"/>
      <c r="D310" s="452"/>
      <c r="E310" s="452"/>
      <c r="F310" s="452"/>
      <c r="G310" s="452"/>
      <c r="H310" s="452"/>
      <c r="I310" s="452"/>
      <c r="J310" s="452"/>
      <c r="K310" s="452"/>
      <c r="L310" s="452"/>
      <c r="M310" s="452"/>
    </row>
    <row r="311" s="448" customFormat="true" ht="12.75" hidden="true" customHeight="true" outlineLevel="0" collapsed="false">
      <c r="A311" s="492"/>
      <c r="B311" s="468"/>
      <c r="C311" s="469"/>
      <c r="D311" s="468"/>
      <c r="E311" s="469"/>
      <c r="F311" s="468"/>
      <c r="G311" s="469"/>
      <c r="H311" s="470"/>
      <c r="I311" s="471"/>
      <c r="J311" s="469"/>
      <c r="K311" s="471"/>
      <c r="L311" s="469"/>
      <c r="M311" s="471"/>
    </row>
    <row r="312" s="448" customFormat="true" ht="12.75" hidden="true" customHeight="true" outlineLevel="0" collapsed="false">
      <c r="A312" s="493"/>
      <c r="B312" s="468"/>
      <c r="C312" s="469"/>
      <c r="D312" s="468"/>
      <c r="E312" s="469"/>
      <c r="F312" s="468"/>
      <c r="G312" s="469"/>
      <c r="H312" s="470"/>
      <c r="I312" s="471"/>
      <c r="J312" s="469"/>
      <c r="K312" s="471"/>
      <c r="L312" s="469"/>
      <c r="M312" s="471"/>
    </row>
    <row r="313" s="448" customFormat="true" ht="12.75" hidden="true" customHeight="true" outlineLevel="0" collapsed="false">
      <c r="A313" s="494"/>
      <c r="B313" s="468"/>
      <c r="C313" s="469"/>
      <c r="D313" s="468"/>
      <c r="E313" s="469"/>
      <c r="F313" s="468"/>
      <c r="G313" s="469"/>
      <c r="H313" s="470"/>
      <c r="I313" s="471"/>
      <c r="J313" s="469"/>
      <c r="K313" s="468"/>
      <c r="L313" s="469"/>
      <c r="M313" s="468"/>
    </row>
    <row r="314" s="448" customFormat="true" ht="12.75" hidden="true" customHeight="true" outlineLevel="0" collapsed="false">
      <c r="A314" s="452"/>
      <c r="B314" s="468"/>
      <c r="C314" s="469"/>
      <c r="D314" s="468"/>
      <c r="E314" s="469"/>
      <c r="F314" s="468"/>
      <c r="G314" s="469"/>
      <c r="H314" s="470"/>
      <c r="I314" s="471"/>
      <c r="J314" s="469"/>
      <c r="K314" s="471"/>
      <c r="L314" s="469"/>
      <c r="M314" s="471"/>
    </row>
    <row r="315" s="448" customFormat="true" ht="12.75" hidden="true" customHeight="true" outlineLevel="0" collapsed="false">
      <c r="A315" s="493"/>
      <c r="B315" s="468"/>
      <c r="C315" s="469"/>
      <c r="D315" s="468"/>
      <c r="E315" s="469"/>
      <c r="F315" s="468"/>
      <c r="G315" s="469"/>
      <c r="H315" s="470"/>
      <c r="I315" s="471"/>
      <c r="J315" s="469"/>
      <c r="K315" s="471"/>
      <c r="L315" s="469"/>
      <c r="M315" s="471"/>
    </row>
    <row r="316" s="448" customFormat="true" ht="12.75" hidden="true" customHeight="true" outlineLevel="0" collapsed="false">
      <c r="A316" s="493"/>
      <c r="B316" s="468"/>
      <c r="C316" s="469"/>
      <c r="D316" s="468"/>
      <c r="E316" s="469"/>
      <c r="F316" s="468"/>
      <c r="G316" s="469"/>
      <c r="H316" s="470"/>
      <c r="I316" s="471"/>
      <c r="J316" s="469"/>
      <c r="K316" s="471"/>
      <c r="L316" s="469"/>
      <c r="M316" s="471"/>
    </row>
    <row r="317" s="448" customFormat="true" ht="12.75" hidden="true" customHeight="true" outlineLevel="0" collapsed="false">
      <c r="A317" s="493"/>
      <c r="B317" s="468"/>
      <c r="C317" s="469"/>
      <c r="D317" s="468"/>
      <c r="E317" s="469"/>
      <c r="F317" s="468"/>
      <c r="G317" s="469"/>
      <c r="H317" s="470"/>
      <c r="I317" s="471"/>
      <c r="J317" s="469"/>
      <c r="K317" s="471"/>
      <c r="L317" s="469"/>
      <c r="M317" s="471"/>
    </row>
    <row r="318" s="448" customFormat="true" ht="12.75" hidden="true" customHeight="true" outlineLevel="0" collapsed="false">
      <c r="A318" s="495"/>
      <c r="B318" s="468"/>
      <c r="C318" s="469"/>
      <c r="D318" s="468"/>
      <c r="E318" s="469"/>
      <c r="F318" s="468"/>
      <c r="G318" s="469"/>
      <c r="H318" s="470"/>
      <c r="I318" s="471"/>
      <c r="J318" s="469"/>
      <c r="K318" s="468"/>
      <c r="L318" s="469"/>
      <c r="M318" s="468"/>
    </row>
    <row r="319" s="448" customFormat="true" ht="12.75" hidden="true" customHeight="true" outlineLevel="0" collapsed="false">
      <c r="A319" s="493"/>
      <c r="B319" s="468"/>
      <c r="C319" s="469"/>
      <c r="D319" s="468"/>
      <c r="E319" s="469"/>
      <c r="F319" s="468"/>
      <c r="G319" s="469"/>
      <c r="H319" s="470"/>
      <c r="I319" s="471"/>
      <c r="J319" s="469"/>
      <c r="K319" s="471"/>
      <c r="L319" s="469"/>
      <c r="M319" s="471"/>
    </row>
    <row r="320" s="448" customFormat="true" ht="12.75" hidden="true" customHeight="true" outlineLevel="0" collapsed="false">
      <c r="A320" s="493"/>
      <c r="B320" s="468"/>
      <c r="C320" s="469"/>
      <c r="D320" s="468"/>
      <c r="E320" s="469"/>
      <c r="F320" s="468"/>
      <c r="G320" s="469"/>
      <c r="H320" s="470"/>
      <c r="I320" s="471"/>
      <c r="J320" s="469"/>
      <c r="K320" s="471"/>
      <c r="L320" s="469"/>
      <c r="M320" s="471"/>
    </row>
    <row r="321" s="448" customFormat="true" ht="12.75" hidden="true" customHeight="true" outlineLevel="0" collapsed="false">
      <c r="A321" s="493"/>
      <c r="B321" s="468"/>
      <c r="C321" s="469"/>
      <c r="D321" s="468"/>
      <c r="E321" s="469"/>
      <c r="F321" s="468"/>
      <c r="G321" s="469"/>
      <c r="H321" s="470"/>
      <c r="I321" s="471"/>
      <c r="J321" s="469"/>
      <c r="K321" s="471"/>
      <c r="L321" s="469"/>
      <c r="M321" s="471"/>
    </row>
    <row r="322" s="448" customFormat="true" ht="12.75" hidden="true" customHeight="true" outlineLevel="0" collapsed="false">
      <c r="A322" s="495"/>
      <c r="B322" s="468"/>
      <c r="C322" s="469"/>
      <c r="D322" s="468"/>
      <c r="E322" s="469"/>
      <c r="F322" s="468"/>
      <c r="G322" s="469"/>
      <c r="H322" s="470"/>
      <c r="I322" s="471"/>
      <c r="J322" s="469"/>
      <c r="K322" s="468"/>
      <c r="L322" s="469"/>
      <c r="M322" s="468"/>
    </row>
    <row r="323" s="448" customFormat="true" ht="12.75" hidden="true" customHeight="true" outlineLevel="0" collapsed="false">
      <c r="A323" s="493"/>
      <c r="B323" s="468"/>
      <c r="C323" s="469"/>
      <c r="D323" s="468"/>
      <c r="E323" s="469"/>
      <c r="F323" s="468"/>
      <c r="G323" s="469"/>
      <c r="H323" s="470"/>
      <c r="I323" s="471"/>
      <c r="J323" s="469"/>
      <c r="K323" s="471"/>
      <c r="L323" s="469"/>
      <c r="M323" s="471"/>
    </row>
    <row r="324" s="448" customFormat="true" ht="12.75" hidden="true" customHeight="true" outlineLevel="0" collapsed="false">
      <c r="A324" s="493"/>
      <c r="B324" s="468"/>
      <c r="C324" s="469"/>
      <c r="D324" s="468"/>
      <c r="E324" s="469"/>
      <c r="F324" s="468"/>
      <c r="G324" s="469"/>
      <c r="H324" s="470"/>
      <c r="I324" s="471"/>
      <c r="J324" s="469"/>
      <c r="K324" s="471"/>
      <c r="L324" s="469"/>
      <c r="M324" s="471"/>
    </row>
    <row r="325" s="448" customFormat="true" ht="12.75" hidden="true" customHeight="true" outlineLevel="0" collapsed="false">
      <c r="A325" s="493"/>
      <c r="B325" s="468"/>
      <c r="C325" s="469"/>
      <c r="D325" s="468"/>
      <c r="E325" s="469"/>
      <c r="F325" s="468"/>
      <c r="G325" s="469"/>
      <c r="H325" s="470"/>
      <c r="I325" s="471"/>
      <c r="J325" s="469"/>
      <c r="K325" s="471"/>
      <c r="L325" s="469"/>
      <c r="M325" s="471"/>
    </row>
    <row r="326" s="448" customFormat="true" ht="12.75" hidden="true" customHeight="true" outlineLevel="0" collapsed="false">
      <c r="A326" s="493"/>
      <c r="B326" s="468"/>
      <c r="C326" s="469"/>
      <c r="D326" s="468"/>
      <c r="E326" s="469"/>
      <c r="F326" s="468"/>
      <c r="G326" s="469"/>
      <c r="H326" s="470"/>
      <c r="I326" s="471"/>
      <c r="J326" s="469"/>
      <c r="K326" s="471"/>
      <c r="L326" s="469"/>
      <c r="M326" s="471"/>
    </row>
    <row r="327" s="448" customFormat="true" ht="12.75" hidden="true" customHeight="true" outlineLevel="0" collapsed="false">
      <c r="A327" s="495"/>
      <c r="B327" s="468"/>
      <c r="C327" s="469"/>
      <c r="D327" s="468"/>
      <c r="E327" s="469"/>
      <c r="F327" s="468"/>
      <c r="G327" s="469"/>
      <c r="H327" s="470"/>
      <c r="I327" s="471"/>
      <c r="J327" s="469"/>
      <c r="K327" s="468"/>
      <c r="L327" s="469"/>
      <c r="M327" s="468"/>
    </row>
    <row r="328" s="448" customFormat="true" ht="12.75" hidden="true" customHeight="true" outlineLevel="0" collapsed="false">
      <c r="A328" s="493"/>
      <c r="B328" s="468"/>
      <c r="C328" s="469"/>
      <c r="D328" s="468"/>
      <c r="E328" s="469"/>
      <c r="F328" s="468"/>
      <c r="G328" s="469"/>
      <c r="H328" s="470"/>
      <c r="I328" s="471"/>
      <c r="J328" s="469"/>
      <c r="K328" s="471"/>
      <c r="L328" s="469"/>
      <c r="M328" s="471"/>
    </row>
    <row r="329" s="448" customFormat="true" ht="12.75" hidden="true" customHeight="true" outlineLevel="0" collapsed="false">
      <c r="A329" s="493"/>
      <c r="B329" s="468"/>
      <c r="C329" s="469"/>
      <c r="D329" s="468"/>
      <c r="E329" s="469"/>
      <c r="F329" s="468"/>
      <c r="G329" s="469"/>
      <c r="H329" s="470"/>
      <c r="I329" s="471"/>
      <c r="J329" s="469"/>
      <c r="K329" s="471"/>
      <c r="L329" s="469"/>
      <c r="M329" s="471"/>
    </row>
    <row r="330" s="448" customFormat="true" ht="12.75" hidden="true" customHeight="true" outlineLevel="0" collapsed="false">
      <c r="A330" s="493"/>
      <c r="B330" s="468"/>
      <c r="C330" s="469"/>
      <c r="D330" s="468"/>
      <c r="E330" s="469"/>
      <c r="F330" s="468"/>
      <c r="G330" s="469"/>
      <c r="H330" s="470"/>
      <c r="I330" s="471"/>
      <c r="J330" s="469"/>
      <c r="K330" s="471"/>
      <c r="L330" s="469"/>
      <c r="M330" s="471"/>
    </row>
    <row r="331" s="448" customFormat="true" ht="12.75" hidden="true" customHeight="true" outlineLevel="0" collapsed="false">
      <c r="A331" s="493"/>
      <c r="B331" s="468"/>
      <c r="C331" s="469"/>
      <c r="D331" s="468"/>
      <c r="E331" s="469"/>
      <c r="F331" s="468"/>
      <c r="G331" s="469"/>
      <c r="H331" s="470"/>
      <c r="I331" s="471"/>
      <c r="J331" s="469"/>
      <c r="K331" s="471"/>
      <c r="L331" s="469"/>
      <c r="M331" s="471"/>
    </row>
    <row r="332" s="448" customFormat="true" ht="12.75" hidden="true" customHeight="true" outlineLevel="0" collapsed="false">
      <c r="A332" s="493"/>
      <c r="B332" s="468"/>
      <c r="C332" s="469"/>
      <c r="D332" s="468"/>
      <c r="E332" s="469"/>
      <c r="F332" s="468"/>
      <c r="G332" s="469"/>
      <c r="H332" s="470"/>
      <c r="I332" s="471"/>
      <c r="J332" s="469"/>
      <c r="K332" s="471"/>
      <c r="L332" s="469"/>
      <c r="M332" s="471"/>
    </row>
    <row r="333" s="448" customFormat="true" ht="12.75" hidden="true" customHeight="true" outlineLevel="0" collapsed="false">
      <c r="A333" s="493"/>
      <c r="B333" s="468"/>
      <c r="C333" s="469"/>
      <c r="D333" s="468"/>
      <c r="E333" s="469"/>
      <c r="F333" s="468"/>
      <c r="G333" s="469"/>
      <c r="H333" s="470"/>
      <c r="I333" s="471"/>
      <c r="J333" s="469"/>
      <c r="K333" s="471"/>
      <c r="L333" s="469"/>
      <c r="M333" s="471"/>
    </row>
    <row r="334" s="448" customFormat="true" ht="12.75" hidden="true" customHeight="true" outlineLevel="0" collapsed="false">
      <c r="A334" s="495"/>
      <c r="B334" s="468"/>
      <c r="C334" s="469"/>
      <c r="D334" s="468"/>
      <c r="E334" s="469"/>
      <c r="F334" s="468"/>
      <c r="G334" s="469"/>
      <c r="H334" s="470"/>
      <c r="I334" s="471"/>
      <c r="J334" s="469"/>
      <c r="K334" s="468"/>
      <c r="L334" s="469"/>
      <c r="M334" s="468"/>
    </row>
    <row r="335" s="448" customFormat="true" ht="12.75" hidden="true" customHeight="true" outlineLevel="0" collapsed="false">
      <c r="A335" s="452"/>
      <c r="B335" s="468"/>
      <c r="C335" s="469"/>
      <c r="D335" s="468"/>
      <c r="E335" s="469"/>
      <c r="F335" s="468"/>
      <c r="G335" s="469"/>
      <c r="H335" s="470"/>
      <c r="I335" s="471"/>
      <c r="J335" s="469"/>
      <c r="K335" s="471"/>
      <c r="L335" s="469"/>
      <c r="M335" s="471"/>
    </row>
    <row r="336" s="448" customFormat="true" ht="12.75" hidden="true" customHeight="true" outlineLevel="0" collapsed="false">
      <c r="A336" s="495"/>
      <c r="B336" s="468"/>
      <c r="C336" s="469"/>
      <c r="D336" s="468"/>
      <c r="E336" s="469"/>
      <c r="F336" s="468"/>
      <c r="G336" s="469"/>
      <c r="H336" s="470"/>
      <c r="I336" s="471"/>
      <c r="J336" s="469"/>
      <c r="K336" s="471"/>
      <c r="L336" s="469"/>
      <c r="M336" s="471"/>
    </row>
    <row r="337" s="448" customFormat="true" ht="12.75" hidden="true" customHeight="true" outlineLevel="0" collapsed="false">
      <c r="A337" s="452"/>
      <c r="B337" s="468"/>
      <c r="C337" s="469"/>
      <c r="D337" s="468"/>
      <c r="E337" s="469"/>
      <c r="F337" s="468"/>
      <c r="G337" s="469"/>
      <c r="H337" s="470"/>
      <c r="I337" s="471"/>
      <c r="J337" s="469"/>
      <c r="K337" s="471"/>
      <c r="L337" s="469"/>
      <c r="M337" s="471"/>
    </row>
    <row r="338" s="448" customFormat="true" ht="12.75" hidden="true" customHeight="true" outlineLevel="0" collapsed="false">
      <c r="A338" s="493"/>
      <c r="B338" s="468"/>
      <c r="C338" s="469"/>
      <c r="D338" s="468"/>
      <c r="E338" s="469"/>
      <c r="F338" s="468"/>
      <c r="G338" s="469"/>
      <c r="H338" s="470"/>
      <c r="I338" s="471"/>
      <c r="J338" s="469"/>
      <c r="K338" s="471"/>
      <c r="L338" s="469"/>
      <c r="M338" s="471"/>
    </row>
    <row r="339" s="448" customFormat="true" ht="12.75" hidden="true" customHeight="true" outlineLevel="0" collapsed="false">
      <c r="A339" s="452"/>
      <c r="B339" s="468"/>
      <c r="C339" s="469"/>
      <c r="D339" s="468"/>
      <c r="E339" s="469"/>
      <c r="F339" s="468"/>
      <c r="G339" s="469"/>
      <c r="H339" s="470"/>
      <c r="I339" s="471"/>
      <c r="J339" s="472"/>
      <c r="K339" s="471"/>
      <c r="L339" s="472"/>
      <c r="M339" s="471"/>
    </row>
    <row r="340" s="448" customFormat="true" ht="12.75" hidden="true" customHeight="true" outlineLevel="0" collapsed="false">
      <c r="A340" s="496"/>
      <c r="B340" s="468"/>
      <c r="C340" s="469"/>
      <c r="D340" s="468"/>
      <c r="E340" s="469"/>
      <c r="F340" s="468"/>
      <c r="G340" s="469"/>
      <c r="H340" s="470"/>
      <c r="I340" s="471"/>
      <c r="J340" s="472"/>
      <c r="K340" s="471"/>
      <c r="L340" s="472"/>
      <c r="M340" s="471"/>
    </row>
    <row r="341" s="448" customFormat="true" ht="12.75" hidden="true" customHeight="true" outlineLevel="0" collapsed="false">
      <c r="A341" s="485"/>
      <c r="B341" s="485"/>
      <c r="C341" s="485"/>
      <c r="D341" s="485"/>
      <c r="E341" s="484"/>
      <c r="F341" s="484"/>
      <c r="G341" s="452"/>
      <c r="H341" s="452"/>
      <c r="I341" s="452"/>
      <c r="J341" s="452"/>
      <c r="K341" s="452"/>
      <c r="L341" s="452"/>
      <c r="M341" s="452"/>
    </row>
    <row r="342" s="448" customFormat="true" ht="12.75" hidden="true" customHeight="true" outlineLevel="0" collapsed="false">
      <c r="A342" s="491"/>
      <c r="B342" s="491"/>
      <c r="C342" s="491"/>
      <c r="D342" s="491"/>
      <c r="E342" s="491"/>
      <c r="F342" s="491"/>
      <c r="G342" s="491"/>
      <c r="H342" s="491"/>
      <c r="I342" s="491"/>
      <c r="J342" s="491"/>
      <c r="K342" s="491"/>
      <c r="L342" s="491"/>
      <c r="M342" s="491"/>
    </row>
    <row r="343" s="448" customFormat="true" ht="12.75" hidden="true" customHeight="true" outlineLevel="0" collapsed="false">
      <c r="A343" s="452"/>
      <c r="B343" s="452"/>
      <c r="C343" s="452"/>
      <c r="D343" s="452"/>
      <c r="E343" s="452"/>
      <c r="F343" s="452"/>
      <c r="G343" s="452"/>
      <c r="H343" s="452"/>
      <c r="I343" s="452"/>
      <c r="J343" s="452"/>
      <c r="K343" s="452"/>
      <c r="L343" s="452"/>
      <c r="M343" s="452"/>
    </row>
    <row r="344" s="448" customFormat="true" ht="12.75" hidden="true" customHeight="true" outlineLevel="0" collapsed="false">
      <c r="A344" s="492"/>
      <c r="B344" s="468"/>
      <c r="C344" s="469"/>
      <c r="D344" s="468"/>
      <c r="E344" s="469"/>
      <c r="F344" s="468"/>
      <c r="G344" s="469"/>
      <c r="H344" s="470"/>
      <c r="I344" s="471"/>
      <c r="J344" s="469"/>
      <c r="K344" s="471"/>
      <c r="L344" s="469"/>
      <c r="M344" s="471"/>
    </row>
    <row r="345" s="448" customFormat="true" ht="12.75" hidden="true" customHeight="true" outlineLevel="0" collapsed="false">
      <c r="A345" s="493"/>
      <c r="B345" s="468"/>
      <c r="C345" s="469"/>
      <c r="D345" s="468"/>
      <c r="E345" s="469"/>
      <c r="F345" s="468"/>
      <c r="G345" s="469"/>
      <c r="H345" s="470"/>
      <c r="I345" s="471"/>
      <c r="J345" s="469"/>
      <c r="K345" s="471"/>
      <c r="L345" s="469"/>
      <c r="M345" s="471"/>
    </row>
    <row r="346" s="448" customFormat="true" ht="12.75" hidden="true" customHeight="true" outlineLevel="0" collapsed="false">
      <c r="A346" s="494"/>
      <c r="B346" s="468"/>
      <c r="C346" s="469"/>
      <c r="D346" s="468"/>
      <c r="E346" s="469"/>
      <c r="F346" s="468"/>
      <c r="G346" s="469"/>
      <c r="H346" s="470"/>
      <c r="I346" s="471"/>
      <c r="J346" s="469"/>
      <c r="K346" s="468"/>
      <c r="L346" s="469"/>
      <c r="M346" s="468"/>
    </row>
    <row r="347" s="448" customFormat="true" ht="12.75" hidden="true" customHeight="true" outlineLevel="0" collapsed="false">
      <c r="A347" s="452"/>
      <c r="B347" s="468"/>
      <c r="C347" s="469"/>
      <c r="D347" s="468"/>
      <c r="E347" s="469"/>
      <c r="F347" s="468"/>
      <c r="G347" s="469"/>
      <c r="H347" s="470"/>
      <c r="I347" s="471"/>
      <c r="J347" s="469"/>
      <c r="K347" s="471"/>
      <c r="L347" s="469"/>
      <c r="M347" s="471"/>
    </row>
    <row r="348" s="448" customFormat="true" ht="12.75" hidden="true" customHeight="true" outlineLevel="0" collapsed="false">
      <c r="A348" s="493"/>
      <c r="B348" s="468"/>
      <c r="C348" s="469"/>
      <c r="D348" s="468"/>
      <c r="E348" s="469"/>
      <c r="F348" s="468"/>
      <c r="G348" s="469"/>
      <c r="H348" s="470"/>
      <c r="I348" s="471"/>
      <c r="J348" s="469"/>
      <c r="K348" s="471"/>
      <c r="L348" s="469"/>
      <c r="M348" s="471"/>
    </row>
    <row r="349" s="448" customFormat="true" ht="12.75" hidden="true" customHeight="true" outlineLevel="0" collapsed="false">
      <c r="A349" s="493"/>
      <c r="B349" s="468"/>
      <c r="C349" s="469"/>
      <c r="D349" s="468"/>
      <c r="E349" s="469"/>
      <c r="F349" s="468"/>
      <c r="G349" s="469"/>
      <c r="H349" s="470"/>
      <c r="I349" s="471"/>
      <c r="J349" s="469"/>
      <c r="K349" s="471"/>
      <c r="L349" s="469"/>
      <c r="M349" s="471"/>
    </row>
    <row r="350" s="448" customFormat="true" ht="12.75" hidden="true" customHeight="true" outlineLevel="0" collapsed="false">
      <c r="A350" s="493"/>
      <c r="B350" s="468"/>
      <c r="C350" s="469"/>
      <c r="D350" s="468"/>
      <c r="E350" s="469"/>
      <c r="F350" s="468"/>
      <c r="G350" s="469"/>
      <c r="H350" s="470"/>
      <c r="I350" s="471"/>
      <c r="J350" s="469"/>
      <c r="K350" s="471"/>
      <c r="L350" s="469"/>
      <c r="M350" s="471"/>
    </row>
    <row r="351" s="448" customFormat="true" ht="12.75" hidden="true" customHeight="true" outlineLevel="0" collapsed="false">
      <c r="A351" s="495"/>
      <c r="B351" s="468"/>
      <c r="C351" s="469"/>
      <c r="D351" s="468"/>
      <c r="E351" s="469"/>
      <c r="F351" s="468"/>
      <c r="G351" s="469"/>
      <c r="H351" s="470"/>
      <c r="I351" s="471"/>
      <c r="J351" s="469"/>
      <c r="K351" s="468"/>
      <c r="L351" s="469"/>
      <c r="M351" s="468"/>
    </row>
    <row r="352" s="448" customFormat="true" ht="12.75" hidden="true" customHeight="true" outlineLevel="0" collapsed="false">
      <c r="A352" s="493"/>
      <c r="B352" s="468"/>
      <c r="C352" s="469"/>
      <c r="D352" s="468"/>
      <c r="E352" s="469"/>
      <c r="F352" s="468"/>
      <c r="G352" s="469"/>
      <c r="H352" s="470"/>
      <c r="I352" s="471"/>
      <c r="J352" s="469"/>
      <c r="K352" s="471"/>
      <c r="L352" s="469"/>
      <c r="M352" s="471"/>
    </row>
    <row r="353" s="448" customFormat="true" ht="12.75" hidden="true" customHeight="true" outlineLevel="0" collapsed="false">
      <c r="A353" s="493"/>
      <c r="B353" s="468"/>
      <c r="C353" s="469"/>
      <c r="D353" s="468"/>
      <c r="E353" s="469"/>
      <c r="F353" s="468"/>
      <c r="G353" s="469"/>
      <c r="H353" s="470"/>
      <c r="I353" s="471"/>
      <c r="J353" s="469"/>
      <c r="K353" s="471"/>
      <c r="L353" s="469"/>
      <c r="M353" s="471"/>
    </row>
    <row r="354" s="448" customFormat="true" ht="12.75" hidden="true" customHeight="true" outlineLevel="0" collapsed="false">
      <c r="A354" s="493"/>
      <c r="B354" s="468"/>
      <c r="C354" s="469"/>
      <c r="D354" s="468"/>
      <c r="E354" s="469"/>
      <c r="F354" s="468"/>
      <c r="G354" s="469"/>
      <c r="H354" s="470"/>
      <c r="I354" s="471"/>
      <c r="J354" s="469"/>
      <c r="K354" s="471"/>
      <c r="L354" s="469"/>
      <c r="M354" s="471"/>
    </row>
    <row r="355" s="448" customFormat="true" ht="12.75" hidden="true" customHeight="true" outlineLevel="0" collapsed="false">
      <c r="A355" s="495"/>
      <c r="B355" s="468"/>
      <c r="C355" s="469"/>
      <c r="D355" s="468"/>
      <c r="E355" s="469"/>
      <c r="F355" s="468"/>
      <c r="G355" s="469"/>
      <c r="H355" s="470"/>
      <c r="I355" s="471"/>
      <c r="J355" s="469"/>
      <c r="K355" s="468"/>
      <c r="L355" s="469"/>
      <c r="M355" s="468"/>
    </row>
    <row r="356" s="448" customFormat="true" ht="12.75" hidden="true" customHeight="true" outlineLevel="0" collapsed="false">
      <c r="A356" s="493"/>
      <c r="B356" s="468"/>
      <c r="C356" s="469"/>
      <c r="D356" s="468"/>
      <c r="E356" s="469"/>
      <c r="F356" s="468"/>
      <c r="G356" s="469"/>
      <c r="H356" s="470"/>
      <c r="I356" s="471"/>
      <c r="J356" s="469"/>
      <c r="K356" s="471"/>
      <c r="L356" s="469"/>
      <c r="M356" s="471"/>
    </row>
    <row r="357" s="448" customFormat="true" ht="12.75" hidden="true" customHeight="true" outlineLevel="0" collapsed="false">
      <c r="A357" s="493"/>
      <c r="B357" s="468"/>
      <c r="C357" s="469"/>
      <c r="D357" s="468"/>
      <c r="E357" s="469"/>
      <c r="F357" s="468"/>
      <c r="G357" s="469"/>
      <c r="H357" s="470"/>
      <c r="I357" s="471"/>
      <c r="J357" s="469"/>
      <c r="K357" s="471"/>
      <c r="L357" s="469"/>
      <c r="M357" s="471"/>
    </row>
    <row r="358" s="448" customFormat="true" ht="12.75" hidden="true" customHeight="true" outlineLevel="0" collapsed="false">
      <c r="A358" s="493"/>
      <c r="B358" s="468"/>
      <c r="C358" s="469"/>
      <c r="D358" s="468"/>
      <c r="E358" s="469"/>
      <c r="F358" s="468"/>
      <c r="G358" s="469"/>
      <c r="H358" s="470"/>
      <c r="I358" s="471"/>
      <c r="J358" s="469"/>
      <c r="K358" s="471"/>
      <c r="L358" s="469"/>
      <c r="M358" s="471"/>
    </row>
    <row r="359" s="448" customFormat="true" ht="12.75" hidden="true" customHeight="true" outlineLevel="0" collapsed="false">
      <c r="A359" s="493"/>
      <c r="B359" s="468"/>
      <c r="C359" s="469"/>
      <c r="D359" s="468"/>
      <c r="E359" s="469"/>
      <c r="F359" s="468"/>
      <c r="G359" s="469"/>
      <c r="H359" s="470"/>
      <c r="I359" s="471"/>
      <c r="J359" s="469"/>
      <c r="K359" s="471"/>
      <c r="L359" s="469"/>
      <c r="M359" s="471"/>
    </row>
    <row r="360" s="448" customFormat="true" ht="12.75" hidden="true" customHeight="true" outlineLevel="0" collapsed="false">
      <c r="A360" s="495"/>
      <c r="B360" s="468"/>
      <c r="C360" s="469"/>
      <c r="D360" s="468"/>
      <c r="E360" s="469"/>
      <c r="F360" s="468"/>
      <c r="G360" s="469"/>
      <c r="H360" s="470"/>
      <c r="I360" s="471"/>
      <c r="J360" s="469"/>
      <c r="K360" s="468"/>
      <c r="L360" s="469"/>
      <c r="M360" s="468"/>
    </row>
    <row r="361" s="448" customFormat="true" ht="12.75" hidden="true" customHeight="true" outlineLevel="0" collapsed="false">
      <c r="A361" s="493"/>
      <c r="B361" s="468"/>
      <c r="C361" s="469"/>
      <c r="D361" s="468"/>
      <c r="E361" s="469"/>
      <c r="F361" s="468"/>
      <c r="G361" s="469"/>
      <c r="H361" s="470"/>
      <c r="I361" s="471"/>
      <c r="J361" s="469"/>
      <c r="K361" s="471"/>
      <c r="L361" s="469"/>
      <c r="M361" s="471"/>
    </row>
    <row r="362" s="448" customFormat="true" ht="12.75" hidden="true" customHeight="true" outlineLevel="0" collapsed="false">
      <c r="A362" s="493"/>
      <c r="B362" s="468"/>
      <c r="C362" s="469"/>
      <c r="D362" s="468"/>
      <c r="E362" s="469"/>
      <c r="F362" s="468"/>
      <c r="G362" s="469"/>
      <c r="H362" s="470"/>
      <c r="I362" s="471"/>
      <c r="J362" s="469"/>
      <c r="K362" s="471"/>
      <c r="L362" s="469"/>
      <c r="M362" s="471"/>
    </row>
    <row r="363" s="448" customFormat="true" ht="12.75" hidden="true" customHeight="true" outlineLevel="0" collapsed="false">
      <c r="A363" s="493"/>
      <c r="B363" s="468"/>
      <c r="C363" s="469"/>
      <c r="D363" s="468"/>
      <c r="E363" s="469"/>
      <c r="F363" s="468"/>
      <c r="G363" s="469"/>
      <c r="H363" s="470"/>
      <c r="I363" s="471"/>
      <c r="J363" s="469"/>
      <c r="K363" s="471"/>
      <c r="L363" s="469"/>
      <c r="M363" s="471"/>
    </row>
    <row r="364" s="448" customFormat="true" ht="12.75" hidden="true" customHeight="true" outlineLevel="0" collapsed="false">
      <c r="A364" s="493"/>
      <c r="B364" s="468"/>
      <c r="C364" s="469"/>
      <c r="D364" s="468"/>
      <c r="E364" s="469"/>
      <c r="F364" s="468"/>
      <c r="G364" s="469"/>
      <c r="H364" s="470"/>
      <c r="I364" s="471"/>
      <c r="J364" s="469"/>
      <c r="K364" s="471"/>
      <c r="L364" s="469"/>
      <c r="M364" s="471"/>
    </row>
    <row r="365" s="448" customFormat="true" ht="12.75" hidden="true" customHeight="true" outlineLevel="0" collapsed="false">
      <c r="A365" s="493"/>
      <c r="B365" s="468"/>
      <c r="C365" s="469"/>
      <c r="D365" s="468"/>
      <c r="E365" s="469"/>
      <c r="F365" s="468"/>
      <c r="G365" s="469"/>
      <c r="H365" s="470"/>
      <c r="I365" s="471"/>
      <c r="J365" s="469"/>
      <c r="K365" s="471"/>
      <c r="L365" s="469"/>
      <c r="M365" s="471"/>
    </row>
    <row r="366" s="448" customFormat="true" ht="12.75" hidden="true" customHeight="true" outlineLevel="0" collapsed="false">
      <c r="A366" s="493"/>
      <c r="B366" s="468"/>
      <c r="C366" s="469"/>
      <c r="D366" s="468"/>
      <c r="E366" s="469"/>
      <c r="F366" s="468"/>
      <c r="G366" s="469"/>
      <c r="H366" s="470"/>
      <c r="I366" s="471"/>
      <c r="J366" s="469"/>
      <c r="K366" s="471"/>
      <c r="L366" s="469"/>
      <c r="M366" s="471"/>
    </row>
    <row r="367" s="448" customFormat="true" ht="12.75" hidden="true" customHeight="true" outlineLevel="0" collapsed="false">
      <c r="A367" s="495"/>
      <c r="B367" s="468"/>
      <c r="C367" s="469"/>
      <c r="D367" s="468"/>
      <c r="E367" s="469"/>
      <c r="F367" s="468"/>
      <c r="G367" s="469"/>
      <c r="H367" s="470"/>
      <c r="I367" s="471"/>
      <c r="J367" s="469"/>
      <c r="K367" s="468"/>
      <c r="L367" s="469"/>
      <c r="M367" s="468"/>
    </row>
    <row r="368" s="448" customFormat="true" ht="12.75" hidden="true" customHeight="true" outlineLevel="0" collapsed="false">
      <c r="A368" s="495"/>
      <c r="B368" s="468"/>
      <c r="C368" s="469"/>
      <c r="D368" s="468"/>
      <c r="E368" s="469"/>
      <c r="F368" s="468"/>
      <c r="G368" s="469"/>
      <c r="H368" s="470"/>
      <c r="I368" s="471"/>
      <c r="J368" s="469"/>
      <c r="K368" s="471"/>
      <c r="L368" s="469"/>
      <c r="M368" s="471"/>
    </row>
    <row r="369" s="448" customFormat="true" ht="12.75" hidden="true" customHeight="true" outlineLevel="0" collapsed="false">
      <c r="A369" s="495"/>
      <c r="B369" s="468"/>
      <c r="C369" s="469"/>
      <c r="D369" s="468"/>
      <c r="E369" s="469"/>
      <c r="F369" s="468"/>
      <c r="G369" s="469"/>
      <c r="H369" s="470"/>
      <c r="I369" s="471"/>
      <c r="J369" s="469"/>
      <c r="K369" s="471"/>
      <c r="L369" s="469"/>
      <c r="M369" s="471"/>
    </row>
    <row r="370" s="448" customFormat="true" ht="12.75" hidden="true" customHeight="true" outlineLevel="0" collapsed="false">
      <c r="A370" s="452"/>
      <c r="B370" s="468"/>
      <c r="C370" s="469"/>
      <c r="D370" s="468"/>
      <c r="E370" s="469"/>
      <c r="F370" s="468"/>
      <c r="G370" s="469"/>
      <c r="H370" s="470"/>
      <c r="I370" s="471"/>
      <c r="J370" s="469"/>
      <c r="K370" s="471"/>
      <c r="L370" s="469"/>
      <c r="M370" s="471"/>
    </row>
    <row r="371" s="448" customFormat="true" ht="12.75" hidden="true" customHeight="true" outlineLevel="0" collapsed="false">
      <c r="A371" s="493"/>
      <c r="B371" s="468"/>
      <c r="C371" s="469"/>
      <c r="D371" s="468"/>
      <c r="E371" s="469"/>
      <c r="F371" s="468"/>
      <c r="G371" s="469"/>
      <c r="H371" s="470"/>
      <c r="I371" s="471"/>
      <c r="J371" s="469"/>
      <c r="K371" s="471"/>
      <c r="L371" s="469"/>
      <c r="M371" s="471"/>
    </row>
    <row r="372" s="448" customFormat="true" ht="12.75" hidden="true" customHeight="true" outlineLevel="0" collapsed="false">
      <c r="A372" s="452"/>
      <c r="B372" s="468"/>
      <c r="C372" s="469"/>
      <c r="D372" s="468"/>
      <c r="E372" s="469"/>
      <c r="F372" s="468"/>
      <c r="G372" s="469"/>
      <c r="H372" s="470"/>
      <c r="I372" s="471"/>
      <c r="J372" s="472"/>
      <c r="K372" s="471"/>
      <c r="L372" s="472"/>
      <c r="M372" s="471"/>
    </row>
    <row r="373" s="448" customFormat="true" ht="12.75" hidden="true" customHeight="true" outlineLevel="0" collapsed="false">
      <c r="A373" s="496"/>
      <c r="B373" s="468"/>
      <c r="C373" s="469"/>
      <c r="D373" s="468"/>
      <c r="E373" s="469"/>
      <c r="F373" s="468"/>
      <c r="G373" s="469"/>
      <c r="H373" s="470"/>
      <c r="I373" s="471"/>
      <c r="J373" s="472"/>
      <c r="K373" s="471"/>
      <c r="L373" s="472"/>
      <c r="M373" s="471"/>
    </row>
    <row r="374" s="448" customFormat="true" ht="12.75" hidden="true" customHeight="true" outlineLevel="0" collapsed="false">
      <c r="A374" s="498"/>
      <c r="B374" s="487"/>
      <c r="C374" s="488"/>
      <c r="D374" s="487"/>
      <c r="E374" s="488"/>
      <c r="F374" s="487"/>
      <c r="G374" s="488"/>
      <c r="H374" s="489"/>
      <c r="I374" s="487"/>
      <c r="J374" s="488"/>
      <c r="K374" s="487"/>
      <c r="L374" s="488"/>
      <c r="M374" s="487"/>
    </row>
    <row r="375" s="448" customFormat="true" ht="12.75" hidden="true" customHeight="true" outlineLevel="0" collapsed="false">
      <c r="A375" s="491"/>
      <c r="B375" s="491"/>
      <c r="C375" s="491"/>
      <c r="D375" s="491"/>
      <c r="E375" s="491"/>
      <c r="F375" s="491"/>
      <c r="G375" s="491"/>
      <c r="H375" s="491"/>
      <c r="I375" s="491"/>
      <c r="J375" s="491"/>
      <c r="K375" s="491"/>
      <c r="L375" s="491"/>
      <c r="M375" s="491"/>
    </row>
    <row r="376" s="448" customFormat="true" ht="12.75" hidden="true" customHeight="true" outlineLevel="0" collapsed="false">
      <c r="A376" s="452"/>
      <c r="B376" s="452"/>
      <c r="C376" s="452"/>
      <c r="D376" s="452"/>
      <c r="E376" s="452"/>
      <c r="F376" s="452"/>
      <c r="G376" s="452"/>
      <c r="H376" s="452"/>
      <c r="I376" s="452"/>
      <c r="J376" s="452"/>
      <c r="K376" s="452"/>
      <c r="L376" s="452"/>
      <c r="M376" s="452"/>
    </row>
    <row r="377" s="448" customFormat="true" ht="12.75" hidden="true" customHeight="true" outlineLevel="0" collapsed="false">
      <c r="A377" s="492"/>
      <c r="B377" s="468"/>
      <c r="C377" s="469"/>
      <c r="D377" s="468"/>
      <c r="E377" s="469"/>
      <c r="F377" s="468"/>
      <c r="G377" s="469"/>
      <c r="H377" s="470"/>
      <c r="I377" s="471"/>
      <c r="J377" s="469"/>
      <c r="K377" s="471"/>
      <c r="L377" s="469"/>
      <c r="M377" s="471"/>
    </row>
    <row r="378" s="448" customFormat="true" ht="12.75" hidden="true" customHeight="true" outlineLevel="0" collapsed="false">
      <c r="A378" s="493"/>
      <c r="B378" s="468"/>
      <c r="C378" s="469"/>
      <c r="D378" s="468"/>
      <c r="E378" s="469"/>
      <c r="F378" s="468"/>
      <c r="G378" s="469"/>
      <c r="H378" s="470"/>
      <c r="I378" s="471"/>
      <c r="J378" s="469"/>
      <c r="K378" s="471"/>
      <c r="L378" s="469"/>
      <c r="M378" s="471"/>
    </row>
    <row r="379" s="448" customFormat="true" ht="12.75" hidden="true" customHeight="true" outlineLevel="0" collapsed="false">
      <c r="A379" s="494"/>
      <c r="B379" s="468"/>
      <c r="C379" s="469"/>
      <c r="D379" s="468"/>
      <c r="E379" s="469"/>
      <c r="F379" s="468"/>
      <c r="G379" s="469"/>
      <c r="H379" s="470"/>
      <c r="I379" s="471"/>
      <c r="J379" s="469"/>
      <c r="K379" s="468"/>
      <c r="L379" s="469"/>
      <c r="M379" s="468"/>
    </row>
    <row r="380" s="448" customFormat="true" ht="12.75" hidden="true" customHeight="true" outlineLevel="0" collapsed="false">
      <c r="A380" s="452"/>
      <c r="B380" s="468"/>
      <c r="C380" s="469"/>
      <c r="D380" s="468"/>
      <c r="E380" s="469"/>
      <c r="F380" s="468"/>
      <c r="G380" s="469"/>
      <c r="H380" s="470"/>
      <c r="I380" s="471"/>
      <c r="J380" s="469"/>
      <c r="K380" s="471"/>
      <c r="L380" s="469"/>
      <c r="M380" s="471"/>
    </row>
    <row r="381" s="448" customFormat="true" ht="12.75" hidden="true" customHeight="true" outlineLevel="0" collapsed="false">
      <c r="A381" s="493"/>
      <c r="B381" s="468"/>
      <c r="C381" s="469"/>
      <c r="D381" s="468"/>
      <c r="E381" s="469"/>
      <c r="F381" s="468"/>
      <c r="G381" s="469"/>
      <c r="H381" s="470"/>
      <c r="I381" s="471"/>
      <c r="J381" s="469"/>
      <c r="K381" s="471"/>
      <c r="L381" s="469"/>
      <c r="M381" s="471"/>
    </row>
    <row r="382" s="448" customFormat="true" ht="12.75" hidden="true" customHeight="true" outlineLevel="0" collapsed="false">
      <c r="A382" s="493"/>
      <c r="B382" s="468"/>
      <c r="C382" s="469"/>
      <c r="D382" s="468"/>
      <c r="E382" s="469"/>
      <c r="F382" s="468"/>
      <c r="G382" s="469"/>
      <c r="H382" s="470"/>
      <c r="I382" s="471"/>
      <c r="J382" s="469"/>
      <c r="K382" s="471"/>
      <c r="L382" s="469"/>
      <c r="M382" s="471"/>
    </row>
    <row r="383" s="448" customFormat="true" ht="12.75" hidden="true" customHeight="true" outlineLevel="0" collapsed="false">
      <c r="A383" s="493"/>
      <c r="B383" s="468"/>
      <c r="C383" s="469"/>
      <c r="D383" s="468"/>
      <c r="E383" s="469"/>
      <c r="F383" s="468"/>
      <c r="G383" s="469"/>
      <c r="H383" s="470"/>
      <c r="I383" s="471"/>
      <c r="J383" s="469"/>
      <c r="K383" s="471"/>
      <c r="L383" s="469"/>
      <c r="M383" s="471"/>
    </row>
    <row r="384" s="448" customFormat="true" ht="12.75" hidden="true" customHeight="true" outlineLevel="0" collapsed="false">
      <c r="A384" s="495"/>
      <c r="B384" s="468"/>
      <c r="C384" s="469"/>
      <c r="D384" s="468"/>
      <c r="E384" s="469"/>
      <c r="F384" s="468"/>
      <c r="G384" s="469"/>
      <c r="H384" s="470"/>
      <c r="I384" s="471"/>
      <c r="J384" s="469"/>
      <c r="K384" s="468"/>
      <c r="L384" s="469"/>
      <c r="M384" s="468"/>
    </row>
    <row r="385" s="448" customFormat="true" ht="12.75" hidden="true" customHeight="true" outlineLevel="0" collapsed="false">
      <c r="A385" s="493"/>
      <c r="B385" s="468"/>
      <c r="C385" s="469"/>
      <c r="D385" s="468"/>
      <c r="E385" s="469"/>
      <c r="F385" s="468"/>
      <c r="G385" s="469"/>
      <c r="H385" s="470"/>
      <c r="I385" s="471"/>
      <c r="J385" s="469"/>
      <c r="K385" s="471"/>
      <c r="L385" s="469"/>
      <c r="M385" s="471"/>
    </row>
    <row r="386" s="448" customFormat="true" ht="12.75" hidden="true" customHeight="true" outlineLevel="0" collapsed="false">
      <c r="A386" s="493"/>
      <c r="B386" s="468"/>
      <c r="C386" s="469"/>
      <c r="D386" s="468"/>
      <c r="E386" s="469"/>
      <c r="F386" s="468"/>
      <c r="G386" s="469"/>
      <c r="H386" s="470"/>
      <c r="I386" s="471"/>
      <c r="J386" s="469"/>
      <c r="K386" s="471"/>
      <c r="L386" s="469"/>
      <c r="M386" s="471"/>
    </row>
    <row r="387" s="448" customFormat="true" ht="12.75" hidden="true" customHeight="true" outlineLevel="0" collapsed="false">
      <c r="A387" s="493"/>
      <c r="B387" s="468"/>
      <c r="C387" s="469"/>
      <c r="D387" s="468"/>
      <c r="E387" s="469"/>
      <c r="F387" s="468"/>
      <c r="G387" s="469"/>
      <c r="H387" s="470"/>
      <c r="I387" s="471"/>
      <c r="J387" s="469"/>
      <c r="K387" s="471"/>
      <c r="L387" s="469"/>
      <c r="M387" s="471"/>
    </row>
    <row r="388" s="448" customFormat="true" ht="12.75" hidden="true" customHeight="true" outlineLevel="0" collapsed="false">
      <c r="A388" s="495"/>
      <c r="B388" s="468"/>
      <c r="C388" s="469"/>
      <c r="D388" s="468"/>
      <c r="E388" s="469"/>
      <c r="F388" s="468"/>
      <c r="G388" s="469"/>
      <c r="H388" s="470"/>
      <c r="I388" s="471"/>
      <c r="J388" s="469"/>
      <c r="K388" s="468"/>
      <c r="L388" s="469"/>
      <c r="M388" s="468"/>
    </row>
    <row r="389" s="448" customFormat="true" ht="12.75" hidden="true" customHeight="true" outlineLevel="0" collapsed="false">
      <c r="A389" s="493"/>
      <c r="B389" s="468"/>
      <c r="C389" s="469"/>
      <c r="D389" s="468"/>
      <c r="E389" s="469"/>
      <c r="F389" s="468"/>
      <c r="G389" s="469"/>
      <c r="H389" s="470"/>
      <c r="I389" s="471"/>
      <c r="J389" s="469"/>
      <c r="K389" s="471"/>
      <c r="L389" s="469"/>
      <c r="M389" s="471"/>
    </row>
    <row r="390" s="448" customFormat="true" ht="12.75" hidden="true" customHeight="true" outlineLevel="0" collapsed="false">
      <c r="A390" s="493"/>
      <c r="B390" s="468"/>
      <c r="C390" s="469"/>
      <c r="D390" s="468"/>
      <c r="E390" s="469"/>
      <c r="F390" s="468"/>
      <c r="G390" s="469"/>
      <c r="H390" s="470"/>
      <c r="I390" s="471"/>
      <c r="J390" s="469"/>
      <c r="K390" s="471"/>
      <c r="L390" s="469"/>
      <c r="M390" s="471"/>
    </row>
    <row r="391" s="448" customFormat="true" ht="12.75" hidden="true" customHeight="true" outlineLevel="0" collapsed="false">
      <c r="A391" s="493"/>
      <c r="B391" s="468"/>
      <c r="C391" s="469"/>
      <c r="D391" s="468"/>
      <c r="E391" s="469"/>
      <c r="F391" s="468"/>
      <c r="G391" s="469"/>
      <c r="H391" s="470"/>
      <c r="I391" s="471"/>
      <c r="J391" s="469"/>
      <c r="K391" s="471"/>
      <c r="L391" s="469"/>
      <c r="M391" s="471"/>
    </row>
    <row r="392" s="448" customFormat="true" ht="12.75" hidden="true" customHeight="true" outlineLevel="0" collapsed="false">
      <c r="A392" s="493"/>
      <c r="B392" s="468"/>
      <c r="C392" s="469"/>
      <c r="D392" s="468"/>
      <c r="E392" s="469"/>
      <c r="F392" s="468"/>
      <c r="G392" s="469"/>
      <c r="H392" s="470"/>
      <c r="I392" s="471"/>
      <c r="J392" s="469"/>
      <c r="K392" s="471"/>
      <c r="L392" s="469"/>
      <c r="M392" s="471"/>
    </row>
    <row r="393" s="448" customFormat="true" ht="12.75" hidden="true" customHeight="true" outlineLevel="0" collapsed="false">
      <c r="A393" s="495"/>
      <c r="B393" s="468"/>
      <c r="C393" s="469"/>
      <c r="D393" s="468"/>
      <c r="E393" s="469"/>
      <c r="F393" s="468"/>
      <c r="G393" s="469"/>
      <c r="H393" s="470"/>
      <c r="I393" s="471"/>
      <c r="J393" s="469"/>
      <c r="K393" s="468"/>
      <c r="L393" s="469"/>
      <c r="M393" s="468"/>
    </row>
    <row r="394" s="448" customFormat="true" ht="12.75" hidden="true" customHeight="true" outlineLevel="0" collapsed="false">
      <c r="A394" s="493"/>
      <c r="B394" s="468"/>
      <c r="C394" s="469"/>
      <c r="D394" s="468"/>
      <c r="E394" s="469"/>
      <c r="F394" s="468"/>
      <c r="G394" s="469"/>
      <c r="H394" s="470"/>
      <c r="I394" s="471"/>
      <c r="J394" s="469"/>
      <c r="K394" s="471"/>
      <c r="L394" s="469"/>
      <c r="M394" s="471"/>
    </row>
    <row r="395" s="448" customFormat="true" ht="12.75" hidden="true" customHeight="true" outlineLevel="0" collapsed="false">
      <c r="A395" s="493"/>
      <c r="B395" s="468"/>
      <c r="C395" s="469"/>
      <c r="D395" s="468"/>
      <c r="E395" s="469"/>
      <c r="F395" s="468"/>
      <c r="G395" s="469"/>
      <c r="H395" s="470"/>
      <c r="I395" s="471"/>
      <c r="J395" s="469"/>
      <c r="K395" s="471"/>
      <c r="L395" s="469"/>
      <c r="M395" s="471"/>
    </row>
    <row r="396" s="448" customFormat="true" ht="12.75" hidden="true" customHeight="true" outlineLevel="0" collapsed="false">
      <c r="A396" s="493"/>
      <c r="B396" s="468"/>
      <c r="C396" s="469"/>
      <c r="D396" s="468"/>
      <c r="E396" s="469"/>
      <c r="F396" s="468"/>
      <c r="G396" s="469"/>
      <c r="H396" s="470"/>
      <c r="I396" s="471"/>
      <c r="J396" s="469"/>
      <c r="K396" s="471"/>
      <c r="L396" s="469"/>
      <c r="M396" s="471"/>
    </row>
    <row r="397" s="448" customFormat="true" ht="12.75" hidden="true" customHeight="true" outlineLevel="0" collapsed="false">
      <c r="A397" s="493"/>
      <c r="B397" s="468"/>
      <c r="C397" s="469"/>
      <c r="D397" s="468"/>
      <c r="E397" s="469"/>
      <c r="F397" s="468"/>
      <c r="G397" s="469"/>
      <c r="H397" s="470"/>
      <c r="I397" s="471"/>
      <c r="J397" s="469"/>
      <c r="K397" s="471"/>
      <c r="L397" s="469"/>
      <c r="M397" s="471"/>
    </row>
    <row r="398" s="448" customFormat="true" ht="12.75" hidden="true" customHeight="true" outlineLevel="0" collapsed="false">
      <c r="A398" s="493"/>
      <c r="B398" s="468"/>
      <c r="C398" s="469"/>
      <c r="D398" s="468"/>
      <c r="E398" s="469"/>
      <c r="F398" s="468"/>
      <c r="G398" s="469"/>
      <c r="H398" s="470"/>
      <c r="I398" s="471"/>
      <c r="J398" s="469"/>
      <c r="K398" s="471"/>
      <c r="L398" s="469"/>
      <c r="M398" s="471"/>
    </row>
    <row r="399" s="448" customFormat="true" ht="12.75" hidden="true" customHeight="true" outlineLevel="0" collapsed="false">
      <c r="A399" s="493"/>
      <c r="B399" s="468"/>
      <c r="C399" s="469"/>
      <c r="D399" s="468"/>
      <c r="E399" s="469"/>
      <c r="F399" s="468"/>
      <c r="G399" s="469"/>
      <c r="H399" s="470"/>
      <c r="I399" s="471"/>
      <c r="J399" s="469"/>
      <c r="K399" s="471"/>
      <c r="L399" s="469"/>
      <c r="M399" s="471"/>
    </row>
    <row r="400" s="448" customFormat="true" ht="12.75" hidden="true" customHeight="true" outlineLevel="0" collapsed="false">
      <c r="A400" s="495"/>
      <c r="B400" s="468"/>
      <c r="C400" s="469"/>
      <c r="D400" s="468"/>
      <c r="E400" s="469"/>
      <c r="F400" s="468"/>
      <c r="G400" s="469"/>
      <c r="H400" s="470"/>
      <c r="I400" s="471"/>
      <c r="J400" s="469"/>
      <c r="K400" s="468"/>
      <c r="L400" s="469"/>
      <c r="M400" s="468"/>
    </row>
    <row r="401" s="448" customFormat="true" ht="12.75" hidden="true" customHeight="true" outlineLevel="0" collapsed="false">
      <c r="A401" s="452"/>
      <c r="B401" s="468"/>
      <c r="C401" s="469"/>
      <c r="D401" s="468"/>
      <c r="E401" s="469"/>
      <c r="F401" s="468"/>
      <c r="G401" s="469"/>
      <c r="H401" s="470"/>
      <c r="I401" s="471"/>
      <c r="J401" s="469"/>
      <c r="K401" s="471"/>
      <c r="L401" s="469"/>
      <c r="M401" s="471"/>
    </row>
    <row r="402" s="448" customFormat="true" ht="12.75" hidden="true" customHeight="true" outlineLevel="0" collapsed="false">
      <c r="A402" s="495"/>
      <c r="B402" s="468"/>
      <c r="C402" s="469"/>
      <c r="D402" s="468"/>
      <c r="E402" s="469"/>
      <c r="F402" s="468"/>
      <c r="G402" s="469"/>
      <c r="H402" s="470"/>
      <c r="I402" s="471"/>
      <c r="J402" s="469"/>
      <c r="K402" s="471"/>
      <c r="L402" s="469"/>
      <c r="M402" s="471"/>
    </row>
    <row r="403" s="448" customFormat="true" ht="12.75" hidden="true" customHeight="true" outlineLevel="0" collapsed="false">
      <c r="A403" s="452"/>
      <c r="B403" s="468"/>
      <c r="C403" s="469"/>
      <c r="D403" s="468"/>
      <c r="E403" s="469"/>
      <c r="F403" s="468"/>
      <c r="G403" s="469"/>
      <c r="H403" s="470"/>
      <c r="I403" s="471"/>
      <c r="J403" s="469"/>
      <c r="K403" s="471"/>
      <c r="L403" s="469"/>
      <c r="M403" s="471"/>
    </row>
    <row r="404" s="448" customFormat="true" ht="12.75" hidden="true" customHeight="true" outlineLevel="0" collapsed="false">
      <c r="A404" s="493"/>
      <c r="B404" s="468"/>
      <c r="C404" s="469"/>
      <c r="D404" s="468"/>
      <c r="E404" s="469"/>
      <c r="F404" s="468"/>
      <c r="G404" s="469"/>
      <c r="H404" s="470"/>
      <c r="I404" s="471"/>
      <c r="J404" s="469"/>
      <c r="K404" s="471"/>
      <c r="L404" s="469"/>
      <c r="M404" s="471"/>
    </row>
    <row r="405" s="448" customFormat="true" ht="12.75" hidden="true" customHeight="true" outlineLevel="0" collapsed="false">
      <c r="A405" s="452"/>
      <c r="B405" s="468"/>
      <c r="C405" s="469"/>
      <c r="D405" s="452"/>
      <c r="E405" s="469"/>
      <c r="F405" s="468"/>
      <c r="G405" s="469"/>
      <c r="H405" s="470"/>
      <c r="I405" s="471"/>
      <c r="J405" s="472"/>
      <c r="K405" s="471"/>
      <c r="L405" s="472"/>
      <c r="M405" s="471"/>
    </row>
    <row r="406" s="448" customFormat="true" ht="12.75" hidden="true" customHeight="true" outlineLevel="0" collapsed="false">
      <c r="A406" s="496"/>
      <c r="B406" s="468"/>
      <c r="C406" s="469"/>
      <c r="D406" s="468"/>
      <c r="E406" s="469"/>
      <c r="F406" s="468"/>
      <c r="G406" s="469"/>
      <c r="H406" s="470"/>
      <c r="I406" s="471"/>
      <c r="J406" s="472"/>
      <c r="K406" s="471"/>
      <c r="L406" s="472"/>
      <c r="M406" s="471"/>
    </row>
    <row r="407" s="448" customFormat="true" ht="12.75" hidden="true" customHeight="true" outlineLevel="0" collapsed="false">
      <c r="A407" s="452"/>
      <c r="B407" s="452"/>
      <c r="C407" s="452"/>
      <c r="D407" s="452"/>
      <c r="E407" s="452"/>
      <c r="F407" s="452"/>
      <c r="G407" s="452"/>
      <c r="H407" s="484"/>
      <c r="I407" s="485"/>
      <c r="J407" s="485"/>
      <c r="K407" s="485"/>
      <c r="L407" s="485"/>
      <c r="M407" s="485"/>
    </row>
    <row r="408" s="448" customFormat="true" ht="12.75" hidden="true" customHeight="true" outlineLevel="0" collapsed="false">
      <c r="A408" s="491"/>
      <c r="B408" s="491"/>
      <c r="C408" s="491"/>
      <c r="D408" s="491"/>
      <c r="E408" s="491"/>
      <c r="F408" s="491"/>
      <c r="G408" s="491"/>
      <c r="H408" s="491"/>
      <c r="I408" s="491"/>
      <c r="J408" s="491"/>
      <c r="K408" s="491"/>
      <c r="L408" s="491"/>
      <c r="M408" s="491"/>
    </row>
    <row r="409" s="448" customFormat="true" ht="12.75" hidden="true" customHeight="true" outlineLevel="0" collapsed="false">
      <c r="A409" s="452"/>
      <c r="B409" s="452"/>
      <c r="C409" s="452"/>
      <c r="D409" s="452"/>
      <c r="E409" s="452"/>
      <c r="F409" s="452"/>
      <c r="G409" s="452"/>
      <c r="H409" s="452"/>
      <c r="I409" s="452"/>
      <c r="J409" s="452"/>
      <c r="K409" s="452"/>
      <c r="L409" s="452"/>
      <c r="M409" s="452"/>
    </row>
    <row r="410" s="448" customFormat="true" ht="12.75" hidden="true" customHeight="true" outlineLevel="0" collapsed="false">
      <c r="A410" s="492"/>
      <c r="B410" s="468"/>
      <c r="C410" s="469"/>
      <c r="D410" s="468"/>
      <c r="E410" s="469"/>
      <c r="F410" s="468"/>
      <c r="G410" s="469"/>
      <c r="H410" s="470"/>
      <c r="I410" s="471"/>
      <c r="J410" s="469"/>
      <c r="K410" s="471"/>
      <c r="L410" s="469"/>
      <c r="M410" s="471"/>
    </row>
    <row r="411" s="448" customFormat="true" ht="12.75" hidden="true" customHeight="true" outlineLevel="0" collapsed="false">
      <c r="A411" s="493"/>
      <c r="B411" s="468"/>
      <c r="C411" s="469"/>
      <c r="D411" s="468"/>
      <c r="E411" s="469"/>
      <c r="F411" s="468"/>
      <c r="G411" s="469"/>
      <c r="H411" s="470"/>
      <c r="I411" s="471"/>
      <c r="J411" s="469"/>
      <c r="K411" s="471"/>
      <c r="L411" s="469"/>
      <c r="M411" s="471"/>
    </row>
    <row r="412" s="448" customFormat="true" ht="12.75" hidden="true" customHeight="true" outlineLevel="0" collapsed="false">
      <c r="A412" s="494"/>
      <c r="B412" s="468"/>
      <c r="C412" s="469"/>
      <c r="D412" s="468"/>
      <c r="E412" s="469"/>
      <c r="F412" s="468"/>
      <c r="G412" s="469"/>
      <c r="H412" s="470"/>
      <c r="I412" s="471"/>
      <c r="J412" s="469"/>
      <c r="K412" s="468"/>
      <c r="L412" s="469"/>
      <c r="M412" s="468"/>
    </row>
    <row r="413" s="448" customFormat="true" ht="12.75" hidden="true" customHeight="true" outlineLevel="0" collapsed="false">
      <c r="A413" s="452"/>
      <c r="B413" s="468"/>
      <c r="C413" s="469"/>
      <c r="D413" s="468"/>
      <c r="E413" s="469"/>
      <c r="F413" s="468"/>
      <c r="G413" s="469"/>
      <c r="H413" s="470"/>
      <c r="I413" s="471"/>
      <c r="J413" s="469"/>
      <c r="K413" s="471"/>
      <c r="L413" s="469"/>
      <c r="M413" s="471"/>
    </row>
    <row r="414" s="448" customFormat="true" ht="12.75" hidden="true" customHeight="true" outlineLevel="0" collapsed="false">
      <c r="A414" s="493"/>
      <c r="B414" s="468"/>
      <c r="C414" s="469"/>
      <c r="D414" s="468"/>
      <c r="E414" s="469"/>
      <c r="F414" s="468"/>
      <c r="G414" s="469"/>
      <c r="H414" s="470"/>
      <c r="I414" s="471"/>
      <c r="J414" s="469"/>
      <c r="K414" s="471"/>
      <c r="L414" s="469"/>
      <c r="M414" s="471"/>
    </row>
    <row r="415" s="448" customFormat="true" ht="12.75" hidden="true" customHeight="true" outlineLevel="0" collapsed="false">
      <c r="A415" s="493"/>
      <c r="B415" s="468"/>
      <c r="C415" s="469"/>
      <c r="D415" s="468"/>
      <c r="E415" s="469"/>
      <c r="F415" s="468"/>
      <c r="G415" s="469"/>
      <c r="H415" s="470"/>
      <c r="I415" s="471"/>
      <c r="J415" s="469"/>
      <c r="K415" s="471"/>
      <c r="L415" s="469"/>
      <c r="M415" s="471"/>
    </row>
    <row r="416" s="448" customFormat="true" ht="12.75" hidden="true" customHeight="true" outlineLevel="0" collapsed="false">
      <c r="A416" s="493"/>
      <c r="B416" s="468"/>
      <c r="C416" s="469"/>
      <c r="D416" s="468"/>
      <c r="E416" s="469"/>
      <c r="F416" s="468"/>
      <c r="G416" s="469"/>
      <c r="H416" s="470"/>
      <c r="I416" s="471"/>
      <c r="J416" s="469"/>
      <c r="K416" s="471"/>
      <c r="L416" s="469"/>
      <c r="M416" s="471"/>
    </row>
    <row r="417" s="448" customFormat="true" ht="12.75" hidden="true" customHeight="true" outlineLevel="0" collapsed="false">
      <c r="A417" s="495"/>
      <c r="B417" s="468"/>
      <c r="C417" s="469"/>
      <c r="D417" s="468"/>
      <c r="E417" s="469"/>
      <c r="F417" s="468"/>
      <c r="G417" s="469"/>
      <c r="H417" s="470"/>
      <c r="I417" s="471"/>
      <c r="J417" s="469"/>
      <c r="K417" s="468"/>
      <c r="L417" s="469"/>
      <c r="M417" s="468"/>
    </row>
    <row r="418" s="448" customFormat="true" ht="12.75" hidden="true" customHeight="true" outlineLevel="0" collapsed="false">
      <c r="A418" s="493"/>
      <c r="B418" s="468"/>
      <c r="C418" s="469"/>
      <c r="D418" s="468"/>
      <c r="E418" s="469"/>
      <c r="F418" s="468"/>
      <c r="G418" s="469"/>
      <c r="H418" s="470"/>
      <c r="I418" s="471"/>
      <c r="J418" s="469"/>
      <c r="K418" s="471"/>
      <c r="L418" s="469"/>
      <c r="M418" s="471"/>
    </row>
    <row r="419" s="448" customFormat="true" ht="12.75" hidden="true" customHeight="true" outlineLevel="0" collapsed="false">
      <c r="A419" s="493"/>
      <c r="B419" s="468"/>
      <c r="C419" s="469"/>
      <c r="D419" s="468"/>
      <c r="E419" s="469"/>
      <c r="F419" s="468"/>
      <c r="G419" s="469"/>
      <c r="H419" s="470"/>
      <c r="I419" s="471"/>
      <c r="J419" s="469"/>
      <c r="K419" s="471"/>
      <c r="L419" s="469"/>
      <c r="M419" s="471"/>
    </row>
    <row r="420" s="448" customFormat="true" ht="12.75" hidden="true" customHeight="true" outlineLevel="0" collapsed="false">
      <c r="A420" s="493"/>
      <c r="B420" s="468"/>
      <c r="C420" s="469"/>
      <c r="D420" s="468"/>
      <c r="E420" s="469"/>
      <c r="F420" s="468"/>
      <c r="G420" s="469"/>
      <c r="H420" s="470"/>
      <c r="I420" s="471"/>
      <c r="J420" s="469"/>
      <c r="K420" s="471"/>
      <c r="L420" s="469"/>
      <c r="M420" s="471"/>
    </row>
    <row r="421" s="448" customFormat="true" ht="12.75" hidden="true" customHeight="true" outlineLevel="0" collapsed="false">
      <c r="A421" s="495"/>
      <c r="B421" s="468"/>
      <c r="C421" s="469"/>
      <c r="D421" s="468"/>
      <c r="E421" s="469"/>
      <c r="F421" s="468"/>
      <c r="G421" s="469"/>
      <c r="H421" s="470"/>
      <c r="I421" s="471"/>
      <c r="J421" s="469"/>
      <c r="K421" s="468"/>
      <c r="L421" s="469"/>
      <c r="M421" s="468"/>
    </row>
    <row r="422" s="448" customFormat="true" ht="12.75" hidden="true" customHeight="true" outlineLevel="0" collapsed="false">
      <c r="A422" s="493"/>
      <c r="B422" s="468"/>
      <c r="C422" s="469"/>
      <c r="D422" s="468"/>
      <c r="E422" s="469"/>
      <c r="F422" s="468"/>
      <c r="G422" s="469"/>
      <c r="H422" s="470"/>
      <c r="I422" s="471"/>
      <c r="J422" s="469"/>
      <c r="K422" s="471"/>
      <c r="L422" s="469"/>
      <c r="M422" s="471"/>
    </row>
    <row r="423" s="448" customFormat="true" ht="12.75" hidden="true" customHeight="true" outlineLevel="0" collapsed="false">
      <c r="A423" s="493"/>
      <c r="B423" s="468"/>
      <c r="C423" s="469"/>
      <c r="D423" s="468"/>
      <c r="E423" s="469"/>
      <c r="F423" s="468"/>
      <c r="G423" s="469"/>
      <c r="H423" s="470"/>
      <c r="I423" s="471"/>
      <c r="J423" s="469"/>
      <c r="K423" s="471"/>
      <c r="L423" s="469"/>
      <c r="M423" s="471"/>
    </row>
    <row r="424" s="448" customFormat="true" ht="12.75" hidden="true" customHeight="true" outlineLevel="0" collapsed="false">
      <c r="A424" s="493"/>
      <c r="B424" s="468"/>
      <c r="C424" s="469"/>
      <c r="D424" s="468"/>
      <c r="E424" s="469"/>
      <c r="F424" s="468"/>
      <c r="G424" s="469"/>
      <c r="H424" s="470"/>
      <c r="I424" s="471"/>
      <c r="J424" s="469"/>
      <c r="K424" s="471"/>
      <c r="L424" s="469"/>
      <c r="M424" s="471"/>
    </row>
    <row r="425" s="448" customFormat="true" ht="12.75" hidden="true" customHeight="true" outlineLevel="0" collapsed="false">
      <c r="A425" s="493"/>
      <c r="B425" s="468"/>
      <c r="C425" s="469"/>
      <c r="D425" s="468"/>
      <c r="E425" s="469"/>
      <c r="F425" s="468"/>
      <c r="G425" s="469"/>
      <c r="H425" s="470"/>
      <c r="I425" s="471"/>
      <c r="J425" s="469"/>
      <c r="K425" s="471"/>
      <c r="L425" s="469"/>
      <c r="M425" s="471"/>
    </row>
    <row r="426" s="448" customFormat="true" ht="12.75" hidden="true" customHeight="true" outlineLevel="0" collapsed="false">
      <c r="A426" s="495"/>
      <c r="B426" s="468"/>
      <c r="C426" s="469"/>
      <c r="D426" s="468"/>
      <c r="E426" s="469"/>
      <c r="F426" s="468"/>
      <c r="G426" s="469"/>
      <c r="H426" s="470"/>
      <c r="I426" s="471"/>
      <c r="J426" s="469"/>
      <c r="K426" s="468"/>
      <c r="L426" s="469"/>
      <c r="M426" s="468"/>
    </row>
    <row r="427" s="448" customFormat="true" ht="12.75" hidden="true" customHeight="true" outlineLevel="0" collapsed="false">
      <c r="A427" s="493"/>
      <c r="B427" s="468"/>
      <c r="C427" s="469"/>
      <c r="D427" s="468"/>
      <c r="E427" s="469"/>
      <c r="F427" s="468"/>
      <c r="G427" s="469"/>
      <c r="H427" s="470"/>
      <c r="I427" s="471"/>
      <c r="J427" s="469"/>
      <c r="K427" s="471"/>
      <c r="L427" s="469"/>
      <c r="M427" s="471"/>
    </row>
    <row r="428" s="448" customFormat="true" ht="12.75" hidden="true" customHeight="true" outlineLevel="0" collapsed="false">
      <c r="A428" s="493"/>
      <c r="B428" s="468"/>
      <c r="C428" s="469"/>
      <c r="D428" s="468"/>
      <c r="E428" s="469"/>
      <c r="F428" s="468"/>
      <c r="G428" s="469"/>
      <c r="H428" s="470"/>
      <c r="I428" s="471"/>
      <c r="J428" s="469"/>
      <c r="K428" s="471"/>
      <c r="L428" s="469"/>
      <c r="M428" s="471"/>
    </row>
    <row r="429" s="448" customFormat="true" ht="12.75" hidden="true" customHeight="true" outlineLevel="0" collapsed="false">
      <c r="A429" s="493"/>
      <c r="B429" s="468"/>
      <c r="C429" s="469"/>
      <c r="D429" s="468"/>
      <c r="E429" s="469"/>
      <c r="F429" s="468"/>
      <c r="G429" s="469"/>
      <c r="H429" s="470"/>
      <c r="I429" s="471"/>
      <c r="J429" s="469"/>
      <c r="K429" s="471"/>
      <c r="L429" s="469"/>
      <c r="M429" s="471"/>
    </row>
    <row r="430" s="448" customFormat="true" ht="12.75" hidden="true" customHeight="true" outlineLevel="0" collapsed="false">
      <c r="A430" s="493"/>
      <c r="B430" s="468"/>
      <c r="C430" s="469"/>
      <c r="D430" s="468"/>
      <c r="E430" s="469"/>
      <c r="F430" s="468"/>
      <c r="G430" s="469"/>
      <c r="H430" s="470"/>
      <c r="I430" s="471"/>
      <c r="J430" s="469"/>
      <c r="K430" s="471"/>
      <c r="L430" s="469"/>
      <c r="M430" s="471"/>
    </row>
    <row r="431" s="448" customFormat="true" ht="12.75" hidden="true" customHeight="true" outlineLevel="0" collapsed="false">
      <c r="A431" s="493"/>
      <c r="B431" s="468"/>
      <c r="C431" s="469"/>
      <c r="D431" s="468"/>
      <c r="E431" s="469"/>
      <c r="F431" s="468"/>
      <c r="G431" s="469"/>
      <c r="H431" s="470"/>
      <c r="I431" s="471"/>
      <c r="J431" s="469"/>
      <c r="K431" s="471"/>
      <c r="L431" s="469"/>
      <c r="M431" s="471"/>
    </row>
    <row r="432" s="448" customFormat="true" ht="12.75" hidden="true" customHeight="true" outlineLevel="0" collapsed="false">
      <c r="A432" s="493"/>
      <c r="B432" s="468"/>
      <c r="C432" s="469"/>
      <c r="D432" s="468"/>
      <c r="E432" s="469"/>
      <c r="F432" s="468"/>
      <c r="G432" s="469"/>
      <c r="H432" s="470"/>
      <c r="I432" s="471"/>
      <c r="J432" s="469"/>
      <c r="K432" s="471"/>
      <c r="L432" s="469"/>
      <c r="M432" s="471"/>
    </row>
    <row r="433" s="448" customFormat="true" ht="12.75" hidden="true" customHeight="true" outlineLevel="0" collapsed="false">
      <c r="A433" s="495"/>
      <c r="B433" s="468"/>
      <c r="C433" s="469"/>
      <c r="D433" s="468"/>
      <c r="E433" s="469"/>
      <c r="F433" s="468"/>
      <c r="G433" s="469"/>
      <c r="H433" s="470"/>
      <c r="I433" s="471"/>
      <c r="J433" s="469"/>
      <c r="K433" s="468"/>
      <c r="L433" s="469"/>
      <c r="M433" s="468"/>
    </row>
    <row r="434" s="448" customFormat="true" ht="12.75" hidden="true" customHeight="true" outlineLevel="0" collapsed="false">
      <c r="A434" s="495"/>
      <c r="B434" s="468"/>
      <c r="C434" s="469"/>
      <c r="D434" s="468"/>
      <c r="E434" s="469"/>
      <c r="F434" s="468"/>
      <c r="G434" s="469"/>
      <c r="H434" s="470"/>
      <c r="I434" s="471"/>
      <c r="J434" s="469"/>
      <c r="K434" s="471"/>
      <c r="L434" s="469"/>
      <c r="M434" s="471"/>
    </row>
    <row r="435" s="448" customFormat="true" ht="12.75" hidden="true" customHeight="true" outlineLevel="0" collapsed="false">
      <c r="A435" s="495"/>
      <c r="B435" s="468"/>
      <c r="C435" s="469"/>
      <c r="D435" s="468"/>
      <c r="E435" s="469"/>
      <c r="F435" s="468"/>
      <c r="G435" s="469"/>
      <c r="H435" s="470"/>
      <c r="I435" s="471"/>
      <c r="J435" s="469"/>
      <c r="K435" s="471"/>
      <c r="L435" s="469"/>
      <c r="M435" s="471"/>
    </row>
    <row r="436" s="448" customFormat="true" ht="12.75" hidden="true" customHeight="true" outlineLevel="0" collapsed="false">
      <c r="A436" s="452"/>
      <c r="B436" s="468"/>
      <c r="C436" s="469"/>
      <c r="D436" s="468"/>
      <c r="E436" s="469"/>
      <c r="F436" s="468"/>
      <c r="G436" s="469"/>
      <c r="H436" s="470"/>
      <c r="I436" s="471"/>
      <c r="J436" s="469"/>
      <c r="K436" s="471"/>
      <c r="L436" s="469"/>
      <c r="M436" s="471"/>
    </row>
    <row r="437" s="448" customFormat="true" ht="12.75" hidden="true" customHeight="true" outlineLevel="0" collapsed="false">
      <c r="A437" s="493"/>
      <c r="B437" s="468"/>
      <c r="C437" s="469"/>
      <c r="D437" s="468"/>
      <c r="E437" s="469"/>
      <c r="F437" s="468"/>
      <c r="G437" s="469"/>
      <c r="H437" s="470"/>
      <c r="I437" s="471"/>
      <c r="J437" s="469"/>
      <c r="K437" s="471"/>
      <c r="L437" s="469"/>
      <c r="M437" s="471"/>
    </row>
    <row r="438" s="448" customFormat="true" ht="12.75" hidden="true" customHeight="true" outlineLevel="0" collapsed="false">
      <c r="A438" s="452"/>
      <c r="B438" s="468"/>
      <c r="C438" s="469"/>
      <c r="D438" s="468"/>
      <c r="E438" s="469"/>
      <c r="F438" s="468"/>
      <c r="G438" s="469"/>
      <c r="H438" s="470"/>
      <c r="I438" s="471"/>
      <c r="J438" s="472"/>
      <c r="K438" s="471"/>
      <c r="L438" s="472"/>
      <c r="M438" s="471"/>
    </row>
    <row r="439" s="448" customFormat="true" ht="12.75" hidden="true" customHeight="true" outlineLevel="0" collapsed="false">
      <c r="A439" s="496"/>
      <c r="B439" s="468"/>
      <c r="C439" s="469"/>
      <c r="D439" s="468"/>
      <c r="E439" s="469"/>
      <c r="F439" s="468"/>
      <c r="G439" s="469"/>
      <c r="H439" s="470"/>
      <c r="I439" s="471"/>
      <c r="J439" s="472"/>
      <c r="K439" s="471"/>
      <c r="L439" s="472"/>
      <c r="M439" s="471"/>
    </row>
    <row r="440" s="448" customFormat="true" ht="12.75" hidden="true" customHeight="true" outlineLevel="0" collapsed="false">
      <c r="A440" s="452"/>
      <c r="B440" s="487"/>
      <c r="C440" s="488"/>
      <c r="D440" s="487"/>
      <c r="E440" s="488"/>
      <c r="F440" s="487"/>
      <c r="G440" s="488"/>
      <c r="H440" s="489"/>
      <c r="I440" s="487"/>
      <c r="J440" s="488"/>
      <c r="K440" s="487"/>
      <c r="L440" s="488"/>
      <c r="M440" s="487"/>
    </row>
    <row r="441" s="448" customFormat="true" ht="12.75" hidden="true" customHeight="true" outlineLevel="0" collapsed="false">
      <c r="A441" s="491"/>
      <c r="B441" s="491"/>
      <c r="C441" s="491"/>
      <c r="D441" s="491"/>
      <c r="E441" s="491"/>
      <c r="F441" s="491"/>
      <c r="G441" s="491"/>
      <c r="H441" s="491"/>
      <c r="I441" s="491"/>
      <c r="J441" s="491"/>
      <c r="K441" s="491"/>
      <c r="L441" s="491"/>
      <c r="M441" s="491"/>
    </row>
    <row r="442" s="448" customFormat="true" ht="12.75" hidden="true" customHeight="true" outlineLevel="0" collapsed="false">
      <c r="A442" s="452"/>
      <c r="B442" s="452"/>
      <c r="C442" s="452"/>
      <c r="D442" s="452"/>
      <c r="E442" s="452"/>
      <c r="F442" s="452"/>
      <c r="G442" s="452"/>
      <c r="H442" s="452"/>
      <c r="I442" s="452"/>
      <c r="J442" s="452"/>
      <c r="K442" s="452"/>
      <c r="L442" s="452"/>
      <c r="M442" s="452"/>
    </row>
    <row r="443" s="448" customFormat="true" ht="12.75" hidden="true" customHeight="true" outlineLevel="0" collapsed="false">
      <c r="A443" s="492"/>
      <c r="B443" s="468"/>
      <c r="C443" s="469"/>
      <c r="D443" s="468"/>
      <c r="E443" s="469"/>
      <c r="F443" s="468"/>
      <c r="G443" s="469"/>
      <c r="H443" s="470"/>
      <c r="I443" s="471"/>
      <c r="J443" s="469"/>
      <c r="K443" s="471"/>
      <c r="L443" s="469"/>
      <c r="M443" s="471"/>
    </row>
    <row r="444" s="448" customFormat="true" ht="12.75" hidden="true" customHeight="true" outlineLevel="0" collapsed="false">
      <c r="A444" s="493"/>
      <c r="B444" s="468"/>
      <c r="C444" s="469"/>
      <c r="D444" s="468"/>
      <c r="E444" s="469"/>
      <c r="F444" s="468"/>
      <c r="G444" s="469"/>
      <c r="H444" s="470"/>
      <c r="I444" s="471"/>
      <c r="J444" s="469"/>
      <c r="K444" s="471"/>
      <c r="L444" s="469"/>
      <c r="M444" s="471"/>
    </row>
    <row r="445" s="448" customFormat="true" ht="12.75" hidden="true" customHeight="true" outlineLevel="0" collapsed="false">
      <c r="A445" s="494"/>
      <c r="B445" s="468"/>
      <c r="C445" s="469"/>
      <c r="D445" s="468"/>
      <c r="E445" s="469"/>
      <c r="F445" s="468"/>
      <c r="G445" s="469"/>
      <c r="H445" s="470"/>
      <c r="I445" s="471"/>
      <c r="J445" s="469"/>
      <c r="K445" s="468"/>
      <c r="L445" s="469"/>
      <c r="M445" s="468"/>
    </row>
    <row r="446" s="448" customFormat="true" ht="12.75" hidden="true" customHeight="true" outlineLevel="0" collapsed="false">
      <c r="A446" s="452"/>
      <c r="B446" s="468"/>
      <c r="C446" s="469"/>
      <c r="D446" s="468"/>
      <c r="E446" s="469"/>
      <c r="F446" s="468"/>
      <c r="G446" s="469"/>
      <c r="H446" s="470"/>
      <c r="I446" s="471"/>
      <c r="J446" s="469"/>
      <c r="K446" s="471"/>
      <c r="L446" s="469"/>
      <c r="M446" s="471"/>
    </row>
    <row r="447" s="448" customFormat="true" ht="12.75" hidden="true" customHeight="true" outlineLevel="0" collapsed="false">
      <c r="A447" s="493"/>
      <c r="B447" s="468"/>
      <c r="C447" s="469"/>
      <c r="D447" s="468"/>
      <c r="E447" s="469"/>
      <c r="F447" s="468"/>
      <c r="G447" s="469"/>
      <c r="H447" s="470"/>
      <c r="I447" s="471"/>
      <c r="J447" s="469"/>
      <c r="K447" s="471"/>
      <c r="L447" s="469"/>
      <c r="M447" s="471"/>
    </row>
    <row r="448" s="448" customFormat="true" ht="12.75" hidden="true" customHeight="true" outlineLevel="0" collapsed="false">
      <c r="A448" s="493"/>
      <c r="B448" s="468"/>
      <c r="C448" s="469"/>
      <c r="D448" s="468"/>
      <c r="E448" s="469"/>
      <c r="F448" s="468"/>
      <c r="G448" s="469"/>
      <c r="H448" s="470"/>
      <c r="I448" s="471"/>
      <c r="J448" s="469"/>
      <c r="K448" s="471"/>
      <c r="L448" s="469"/>
      <c r="M448" s="471"/>
    </row>
    <row r="449" s="448" customFormat="true" ht="12.75" hidden="true" customHeight="true" outlineLevel="0" collapsed="false">
      <c r="A449" s="493"/>
      <c r="B449" s="468"/>
      <c r="C449" s="469"/>
      <c r="D449" s="468"/>
      <c r="E449" s="469"/>
      <c r="F449" s="468"/>
      <c r="G449" s="469"/>
      <c r="H449" s="470"/>
      <c r="I449" s="471"/>
      <c r="J449" s="469"/>
      <c r="K449" s="471"/>
      <c r="L449" s="469"/>
      <c r="M449" s="471"/>
    </row>
    <row r="450" s="448" customFormat="true" ht="12.75" hidden="true" customHeight="true" outlineLevel="0" collapsed="false">
      <c r="A450" s="495"/>
      <c r="B450" s="468"/>
      <c r="C450" s="469"/>
      <c r="D450" s="468"/>
      <c r="E450" s="469"/>
      <c r="F450" s="468"/>
      <c r="G450" s="469"/>
      <c r="H450" s="470"/>
      <c r="I450" s="471"/>
      <c r="J450" s="469"/>
      <c r="K450" s="468"/>
      <c r="L450" s="469"/>
      <c r="M450" s="468"/>
    </row>
    <row r="451" s="448" customFormat="true" ht="12.75" hidden="true" customHeight="true" outlineLevel="0" collapsed="false">
      <c r="A451" s="493"/>
      <c r="B451" s="468"/>
      <c r="C451" s="469"/>
      <c r="D451" s="468"/>
      <c r="E451" s="469"/>
      <c r="F451" s="468"/>
      <c r="G451" s="469"/>
      <c r="H451" s="470"/>
      <c r="I451" s="471"/>
      <c r="J451" s="469"/>
      <c r="K451" s="471"/>
      <c r="L451" s="469"/>
      <c r="M451" s="471"/>
    </row>
    <row r="452" s="448" customFormat="true" ht="12.75" hidden="true" customHeight="true" outlineLevel="0" collapsed="false">
      <c r="A452" s="493"/>
      <c r="B452" s="468"/>
      <c r="C452" s="469"/>
      <c r="D452" s="468"/>
      <c r="E452" s="469"/>
      <c r="F452" s="468"/>
      <c r="G452" s="469"/>
      <c r="H452" s="470"/>
      <c r="I452" s="471"/>
      <c r="J452" s="469"/>
      <c r="K452" s="471"/>
      <c r="L452" s="469"/>
      <c r="M452" s="471"/>
    </row>
    <row r="453" s="448" customFormat="true" ht="12.75" hidden="true" customHeight="true" outlineLevel="0" collapsed="false">
      <c r="A453" s="493"/>
      <c r="B453" s="468"/>
      <c r="C453" s="469"/>
      <c r="D453" s="468"/>
      <c r="E453" s="469"/>
      <c r="F453" s="468"/>
      <c r="G453" s="469"/>
      <c r="H453" s="470"/>
      <c r="I453" s="471"/>
      <c r="J453" s="469"/>
      <c r="K453" s="471"/>
      <c r="L453" s="469"/>
      <c r="M453" s="471"/>
    </row>
    <row r="454" s="448" customFormat="true" ht="12.75" hidden="true" customHeight="true" outlineLevel="0" collapsed="false">
      <c r="A454" s="495"/>
      <c r="B454" s="468"/>
      <c r="C454" s="469"/>
      <c r="D454" s="468"/>
      <c r="E454" s="469"/>
      <c r="F454" s="468"/>
      <c r="G454" s="469"/>
      <c r="H454" s="470"/>
      <c r="I454" s="471"/>
      <c r="J454" s="469"/>
      <c r="K454" s="468"/>
      <c r="L454" s="469"/>
      <c r="M454" s="468"/>
    </row>
    <row r="455" s="448" customFormat="true" ht="12.75" hidden="true" customHeight="true" outlineLevel="0" collapsed="false">
      <c r="A455" s="493"/>
      <c r="B455" s="468"/>
      <c r="C455" s="469"/>
      <c r="D455" s="468"/>
      <c r="E455" s="469"/>
      <c r="F455" s="468"/>
      <c r="G455" s="469"/>
      <c r="H455" s="470"/>
      <c r="I455" s="471"/>
      <c r="J455" s="469"/>
      <c r="K455" s="471"/>
      <c r="L455" s="469"/>
      <c r="M455" s="471"/>
    </row>
    <row r="456" s="448" customFormat="true" ht="12.75" hidden="true" customHeight="true" outlineLevel="0" collapsed="false">
      <c r="A456" s="493"/>
      <c r="B456" s="468"/>
      <c r="C456" s="469"/>
      <c r="D456" s="468"/>
      <c r="E456" s="469"/>
      <c r="F456" s="468"/>
      <c r="G456" s="469"/>
      <c r="H456" s="470"/>
      <c r="I456" s="471"/>
      <c r="J456" s="469"/>
      <c r="K456" s="471"/>
      <c r="L456" s="469"/>
      <c r="M456" s="471"/>
    </row>
    <row r="457" s="448" customFormat="true" ht="12.75" hidden="true" customHeight="true" outlineLevel="0" collapsed="false">
      <c r="A457" s="493"/>
      <c r="B457" s="468"/>
      <c r="C457" s="469"/>
      <c r="D457" s="468"/>
      <c r="E457" s="469"/>
      <c r="F457" s="468"/>
      <c r="G457" s="469"/>
      <c r="H457" s="470"/>
      <c r="I457" s="471"/>
      <c r="J457" s="469"/>
      <c r="K457" s="471"/>
      <c r="L457" s="469"/>
      <c r="M457" s="471"/>
    </row>
    <row r="458" s="448" customFormat="true" ht="12.75" hidden="true" customHeight="true" outlineLevel="0" collapsed="false">
      <c r="A458" s="493"/>
      <c r="B458" s="468"/>
      <c r="C458" s="469"/>
      <c r="D458" s="468"/>
      <c r="E458" s="469"/>
      <c r="F458" s="468"/>
      <c r="G458" s="469"/>
      <c r="H458" s="470"/>
      <c r="I458" s="471"/>
      <c r="J458" s="469"/>
      <c r="K458" s="471"/>
      <c r="L458" s="469"/>
      <c r="M458" s="471"/>
    </row>
    <row r="459" s="448" customFormat="true" ht="12.95" hidden="true" customHeight="true" outlineLevel="0" collapsed="false">
      <c r="A459" s="495"/>
      <c r="B459" s="468"/>
      <c r="C459" s="469"/>
      <c r="D459" s="468"/>
      <c r="E459" s="469"/>
      <c r="F459" s="468"/>
      <c r="G459" s="469"/>
      <c r="H459" s="470"/>
      <c r="I459" s="471"/>
      <c r="J459" s="469"/>
      <c r="K459" s="468"/>
      <c r="L459" s="469"/>
      <c r="M459" s="468"/>
    </row>
    <row r="460" s="448" customFormat="true" ht="8.1" hidden="true" customHeight="true" outlineLevel="0" collapsed="false">
      <c r="A460" s="493"/>
      <c r="B460" s="468"/>
      <c r="C460" s="469"/>
      <c r="D460" s="468"/>
      <c r="E460" s="469"/>
      <c r="F460" s="468"/>
      <c r="G460" s="469"/>
      <c r="H460" s="470"/>
      <c r="I460" s="471"/>
      <c r="J460" s="469"/>
      <c r="K460" s="471"/>
      <c r="L460" s="469"/>
      <c r="M460" s="471"/>
    </row>
    <row r="461" s="448" customFormat="true" ht="12.95" hidden="true" customHeight="true" outlineLevel="0" collapsed="false">
      <c r="A461" s="493"/>
      <c r="B461" s="468"/>
      <c r="C461" s="469"/>
      <c r="D461" s="468"/>
      <c r="E461" s="469"/>
      <c r="F461" s="468"/>
      <c r="G461" s="469"/>
      <c r="H461" s="470"/>
      <c r="I461" s="471"/>
      <c r="J461" s="469"/>
      <c r="K461" s="471"/>
      <c r="L461" s="469"/>
      <c r="M461" s="471"/>
    </row>
    <row r="462" s="448" customFormat="true" ht="12.95" hidden="true" customHeight="true" outlineLevel="0" collapsed="false">
      <c r="A462" s="493"/>
      <c r="B462" s="468"/>
      <c r="C462" s="469"/>
      <c r="D462" s="468"/>
      <c r="E462" s="469"/>
      <c r="F462" s="468"/>
      <c r="G462" s="469"/>
      <c r="H462" s="470"/>
      <c r="I462" s="471"/>
      <c r="J462" s="469"/>
      <c r="K462" s="471"/>
      <c r="L462" s="469"/>
      <c r="M462" s="471"/>
    </row>
    <row r="463" s="448" customFormat="true" ht="12.95" hidden="true" customHeight="true" outlineLevel="0" collapsed="false">
      <c r="A463" s="493"/>
      <c r="B463" s="468"/>
      <c r="C463" s="469"/>
      <c r="D463" s="468"/>
      <c r="E463" s="469"/>
      <c r="F463" s="468"/>
      <c r="G463" s="469"/>
      <c r="H463" s="470"/>
      <c r="I463" s="471"/>
      <c r="J463" s="469"/>
      <c r="K463" s="471"/>
      <c r="L463" s="469"/>
      <c r="M463" s="471"/>
    </row>
    <row r="464" s="448" customFormat="true" ht="12.95" hidden="true" customHeight="true" outlineLevel="0" collapsed="false">
      <c r="A464" s="493"/>
      <c r="B464" s="468"/>
      <c r="C464" s="469"/>
      <c r="D464" s="468"/>
      <c r="E464" s="469"/>
      <c r="F464" s="468"/>
      <c r="G464" s="469"/>
      <c r="H464" s="470"/>
      <c r="I464" s="471"/>
      <c r="J464" s="469"/>
      <c r="K464" s="471"/>
      <c r="L464" s="469"/>
      <c r="M464" s="471"/>
    </row>
    <row r="465" s="448" customFormat="true" ht="12.95" hidden="true" customHeight="true" outlineLevel="0" collapsed="false">
      <c r="A465" s="493"/>
      <c r="B465" s="468"/>
      <c r="C465" s="469"/>
      <c r="D465" s="468"/>
      <c r="E465" s="469"/>
      <c r="F465" s="468"/>
      <c r="G465" s="469"/>
      <c r="H465" s="470"/>
      <c r="I465" s="471"/>
      <c r="J465" s="469"/>
      <c r="K465" s="471"/>
      <c r="L465" s="469"/>
      <c r="M465" s="471"/>
    </row>
    <row r="466" s="448" customFormat="true" ht="12.95" hidden="true" customHeight="true" outlineLevel="0" collapsed="false">
      <c r="A466" s="495"/>
      <c r="B466" s="468"/>
      <c r="C466" s="469"/>
      <c r="D466" s="468"/>
      <c r="E466" s="469"/>
      <c r="F466" s="468"/>
      <c r="G466" s="469"/>
      <c r="H466" s="470"/>
      <c r="I466" s="471"/>
      <c r="J466" s="469"/>
      <c r="K466" s="468"/>
      <c r="L466" s="469"/>
      <c r="M466" s="468"/>
    </row>
    <row r="467" s="448" customFormat="true" ht="8.1" hidden="true" customHeight="true" outlineLevel="0" collapsed="false">
      <c r="A467" s="452"/>
      <c r="B467" s="468"/>
      <c r="C467" s="469"/>
      <c r="D467" s="468"/>
      <c r="E467" s="469"/>
      <c r="F467" s="468"/>
      <c r="G467" s="469"/>
      <c r="H467" s="470"/>
      <c r="I467" s="471"/>
      <c r="J467" s="469"/>
      <c r="K467" s="471"/>
      <c r="L467" s="469"/>
      <c r="M467" s="471"/>
    </row>
    <row r="468" s="448" customFormat="true" ht="12.95" hidden="true" customHeight="true" outlineLevel="0" collapsed="false">
      <c r="A468" s="495"/>
      <c r="B468" s="468"/>
      <c r="C468" s="469"/>
      <c r="D468" s="468"/>
      <c r="E468" s="469"/>
      <c r="F468" s="468"/>
      <c r="G468" s="469"/>
      <c r="H468" s="470"/>
      <c r="I468" s="471"/>
      <c r="J468" s="469"/>
      <c r="K468" s="471"/>
      <c r="L468" s="469"/>
      <c r="M468" s="471"/>
    </row>
    <row r="469" s="448" customFormat="true" ht="8.1" hidden="true" customHeight="true" outlineLevel="0" collapsed="false">
      <c r="A469" s="452"/>
      <c r="B469" s="468"/>
      <c r="C469" s="469"/>
      <c r="D469" s="468"/>
      <c r="E469" s="469"/>
      <c r="F469" s="468"/>
      <c r="G469" s="469"/>
      <c r="H469" s="470"/>
      <c r="I469" s="471"/>
      <c r="J469" s="469"/>
      <c r="K469" s="471"/>
      <c r="L469" s="469"/>
      <c r="M469" s="471"/>
    </row>
    <row r="470" s="448" customFormat="true" ht="12.95" hidden="true" customHeight="true" outlineLevel="0" collapsed="false">
      <c r="A470" s="493"/>
      <c r="B470" s="468"/>
      <c r="C470" s="469"/>
      <c r="D470" s="468"/>
      <c r="E470" s="469"/>
      <c r="F470" s="468"/>
      <c r="G470" s="469"/>
      <c r="H470" s="470"/>
      <c r="I470" s="471"/>
      <c r="J470" s="469"/>
      <c r="K470" s="471"/>
      <c r="L470" s="469"/>
      <c r="M470" s="471"/>
    </row>
    <row r="471" s="448" customFormat="true" ht="8.1" hidden="true" customHeight="true" outlineLevel="0" collapsed="false">
      <c r="A471" s="452"/>
      <c r="B471" s="468"/>
      <c r="C471" s="469"/>
      <c r="D471" s="468"/>
      <c r="E471" s="469"/>
      <c r="F471" s="468"/>
      <c r="G471" s="469"/>
      <c r="H471" s="470"/>
      <c r="I471" s="471"/>
      <c r="J471" s="472"/>
      <c r="K471" s="471"/>
      <c r="L471" s="472"/>
      <c r="M471" s="471"/>
    </row>
    <row r="472" s="448" customFormat="true" ht="12.95" hidden="true" customHeight="true" outlineLevel="0" collapsed="false">
      <c r="A472" s="496"/>
      <c r="B472" s="468"/>
      <c r="C472" s="469"/>
      <c r="D472" s="468"/>
      <c r="E472" s="469"/>
      <c r="F472" s="468"/>
      <c r="G472" s="469"/>
      <c r="H472" s="470"/>
      <c r="I472" s="471"/>
      <c r="J472" s="472"/>
      <c r="K472" s="471"/>
      <c r="L472" s="472"/>
      <c r="M472" s="471"/>
    </row>
    <row r="473" s="448" customFormat="true" ht="12.95" hidden="true" customHeight="true" outlineLevel="0" collapsed="false">
      <c r="A473" s="485"/>
      <c r="B473" s="485"/>
      <c r="C473" s="485"/>
      <c r="D473" s="485"/>
      <c r="E473" s="484"/>
      <c r="F473" s="484"/>
      <c r="G473" s="452"/>
      <c r="H473" s="452"/>
      <c r="I473" s="452"/>
      <c r="J473" s="452"/>
      <c r="K473" s="452"/>
      <c r="L473" s="452"/>
      <c r="M473" s="452"/>
    </row>
    <row r="474" s="448" customFormat="true" ht="12.95" hidden="true" customHeight="true" outlineLevel="0" collapsed="false">
      <c r="A474" s="491"/>
      <c r="B474" s="491"/>
      <c r="C474" s="491"/>
      <c r="D474" s="491"/>
      <c r="E474" s="491"/>
      <c r="F474" s="491"/>
      <c r="G474" s="491"/>
      <c r="H474" s="491"/>
      <c r="I474" s="491"/>
      <c r="J474" s="491"/>
      <c r="K474" s="491"/>
      <c r="L474" s="491"/>
      <c r="M474" s="491"/>
    </row>
    <row r="475" s="448" customFormat="true" ht="12.95" hidden="true" customHeight="true" outlineLevel="0" collapsed="false">
      <c r="A475" s="452"/>
      <c r="B475" s="452"/>
      <c r="C475" s="452"/>
      <c r="D475" s="452"/>
      <c r="E475" s="452"/>
      <c r="F475" s="452"/>
      <c r="G475" s="452"/>
      <c r="H475" s="452"/>
      <c r="I475" s="452"/>
      <c r="J475" s="452"/>
      <c r="K475" s="452"/>
      <c r="L475" s="452"/>
      <c r="M475" s="452"/>
    </row>
    <row r="476" s="448" customFormat="true" ht="15" hidden="true" customHeight="true" outlineLevel="0" collapsed="false">
      <c r="A476" s="492"/>
      <c r="B476" s="468"/>
      <c r="C476" s="469"/>
      <c r="D476" s="468"/>
      <c r="E476" s="469"/>
      <c r="F476" s="468"/>
      <c r="G476" s="469"/>
      <c r="H476" s="470"/>
      <c r="I476" s="471"/>
      <c r="J476" s="469"/>
      <c r="K476" s="471"/>
      <c r="L476" s="469"/>
      <c r="M476" s="471"/>
    </row>
    <row r="477" s="448" customFormat="true" ht="15" hidden="true" customHeight="true" outlineLevel="0" collapsed="false">
      <c r="A477" s="493"/>
      <c r="B477" s="468"/>
      <c r="C477" s="469"/>
      <c r="D477" s="468"/>
      <c r="E477" s="469"/>
      <c r="F477" s="468"/>
      <c r="G477" s="469"/>
      <c r="H477" s="470"/>
      <c r="I477" s="471"/>
      <c r="J477" s="469"/>
      <c r="K477" s="471"/>
      <c r="L477" s="469"/>
      <c r="M477" s="471"/>
    </row>
    <row r="478" s="448" customFormat="true" ht="15" hidden="true" customHeight="true" outlineLevel="0" collapsed="false">
      <c r="A478" s="494"/>
      <c r="B478" s="468"/>
      <c r="C478" s="469"/>
      <c r="D478" s="468"/>
      <c r="E478" s="469"/>
      <c r="F478" s="468"/>
      <c r="G478" s="469"/>
      <c r="H478" s="470"/>
      <c r="I478" s="471"/>
      <c r="J478" s="469"/>
      <c r="K478" s="468"/>
      <c r="L478" s="469"/>
      <c r="M478" s="468"/>
    </row>
    <row r="479" s="448" customFormat="true" ht="15" hidden="true" customHeight="true" outlineLevel="0" collapsed="false">
      <c r="A479" s="452"/>
      <c r="B479" s="468"/>
      <c r="C479" s="469"/>
      <c r="D479" s="468"/>
      <c r="E479" s="469"/>
      <c r="F479" s="468"/>
      <c r="G479" s="469"/>
      <c r="H479" s="470"/>
      <c r="I479" s="471"/>
      <c r="J479" s="469"/>
      <c r="K479" s="471"/>
      <c r="L479" s="469"/>
      <c r="M479" s="471"/>
    </row>
    <row r="480" s="448" customFormat="true" ht="15" hidden="true" customHeight="true" outlineLevel="0" collapsed="false">
      <c r="A480" s="493"/>
      <c r="B480" s="468"/>
      <c r="C480" s="469"/>
      <c r="D480" s="468"/>
      <c r="E480" s="469"/>
      <c r="F480" s="468"/>
      <c r="G480" s="469"/>
      <c r="H480" s="470"/>
      <c r="I480" s="471"/>
      <c r="J480" s="469"/>
      <c r="K480" s="471"/>
      <c r="L480" s="469"/>
      <c r="M480" s="471"/>
    </row>
    <row r="481" s="448" customFormat="true" ht="15" hidden="true" customHeight="true" outlineLevel="0" collapsed="false">
      <c r="A481" s="493"/>
      <c r="B481" s="468"/>
      <c r="C481" s="469"/>
      <c r="D481" s="468"/>
      <c r="E481" s="469"/>
      <c r="F481" s="468"/>
      <c r="G481" s="469"/>
      <c r="H481" s="470"/>
      <c r="I481" s="471"/>
      <c r="J481" s="469"/>
      <c r="K481" s="471"/>
      <c r="L481" s="469"/>
      <c r="M481" s="471"/>
    </row>
    <row r="482" s="448" customFormat="true" ht="15" hidden="true" customHeight="true" outlineLevel="0" collapsed="false">
      <c r="A482" s="493"/>
      <c r="B482" s="468"/>
      <c r="C482" s="469"/>
      <c r="D482" s="468"/>
      <c r="E482" s="469"/>
      <c r="F482" s="468"/>
      <c r="G482" s="469"/>
      <c r="H482" s="470"/>
      <c r="I482" s="471"/>
      <c r="J482" s="469"/>
      <c r="K482" s="471"/>
      <c r="L482" s="469"/>
      <c r="M482" s="471"/>
    </row>
    <row r="483" s="448" customFormat="true" ht="15" hidden="true" customHeight="true" outlineLevel="0" collapsed="false">
      <c r="A483" s="495"/>
      <c r="B483" s="468"/>
      <c r="C483" s="469"/>
      <c r="D483" s="468"/>
      <c r="E483" s="469"/>
      <c r="F483" s="468"/>
      <c r="G483" s="469"/>
      <c r="H483" s="470"/>
      <c r="I483" s="471"/>
      <c r="J483" s="469"/>
      <c r="K483" s="468"/>
      <c r="L483" s="469"/>
      <c r="M483" s="468"/>
    </row>
    <row r="484" s="448" customFormat="true" ht="15" hidden="true" customHeight="true" outlineLevel="0" collapsed="false">
      <c r="A484" s="493"/>
      <c r="B484" s="468"/>
      <c r="C484" s="469"/>
      <c r="D484" s="468"/>
      <c r="E484" s="469"/>
      <c r="F484" s="468"/>
      <c r="G484" s="469"/>
      <c r="H484" s="470"/>
      <c r="I484" s="471"/>
      <c r="J484" s="469"/>
      <c r="K484" s="471"/>
      <c r="L484" s="469"/>
      <c r="M484" s="471"/>
    </row>
    <row r="485" s="448" customFormat="true" ht="15" hidden="true" customHeight="true" outlineLevel="0" collapsed="false">
      <c r="A485" s="493"/>
      <c r="B485" s="468"/>
      <c r="C485" s="469"/>
      <c r="D485" s="468"/>
      <c r="E485" s="469"/>
      <c r="F485" s="468"/>
      <c r="G485" s="469"/>
      <c r="H485" s="470"/>
      <c r="I485" s="471"/>
      <c r="J485" s="469"/>
      <c r="K485" s="471"/>
      <c r="L485" s="469"/>
      <c r="M485" s="471"/>
    </row>
    <row r="486" s="448" customFormat="true" ht="15" hidden="true" customHeight="true" outlineLevel="0" collapsed="false">
      <c r="A486" s="493"/>
      <c r="B486" s="468"/>
      <c r="C486" s="469"/>
      <c r="D486" s="468"/>
      <c r="E486" s="469"/>
      <c r="F486" s="468"/>
      <c r="G486" s="469"/>
      <c r="H486" s="470"/>
      <c r="I486" s="471"/>
      <c r="J486" s="469"/>
      <c r="K486" s="471"/>
      <c r="L486" s="469"/>
      <c r="M486" s="471"/>
    </row>
    <row r="487" s="448" customFormat="true" ht="15" hidden="true" customHeight="true" outlineLevel="0" collapsed="false">
      <c r="A487" s="495"/>
      <c r="B487" s="468"/>
      <c r="C487" s="469"/>
      <c r="D487" s="468"/>
      <c r="E487" s="469"/>
      <c r="F487" s="468"/>
      <c r="G487" s="469"/>
      <c r="H487" s="470"/>
      <c r="I487" s="471"/>
      <c r="J487" s="469"/>
      <c r="K487" s="468"/>
      <c r="L487" s="469"/>
      <c r="M487" s="468"/>
    </row>
    <row r="488" s="448" customFormat="true" ht="15" hidden="true" customHeight="true" outlineLevel="0" collapsed="false">
      <c r="A488" s="493"/>
      <c r="B488" s="468"/>
      <c r="C488" s="469"/>
      <c r="D488" s="468"/>
      <c r="E488" s="469"/>
      <c r="F488" s="468"/>
      <c r="G488" s="469"/>
      <c r="H488" s="470"/>
      <c r="I488" s="471"/>
      <c r="J488" s="469"/>
      <c r="K488" s="471"/>
      <c r="L488" s="469"/>
      <c r="M488" s="471"/>
    </row>
    <row r="489" s="448" customFormat="true" ht="15" hidden="true" customHeight="true" outlineLevel="0" collapsed="false">
      <c r="A489" s="493"/>
      <c r="B489" s="468"/>
      <c r="C489" s="469"/>
      <c r="D489" s="468"/>
      <c r="E489" s="469"/>
      <c r="F489" s="468"/>
      <c r="G489" s="469"/>
      <c r="H489" s="470"/>
      <c r="I489" s="471"/>
      <c r="J489" s="469"/>
      <c r="K489" s="471"/>
      <c r="L489" s="469"/>
      <c r="M489" s="471"/>
    </row>
    <row r="490" s="448" customFormat="true" ht="15" hidden="true" customHeight="true" outlineLevel="0" collapsed="false">
      <c r="A490" s="493"/>
      <c r="B490" s="468"/>
      <c r="C490" s="469"/>
      <c r="D490" s="468"/>
      <c r="E490" s="469"/>
      <c r="F490" s="468"/>
      <c r="G490" s="469"/>
      <c r="H490" s="470"/>
      <c r="I490" s="471"/>
      <c r="J490" s="469"/>
      <c r="K490" s="471"/>
      <c r="L490" s="469"/>
      <c r="M490" s="471"/>
    </row>
    <row r="491" s="448" customFormat="true" ht="15" hidden="true" customHeight="true" outlineLevel="0" collapsed="false">
      <c r="A491" s="493"/>
      <c r="B491" s="468"/>
      <c r="C491" s="469"/>
      <c r="D491" s="468"/>
      <c r="E491" s="469"/>
      <c r="F491" s="468"/>
      <c r="G491" s="469"/>
      <c r="H491" s="470"/>
      <c r="I491" s="471"/>
      <c r="J491" s="469"/>
      <c r="K491" s="471"/>
      <c r="L491" s="469"/>
      <c r="M491" s="471"/>
    </row>
    <row r="492" s="448" customFormat="true" ht="15" hidden="true" customHeight="true" outlineLevel="0" collapsed="false">
      <c r="A492" s="495"/>
      <c r="B492" s="468"/>
      <c r="C492" s="469"/>
      <c r="D492" s="468"/>
      <c r="E492" s="469"/>
      <c r="F492" s="468"/>
      <c r="G492" s="469"/>
      <c r="H492" s="470"/>
      <c r="I492" s="471"/>
      <c r="J492" s="469"/>
      <c r="K492" s="468"/>
      <c r="L492" s="469"/>
      <c r="M492" s="468"/>
    </row>
    <row r="493" s="448" customFormat="true" ht="15" hidden="true" customHeight="true" outlineLevel="0" collapsed="false">
      <c r="A493" s="493"/>
      <c r="B493" s="468"/>
      <c r="C493" s="469"/>
      <c r="D493" s="468"/>
      <c r="E493" s="469"/>
      <c r="F493" s="468"/>
      <c r="G493" s="469"/>
      <c r="H493" s="470"/>
      <c r="I493" s="471"/>
      <c r="J493" s="469"/>
      <c r="K493" s="471"/>
      <c r="L493" s="469"/>
      <c r="M493" s="471"/>
    </row>
    <row r="494" s="448" customFormat="true" ht="15" hidden="true" customHeight="true" outlineLevel="0" collapsed="false">
      <c r="A494" s="493"/>
      <c r="B494" s="468"/>
      <c r="C494" s="469"/>
      <c r="D494" s="468"/>
      <c r="E494" s="469"/>
      <c r="F494" s="468"/>
      <c r="G494" s="469"/>
      <c r="H494" s="470"/>
      <c r="I494" s="471"/>
      <c r="J494" s="469"/>
      <c r="K494" s="471"/>
      <c r="L494" s="469"/>
      <c r="M494" s="471"/>
    </row>
    <row r="495" s="448" customFormat="true" ht="15" hidden="true" customHeight="true" outlineLevel="0" collapsed="false">
      <c r="A495" s="493"/>
      <c r="B495" s="468"/>
      <c r="C495" s="469"/>
      <c r="D495" s="468"/>
      <c r="E495" s="469"/>
      <c r="F495" s="468"/>
      <c r="G495" s="469"/>
      <c r="H495" s="470"/>
      <c r="I495" s="471"/>
      <c r="J495" s="469"/>
      <c r="K495" s="471"/>
      <c r="L495" s="469"/>
      <c r="M495" s="471"/>
    </row>
    <row r="496" s="448" customFormat="true" ht="15" hidden="true" customHeight="true" outlineLevel="0" collapsed="false">
      <c r="A496" s="493"/>
      <c r="B496" s="468"/>
      <c r="C496" s="469"/>
      <c r="D496" s="468"/>
      <c r="E496" s="469"/>
      <c r="F496" s="468"/>
      <c r="G496" s="469"/>
      <c r="H496" s="470"/>
      <c r="I496" s="471"/>
      <c r="J496" s="469"/>
      <c r="K496" s="471"/>
      <c r="L496" s="469"/>
      <c r="M496" s="471"/>
    </row>
    <row r="497" s="448" customFormat="true" ht="15" hidden="true" customHeight="true" outlineLevel="0" collapsed="false">
      <c r="A497" s="493"/>
      <c r="B497" s="468"/>
      <c r="C497" s="469"/>
      <c r="D497" s="468"/>
      <c r="E497" s="469"/>
      <c r="F497" s="468"/>
      <c r="G497" s="469"/>
      <c r="H497" s="470"/>
      <c r="I497" s="471"/>
      <c r="J497" s="469"/>
      <c r="K497" s="471"/>
      <c r="L497" s="469"/>
      <c r="M497" s="471"/>
    </row>
    <row r="498" s="448" customFormat="true" ht="15" hidden="true" customHeight="true" outlineLevel="0" collapsed="false">
      <c r="A498" s="493"/>
      <c r="B498" s="468"/>
      <c r="C498" s="469"/>
      <c r="D498" s="468"/>
      <c r="E498" s="469"/>
      <c r="F498" s="468"/>
      <c r="G498" s="469"/>
      <c r="H498" s="470"/>
      <c r="I498" s="471"/>
      <c r="J498" s="469"/>
      <c r="K498" s="471"/>
      <c r="L498" s="469"/>
      <c r="M498" s="471"/>
    </row>
    <row r="499" s="448" customFormat="true" ht="15" hidden="true" customHeight="true" outlineLevel="0" collapsed="false">
      <c r="A499" s="495"/>
      <c r="B499" s="468"/>
      <c r="C499" s="469"/>
      <c r="D499" s="468"/>
      <c r="E499" s="469"/>
      <c r="F499" s="468"/>
      <c r="G499" s="469"/>
      <c r="H499" s="470"/>
      <c r="I499" s="471"/>
      <c r="J499" s="469"/>
      <c r="K499" s="468"/>
      <c r="L499" s="469"/>
      <c r="M499" s="468"/>
    </row>
    <row r="500" s="448" customFormat="true" ht="10.5" hidden="true" customHeight="true" outlineLevel="0" collapsed="false">
      <c r="A500" s="495"/>
      <c r="B500" s="468"/>
      <c r="C500" s="469"/>
      <c r="D500" s="468"/>
      <c r="E500" s="469"/>
      <c r="F500" s="468"/>
      <c r="G500" s="469"/>
      <c r="H500" s="470"/>
      <c r="I500" s="471"/>
      <c r="J500" s="469"/>
      <c r="K500" s="471"/>
      <c r="L500" s="469"/>
      <c r="M500" s="471"/>
    </row>
    <row r="501" s="448" customFormat="true" ht="15" hidden="true" customHeight="true" outlineLevel="0" collapsed="false">
      <c r="A501" s="495"/>
      <c r="B501" s="468"/>
      <c r="C501" s="469"/>
      <c r="D501" s="468"/>
      <c r="E501" s="469"/>
      <c r="F501" s="468"/>
      <c r="G501" s="469"/>
      <c r="H501" s="470"/>
      <c r="I501" s="471"/>
      <c r="J501" s="469"/>
      <c r="K501" s="471"/>
      <c r="L501" s="469"/>
      <c r="M501" s="471"/>
    </row>
    <row r="502" s="448" customFormat="true" ht="12.75" hidden="true" customHeight="true" outlineLevel="0" collapsed="false">
      <c r="A502" s="452"/>
      <c r="B502" s="468"/>
      <c r="C502" s="469"/>
      <c r="D502" s="468"/>
      <c r="E502" s="469"/>
      <c r="F502" s="468"/>
      <c r="G502" s="469"/>
      <c r="H502" s="470"/>
      <c r="I502" s="471"/>
      <c r="J502" s="469"/>
      <c r="K502" s="471"/>
      <c r="L502" s="469"/>
      <c r="M502" s="471"/>
    </row>
    <row r="503" s="448" customFormat="true" ht="15" hidden="true" customHeight="true" outlineLevel="0" collapsed="false">
      <c r="A503" s="493"/>
      <c r="B503" s="468"/>
      <c r="C503" s="469"/>
      <c r="D503" s="468"/>
      <c r="E503" s="469"/>
      <c r="F503" s="468"/>
      <c r="G503" s="469"/>
      <c r="H503" s="470"/>
      <c r="I503" s="471"/>
      <c r="J503" s="469"/>
      <c r="K503" s="471"/>
      <c r="L503" s="469"/>
      <c r="M503" s="471"/>
    </row>
    <row r="504" s="448" customFormat="true" ht="10.5" hidden="true" customHeight="true" outlineLevel="0" collapsed="false">
      <c r="A504" s="452"/>
      <c r="B504" s="468"/>
      <c r="C504" s="469"/>
      <c r="D504" s="468"/>
      <c r="E504" s="469"/>
      <c r="F504" s="468"/>
      <c r="G504" s="469"/>
      <c r="H504" s="470"/>
      <c r="I504" s="471"/>
      <c r="J504" s="472"/>
      <c r="K504" s="471"/>
      <c r="L504" s="472"/>
      <c r="M504" s="471"/>
    </row>
    <row r="505" s="448" customFormat="true" ht="15" hidden="true" customHeight="true" outlineLevel="0" collapsed="false">
      <c r="A505" s="496"/>
      <c r="B505" s="468"/>
      <c r="C505" s="469"/>
      <c r="D505" s="468"/>
      <c r="E505" s="469"/>
      <c r="F505" s="468"/>
      <c r="G505" s="469"/>
      <c r="H505" s="470"/>
      <c r="I505" s="471"/>
      <c r="J505" s="472"/>
      <c r="K505" s="471"/>
      <c r="L505" s="472"/>
      <c r="M505" s="471"/>
    </row>
    <row r="506" s="448" customFormat="true" ht="12.95" hidden="true" customHeight="true" outlineLevel="0" collapsed="false">
      <c r="A506" s="538"/>
      <c r="B506" s="487"/>
      <c r="C506" s="500"/>
      <c r="D506" s="501"/>
      <c r="E506" s="500"/>
      <c r="F506" s="501"/>
      <c r="G506" s="500"/>
      <c r="H506" s="502"/>
      <c r="I506" s="501"/>
      <c r="J506" s="500"/>
      <c r="K506" s="501"/>
      <c r="L506" s="500"/>
      <c r="M506" s="501"/>
    </row>
    <row r="507" s="452" customFormat="true" ht="12.75" hidden="true" customHeight="true" outlineLevel="0" collapsed="false">
      <c r="B507" s="468"/>
      <c r="C507" s="483"/>
      <c r="D507" s="468"/>
      <c r="E507" s="483"/>
      <c r="F507" s="468"/>
      <c r="G507" s="483"/>
      <c r="H507" s="503"/>
      <c r="I507" s="468"/>
      <c r="J507" s="483"/>
      <c r="K507" s="468"/>
      <c r="L507" s="483"/>
      <c r="M507" s="468"/>
    </row>
    <row r="508" s="452" customFormat="true" ht="12.95" hidden="true" customHeight="true" outlineLevel="0" collapsed="false">
      <c r="A508" s="539"/>
      <c r="B508" s="487"/>
      <c r="C508" s="488"/>
      <c r="D508" s="487"/>
      <c r="E508" s="488"/>
      <c r="F508" s="487"/>
      <c r="G508" s="488"/>
      <c r="H508" s="489"/>
      <c r="I508" s="487"/>
      <c r="J508" s="488"/>
      <c r="K508" s="487"/>
      <c r="L508" s="488"/>
      <c r="M508" s="487"/>
    </row>
    <row r="509" s="452" customFormat="true" ht="12.95" hidden="true" customHeight="true" outlineLevel="0" collapsed="false">
      <c r="A509" s="539"/>
      <c r="B509" s="487"/>
      <c r="C509" s="488"/>
      <c r="D509" s="487"/>
      <c r="E509" s="488"/>
      <c r="F509" s="487"/>
      <c r="G509" s="488"/>
      <c r="H509" s="489"/>
      <c r="I509" s="487"/>
      <c r="J509" s="488"/>
      <c r="K509" s="487"/>
      <c r="L509" s="488"/>
      <c r="M509" s="487"/>
    </row>
    <row r="510" s="452" customFormat="true" ht="12.95" hidden="true" customHeight="true" outlineLevel="0" collapsed="false">
      <c r="A510" s="539"/>
      <c r="B510" s="487"/>
      <c r="C510" s="488"/>
      <c r="D510" s="487"/>
      <c r="E510" s="488"/>
      <c r="F510" s="487"/>
      <c r="G510" s="488"/>
      <c r="H510" s="489"/>
      <c r="I510" s="487"/>
      <c r="J510" s="488"/>
      <c r="K510" s="487"/>
      <c r="L510" s="488"/>
      <c r="M510" s="487"/>
    </row>
    <row r="511" s="452" customFormat="true" ht="12.95" hidden="true" customHeight="true" outlineLevel="0" collapsed="false">
      <c r="A511" s="539"/>
      <c r="B511" s="487"/>
      <c r="C511" s="488"/>
      <c r="D511" s="487"/>
      <c r="E511" s="488"/>
      <c r="F511" s="487"/>
      <c r="G511" s="488"/>
      <c r="H511" s="489"/>
      <c r="I511" s="487"/>
      <c r="J511" s="488"/>
      <c r="K511" s="487"/>
      <c r="L511" s="488"/>
      <c r="M511" s="487"/>
    </row>
    <row r="512" s="452" customFormat="true" ht="12.95" hidden="true" customHeight="true" outlineLevel="0" collapsed="false">
      <c r="A512" s="539"/>
      <c r="B512" s="487"/>
      <c r="C512" s="488"/>
      <c r="D512" s="487"/>
      <c r="E512" s="488"/>
      <c r="F512" s="487"/>
      <c r="G512" s="488"/>
      <c r="H512" s="489"/>
      <c r="I512" s="487"/>
      <c r="J512" s="488"/>
      <c r="K512" s="487"/>
      <c r="L512" s="488"/>
      <c r="M512" s="487"/>
    </row>
    <row r="513" s="452" customFormat="true" ht="12.95" hidden="true" customHeight="true" outlineLevel="0" collapsed="false">
      <c r="A513" s="498"/>
      <c r="B513" s="487"/>
      <c r="C513" s="488"/>
      <c r="D513" s="487"/>
      <c r="E513" s="488"/>
      <c r="F513" s="487"/>
      <c r="G513" s="488"/>
      <c r="H513" s="489"/>
      <c r="I513" s="487"/>
      <c r="J513" s="488"/>
      <c r="K513" s="487"/>
      <c r="L513" s="488"/>
      <c r="M513" s="487"/>
    </row>
    <row r="514" s="452" customFormat="true" ht="8.1" hidden="true" customHeight="true" outlineLevel="0" collapsed="false">
      <c r="A514" s="453"/>
      <c r="B514" s="487"/>
      <c r="C514" s="488"/>
      <c r="D514" s="487"/>
      <c r="E514" s="488"/>
      <c r="F514" s="487"/>
      <c r="G514" s="488"/>
      <c r="H514" s="489"/>
      <c r="I514" s="487"/>
      <c r="J514" s="488"/>
      <c r="K514" s="487"/>
      <c r="L514" s="488"/>
      <c r="M514" s="487"/>
    </row>
    <row r="515" s="452" customFormat="true" ht="12.95" hidden="true" customHeight="true" outlineLevel="0" collapsed="false">
      <c r="A515" s="539"/>
      <c r="B515" s="487"/>
      <c r="C515" s="488"/>
      <c r="D515" s="487"/>
      <c r="E515" s="488"/>
      <c r="F515" s="487"/>
      <c r="G515" s="488"/>
      <c r="H515" s="489"/>
      <c r="I515" s="487"/>
      <c r="J515" s="488"/>
      <c r="K515" s="487"/>
      <c r="L515" s="488"/>
      <c r="M515" s="487"/>
    </row>
    <row r="516" s="452" customFormat="true" ht="12.95" hidden="true" customHeight="true" outlineLevel="0" collapsed="false">
      <c r="A516" s="539"/>
      <c r="B516" s="487"/>
      <c r="C516" s="488"/>
      <c r="D516" s="487"/>
      <c r="E516" s="488"/>
      <c r="F516" s="487"/>
      <c r="G516" s="488"/>
      <c r="H516" s="489"/>
      <c r="I516" s="487"/>
      <c r="J516" s="488"/>
      <c r="K516" s="487"/>
      <c r="L516" s="488"/>
      <c r="M516" s="487"/>
    </row>
    <row r="517" s="452" customFormat="true" ht="12.95" hidden="true" customHeight="true" outlineLevel="0" collapsed="false">
      <c r="A517" s="539"/>
      <c r="B517" s="487"/>
      <c r="C517" s="488"/>
      <c r="D517" s="487"/>
      <c r="E517" s="488"/>
      <c r="F517" s="487"/>
      <c r="G517" s="488"/>
      <c r="H517" s="489"/>
      <c r="I517" s="487"/>
      <c r="J517" s="488"/>
      <c r="K517" s="487"/>
      <c r="L517" s="488"/>
      <c r="M517" s="487"/>
    </row>
    <row r="518" s="452" customFormat="true" ht="12.95" hidden="true" customHeight="true" outlineLevel="0" collapsed="false">
      <c r="A518" s="539"/>
      <c r="B518" s="487"/>
      <c r="C518" s="488"/>
      <c r="D518" s="487"/>
      <c r="E518" s="488"/>
      <c r="F518" s="487"/>
      <c r="G518" s="488"/>
      <c r="H518" s="489"/>
      <c r="I518" s="487"/>
      <c r="J518" s="488"/>
      <c r="K518" s="487"/>
      <c r="L518" s="488"/>
      <c r="M518" s="487"/>
    </row>
    <row r="519" s="452" customFormat="true" ht="12.95" hidden="true" customHeight="true" outlineLevel="0" collapsed="false">
      <c r="A519" s="498"/>
      <c r="B519" s="487"/>
      <c r="C519" s="488"/>
      <c r="D519" s="487"/>
      <c r="E519" s="488"/>
      <c r="F519" s="487"/>
      <c r="G519" s="488"/>
      <c r="H519" s="489"/>
      <c r="I519" s="487"/>
      <c r="J519" s="488"/>
      <c r="K519" s="487"/>
      <c r="L519" s="488"/>
      <c r="M519" s="487"/>
    </row>
    <row r="520" s="452" customFormat="true" ht="8.1" hidden="true" customHeight="true" outlineLevel="0" collapsed="false">
      <c r="A520" s="453"/>
      <c r="B520" s="487"/>
      <c r="C520" s="488"/>
      <c r="D520" s="487"/>
      <c r="E520" s="488"/>
      <c r="F520" s="487"/>
      <c r="G520" s="488"/>
      <c r="H520" s="489"/>
      <c r="I520" s="487"/>
      <c r="J520" s="488"/>
      <c r="K520" s="487"/>
      <c r="L520" s="488"/>
      <c r="M520" s="487"/>
    </row>
    <row r="521" s="452" customFormat="true" ht="12.95" hidden="true" customHeight="true" outlineLevel="0" collapsed="false">
      <c r="A521" s="539"/>
      <c r="B521" s="487"/>
      <c r="C521" s="488"/>
      <c r="D521" s="487"/>
      <c r="E521" s="488"/>
      <c r="F521" s="487"/>
      <c r="G521" s="488"/>
      <c r="H521" s="489"/>
      <c r="I521" s="487"/>
      <c r="J521" s="488"/>
      <c r="K521" s="487"/>
      <c r="L521" s="488"/>
      <c r="M521" s="487"/>
    </row>
    <row r="522" s="452" customFormat="true" ht="8.1" hidden="true" customHeight="true" outlineLevel="0" collapsed="false">
      <c r="A522" s="453"/>
      <c r="B522" s="487"/>
      <c r="C522" s="488"/>
      <c r="D522" s="487"/>
      <c r="E522" s="488"/>
      <c r="F522" s="487"/>
      <c r="G522" s="488"/>
      <c r="H522" s="489"/>
      <c r="I522" s="487"/>
      <c r="J522" s="488"/>
      <c r="K522" s="487"/>
      <c r="L522" s="488"/>
      <c r="M522" s="487"/>
    </row>
    <row r="523" s="452" customFormat="true" ht="12.95" hidden="true" customHeight="true" outlineLevel="0" collapsed="false">
      <c r="A523" s="498"/>
      <c r="B523" s="487"/>
      <c r="C523" s="488"/>
      <c r="D523" s="487"/>
      <c r="E523" s="488"/>
      <c r="F523" s="487"/>
      <c r="G523" s="488"/>
      <c r="H523" s="489"/>
      <c r="I523" s="487"/>
      <c r="J523" s="488"/>
      <c r="K523" s="487"/>
      <c r="L523" s="488"/>
      <c r="M523" s="487"/>
    </row>
    <row r="524" s="448" customFormat="true" ht="12.95" hidden="true" customHeight="true" outlineLevel="0" collapsed="false">
      <c r="A524" s="540"/>
      <c r="B524" s="487"/>
      <c r="C524" s="500"/>
      <c r="D524" s="501"/>
      <c r="E524" s="500"/>
      <c r="F524" s="501"/>
      <c r="G524" s="500"/>
      <c r="H524" s="502"/>
      <c r="I524" s="501"/>
      <c r="J524" s="500"/>
      <c r="K524" s="501"/>
      <c r="L524" s="500"/>
      <c r="M524" s="501"/>
    </row>
    <row r="525" s="448" customFormat="true" ht="12.95" hidden="true" customHeight="true" outlineLevel="0" collapsed="false">
      <c r="A525" s="540"/>
      <c r="B525" s="487"/>
      <c r="C525" s="500"/>
      <c r="D525" s="501"/>
      <c r="E525" s="500"/>
      <c r="F525" s="501"/>
      <c r="G525" s="500"/>
      <c r="H525" s="502"/>
    </row>
    <row r="526" s="448" customFormat="true" ht="10.5" hidden="true" customHeight="true" outlineLevel="0" collapsed="false">
      <c r="H526" s="541"/>
      <c r="I526" s="541"/>
      <c r="J526" s="541"/>
      <c r="K526" s="541"/>
      <c r="L526" s="541"/>
      <c r="M526" s="484"/>
    </row>
    <row r="527" s="448" customFormat="true" ht="12.95" hidden="true" customHeight="true" outlineLevel="0" collapsed="false"/>
    <row r="528" s="448" customFormat="true" ht="12.95" hidden="true" customHeight="true" outlineLevel="0" collapsed="false"/>
    <row r="529" s="448" customFormat="true" ht="12.95" hidden="true" customHeight="true" outlineLevel="0" collapsed="false"/>
    <row r="530" s="448" customFormat="true" ht="12.95" hidden="true" customHeight="true" outlineLevel="0" collapsed="false"/>
    <row r="531" s="448" customFormat="true" ht="12.95" hidden="true" customHeight="true" outlineLevel="0" collapsed="false"/>
    <row r="532" s="448" customFormat="true" ht="12.95" hidden="true" customHeight="true" outlineLevel="0" collapsed="false"/>
    <row r="533" s="448" customFormat="true" ht="12.95" hidden="true" customHeight="true" outlineLevel="0" collapsed="false"/>
    <row r="534" s="448" customFormat="true" ht="12.95" hidden="true" customHeight="true" outlineLevel="0" collapsed="false"/>
    <row r="535" s="448" customFormat="true" ht="12.95" hidden="true" customHeight="true" outlineLevel="0" collapsed="false"/>
    <row r="536" s="448" customFormat="true" ht="12.95" hidden="true" customHeight="true" outlineLevel="0" collapsed="false"/>
    <row r="537" s="448" customFormat="true" ht="12.95" hidden="true" customHeight="true" outlineLevel="0" collapsed="false"/>
    <row r="538" s="448" customFormat="true" ht="12.95" hidden="true" customHeight="true" outlineLevel="0" collapsed="false"/>
    <row r="539" s="448" customFormat="true" ht="12.95" hidden="true" customHeight="true" outlineLevel="0" collapsed="false"/>
    <row r="540" s="448" customFormat="true" ht="12.95" hidden="true" customHeight="true" outlineLevel="0" collapsed="false"/>
    <row r="541" s="448" customFormat="true" ht="12.95" hidden="true" customHeight="true" outlineLevel="0" collapsed="false"/>
    <row r="542" s="448" customFormat="true" ht="8.25" hidden="true" customHeight="true" outlineLevel="0" collapsed="false"/>
    <row r="543" s="448" customFormat="true" ht="9" hidden="true" customHeight="true" outlineLevel="0" collapsed="false"/>
    <row r="544" s="448" customFormat="true" ht="12.95" hidden="true" customHeight="true" outlineLevel="0" collapsed="false"/>
    <row r="545" s="448" customFormat="true" ht="12.95" hidden="true" customHeight="true" outlineLevel="0" collapsed="false"/>
    <row r="546" s="448" customFormat="true" ht="12.95" hidden="true" customHeight="true" outlineLevel="0" collapsed="false"/>
    <row r="547" s="448" customFormat="true" ht="12.95" hidden="true" customHeight="true" outlineLevel="0" collapsed="false"/>
    <row r="548" s="448" customFormat="true" ht="12.95" hidden="true" customHeight="true" outlineLevel="0" collapsed="false"/>
    <row r="549" s="448" customFormat="true" ht="12.95" hidden="true" customHeight="true" outlineLevel="0" collapsed="false"/>
    <row r="550" s="448" customFormat="true" ht="12.95" hidden="true" customHeight="true" outlineLevel="0" collapsed="false"/>
    <row r="551" s="448" customFormat="true" ht="12.95" hidden="true" customHeight="true" outlineLevel="0" collapsed="false">
      <c r="J551" s="497"/>
      <c r="K551" s="497"/>
      <c r="L551" s="497"/>
      <c r="M551" s="497"/>
    </row>
    <row r="552" s="448" customFormat="true" ht="12.95" hidden="true" customHeight="true" outlineLevel="0" collapsed="false"/>
    <row r="553" s="448" customFormat="true" ht="12.95" hidden="true" customHeight="true" outlineLevel="0" collapsed="false"/>
    <row r="554" s="448" customFormat="true" ht="12.95" hidden="true" customHeight="true" outlineLevel="0" collapsed="false"/>
    <row r="555" s="448" customFormat="true" ht="12.95" hidden="true" customHeight="true" outlineLevel="0" collapsed="false"/>
    <row r="556" s="448" customFormat="true" ht="12.95" hidden="true" customHeight="true" outlineLevel="0" collapsed="false"/>
    <row r="557" s="448" customFormat="true" ht="12.95" hidden="true" customHeight="true" outlineLevel="0" collapsed="false"/>
    <row r="558" s="448" customFormat="true" ht="12.95" hidden="true" customHeight="true" outlineLevel="0" collapsed="false"/>
    <row r="559" s="448" customFormat="true" ht="12.95" hidden="true" customHeight="true" outlineLevel="0" collapsed="false"/>
    <row r="560" s="448" customFormat="true" ht="12.95" hidden="true" customHeight="true" outlineLevel="0" collapsed="false"/>
    <row r="561" s="448" customFormat="true" ht="12.95" hidden="true" customHeight="true" outlineLevel="0" collapsed="false"/>
    <row r="562" s="448" customFormat="true" ht="12.95" hidden="true" customHeight="true" outlineLevel="0" collapsed="false"/>
    <row r="563" s="448" customFormat="true" ht="12.95" hidden="true" customHeight="true" outlineLevel="0" collapsed="false"/>
    <row r="564" s="448" customFormat="true" ht="12.95" hidden="true" customHeight="true" outlineLevel="0" collapsed="false"/>
    <row r="565" s="448" customFormat="true" ht="12.95" hidden="true" customHeight="true" outlineLevel="0" collapsed="false"/>
    <row r="566" s="448" customFormat="true" ht="12.95" hidden="true" customHeight="true" outlineLevel="0" collapsed="false"/>
    <row r="567" s="448" customFormat="true" ht="12.95" hidden="true" customHeight="true" outlineLevel="0" collapsed="false"/>
    <row r="568" s="448" customFormat="true" ht="12.95" hidden="true" customHeight="true" outlineLevel="0" collapsed="false"/>
    <row r="569" s="448" customFormat="true" ht="12.95" hidden="true" customHeight="true" outlineLevel="0" collapsed="false"/>
    <row r="570" s="448" customFormat="true" ht="12.95" hidden="true" customHeight="true" outlineLevel="0" collapsed="false"/>
    <row r="571" s="448" customFormat="true" ht="12.95" hidden="true" customHeight="true" outlineLevel="0" collapsed="false"/>
    <row r="572" s="448" customFormat="true" ht="12.95" hidden="true" customHeight="true" outlineLevel="0" collapsed="false"/>
    <row r="573" s="448" customFormat="true" ht="12.95" hidden="true" customHeight="true" outlineLevel="0" collapsed="false"/>
    <row r="574" s="448" customFormat="true" ht="12.95" hidden="true" customHeight="true" outlineLevel="0" collapsed="false"/>
    <row r="575" s="448" customFormat="true" ht="12.95" hidden="true" customHeight="true" outlineLevel="0" collapsed="false"/>
    <row r="576" s="448" customFormat="true" ht="12.95" hidden="true" customHeight="true" outlineLevel="0" collapsed="false"/>
    <row r="577" s="448" customFormat="true" ht="12.95" hidden="true" customHeight="true" outlineLevel="0" collapsed="false"/>
    <row r="578" s="448" customFormat="true" ht="12.95" hidden="true" customHeight="true" outlineLevel="0" collapsed="false"/>
    <row r="579" s="448" customFormat="true" ht="12.95" hidden="true" customHeight="true" outlineLevel="0" collapsed="false"/>
    <row r="580" s="448" customFormat="true" ht="12.95" hidden="true" customHeight="true" outlineLevel="0" collapsed="false"/>
    <row r="581" s="448" customFormat="true" ht="12.95" hidden="true" customHeight="true" outlineLevel="0" collapsed="false"/>
    <row r="582" s="448" customFormat="true" ht="12.95" hidden="true" customHeight="true" outlineLevel="0" collapsed="false"/>
    <row r="583" s="448" customFormat="true" ht="12.95" hidden="true" customHeight="true" outlineLevel="0" collapsed="false"/>
    <row r="584" s="448" customFormat="true" ht="12.95" hidden="true" customHeight="true" outlineLevel="0" collapsed="false"/>
    <row r="585" s="448" customFormat="true" ht="12.95" hidden="true" customHeight="true" outlineLevel="0" collapsed="false"/>
    <row r="586" s="448" customFormat="true" ht="12.95" hidden="true" customHeight="true" outlineLevel="0" collapsed="false"/>
    <row r="587" s="448" customFormat="true" ht="12.95" hidden="true" customHeight="true" outlineLevel="0" collapsed="false"/>
    <row r="588" s="448" customFormat="true" ht="12.95" hidden="true" customHeight="true" outlineLevel="0" collapsed="false"/>
    <row r="589" s="448" customFormat="true" ht="12.95" hidden="true" customHeight="true" outlineLevel="0" collapsed="false"/>
    <row r="590" s="448" customFormat="true" ht="12.95" hidden="true" customHeight="true" outlineLevel="0" collapsed="false"/>
    <row r="591" s="448" customFormat="true" ht="12.95" hidden="true" customHeight="true" outlineLevel="0" collapsed="false"/>
    <row r="592" s="448" customFormat="true" ht="12.95" hidden="true" customHeight="true" outlineLevel="0" collapsed="false"/>
    <row r="593" s="448" customFormat="true" ht="12.95" hidden="true" customHeight="true" outlineLevel="0" collapsed="false"/>
    <row r="594" s="448" customFormat="true" ht="12.95" hidden="true" customHeight="true" outlineLevel="0" collapsed="false"/>
    <row r="595" s="448" customFormat="true" ht="12.95" hidden="true" customHeight="true" outlineLevel="0" collapsed="false"/>
    <row r="596" s="448" customFormat="true" ht="12.95" hidden="true" customHeight="true" outlineLevel="0" collapsed="false"/>
    <row r="597" s="448" customFormat="true" ht="12.95" hidden="true" customHeight="true" outlineLevel="0" collapsed="false"/>
    <row r="598" s="448" customFormat="true" ht="12.95" hidden="true" customHeight="true" outlineLevel="0" collapsed="false"/>
    <row r="599" s="448" customFormat="true" ht="12.95" hidden="true" customHeight="true" outlineLevel="0" collapsed="false"/>
    <row r="600" s="448" customFormat="true" ht="12.95" hidden="true" customHeight="true" outlineLevel="0" collapsed="false"/>
    <row r="601" s="448" customFormat="true" ht="12.95" hidden="true" customHeight="true" outlineLevel="0" collapsed="false"/>
    <row r="602" s="448" customFormat="true" ht="12.95" hidden="true" customHeight="true" outlineLevel="0" collapsed="false"/>
    <row r="603" s="448" customFormat="true" ht="12.95" hidden="true" customHeight="true" outlineLevel="0" collapsed="false"/>
    <row r="604" s="448" customFormat="true" ht="12.95" hidden="true" customHeight="true" outlineLevel="0" collapsed="false"/>
    <row r="605" s="448" customFormat="true" ht="12.95" hidden="true" customHeight="true" outlineLevel="0" collapsed="false"/>
    <row r="606" s="448" customFormat="true" ht="12.95" hidden="true" customHeight="true" outlineLevel="0" collapsed="false"/>
    <row r="607" s="448" customFormat="true" ht="12.95" hidden="true" customHeight="true" outlineLevel="0" collapsed="false"/>
    <row r="608" s="448" customFormat="true" ht="12.95" hidden="true" customHeight="true" outlineLevel="0" collapsed="false"/>
    <row r="609" s="448" customFormat="true" ht="12.95" hidden="true" customHeight="true" outlineLevel="0" collapsed="false"/>
    <row r="610" s="448" customFormat="true" ht="12.95" hidden="true" customHeight="true" outlineLevel="0" collapsed="false"/>
    <row r="611" s="448" customFormat="true" ht="12.95" hidden="true" customHeight="true" outlineLevel="0" collapsed="false"/>
    <row r="612" s="448" customFormat="true" ht="12.95" hidden="true" customHeight="true" outlineLevel="0" collapsed="false"/>
    <row r="613" s="448" customFormat="true" ht="12.95" hidden="true" customHeight="true" outlineLevel="0" collapsed="false"/>
    <row r="614" s="448" customFormat="true" ht="12.95" hidden="true" customHeight="true" outlineLevel="0" collapsed="false"/>
    <row r="615" s="448" customFormat="true" ht="12.95" hidden="true" customHeight="true" outlineLevel="0" collapsed="false"/>
    <row r="616" s="448" customFormat="true" ht="12.95" hidden="true" customHeight="true" outlineLevel="0" collapsed="false"/>
    <row r="617" s="448" customFormat="true" ht="12.95" hidden="true" customHeight="true" outlineLevel="0" collapsed="false"/>
    <row r="618" s="448" customFormat="true" ht="12.95" hidden="true" customHeight="true" outlineLevel="0" collapsed="false"/>
    <row r="619" s="448" customFormat="true" ht="12.95" hidden="true" customHeight="true" outlineLevel="0" collapsed="false"/>
    <row r="620" s="448" customFormat="true" ht="12.95" hidden="true" customHeight="true" outlineLevel="0" collapsed="false"/>
    <row r="621" s="448" customFormat="true" ht="12.95" hidden="true" customHeight="true" outlineLevel="0" collapsed="false"/>
    <row r="622" s="448" customFormat="true" ht="12.95" hidden="true" customHeight="true" outlineLevel="0" collapsed="false"/>
    <row r="623" s="448" customFormat="true" ht="12.95" hidden="true" customHeight="true" outlineLevel="0" collapsed="false"/>
    <row r="624" s="448" customFormat="true" ht="12.95" hidden="true" customHeight="true" outlineLevel="0" collapsed="false"/>
    <row r="625" s="448" customFormat="true" ht="12.95" hidden="true" customHeight="true" outlineLevel="0" collapsed="false"/>
    <row r="626" s="448" customFormat="true" ht="12.95" hidden="true" customHeight="true" outlineLevel="0" collapsed="false"/>
    <row r="627" s="448" customFormat="true" ht="12.95" hidden="true" customHeight="true" outlineLevel="0" collapsed="false"/>
    <row r="628" s="448" customFormat="true" ht="12.95" hidden="true" customHeight="true" outlineLevel="0" collapsed="false"/>
    <row r="629" s="448" customFormat="true" ht="12.95" hidden="true" customHeight="true" outlineLevel="0" collapsed="false"/>
    <row r="630" s="448" customFormat="true" ht="12.95" hidden="true" customHeight="true" outlineLevel="0" collapsed="false"/>
    <row r="631" s="448" customFormat="true" ht="12.95" hidden="true" customHeight="true" outlineLevel="0" collapsed="false"/>
    <row r="632" s="448" customFormat="true" ht="12.95" hidden="true" customHeight="true" outlineLevel="0" collapsed="false"/>
    <row r="633" s="448" customFormat="true" ht="12.95" hidden="true" customHeight="true" outlineLevel="0" collapsed="false"/>
    <row r="634" s="448" customFormat="true" ht="12.95" hidden="true" customHeight="true" outlineLevel="0" collapsed="false"/>
    <row r="635" s="448" customFormat="true" ht="12.95" hidden="true" customHeight="true" outlineLevel="0" collapsed="false"/>
    <row r="636" s="448" customFormat="true" ht="12.95" hidden="true" customHeight="true" outlineLevel="0" collapsed="false"/>
    <row r="637" s="448" customFormat="true" ht="12.95" hidden="true" customHeight="true" outlineLevel="0" collapsed="false"/>
    <row r="638" s="448" customFormat="true" ht="12.95" hidden="true" customHeight="true" outlineLevel="0" collapsed="false"/>
    <row r="639" s="448" customFormat="true" ht="12.95" hidden="true" customHeight="true" outlineLevel="0" collapsed="false"/>
    <row r="640" s="448" customFormat="true" ht="12.95" hidden="true" customHeight="true" outlineLevel="0" collapsed="false"/>
    <row r="641" s="448" customFormat="true" ht="12.95" hidden="true" customHeight="true" outlineLevel="0" collapsed="false"/>
    <row r="642" s="448" customFormat="true" ht="12.95" hidden="true" customHeight="true" outlineLevel="0" collapsed="false"/>
    <row r="643" s="448" customFormat="true" ht="12.95" hidden="true" customHeight="true" outlineLevel="0" collapsed="false"/>
    <row r="644" s="448" customFormat="true" ht="12.95" hidden="true" customHeight="true" outlineLevel="0" collapsed="false"/>
    <row r="645" s="448" customFormat="true" ht="12.95" hidden="true" customHeight="true" outlineLevel="0" collapsed="false"/>
    <row r="646" s="448" customFormat="true" ht="12.95" hidden="true" customHeight="true" outlineLevel="0" collapsed="false"/>
    <row r="647" s="448" customFormat="true" ht="12.95" hidden="true" customHeight="true" outlineLevel="0" collapsed="false"/>
    <row r="648" s="448" customFormat="true" ht="12.95" hidden="true" customHeight="true" outlineLevel="0" collapsed="false"/>
    <row r="649" s="448" customFormat="true" ht="12.95" hidden="true" customHeight="true" outlineLevel="0" collapsed="false"/>
    <row r="650" s="448" customFormat="true" ht="12.95" hidden="true" customHeight="true" outlineLevel="0" collapsed="false"/>
    <row r="651" s="448" customFormat="true" ht="12.95" hidden="true" customHeight="true" outlineLevel="0" collapsed="false"/>
    <row r="652" s="448" customFormat="true" ht="12.95" hidden="true" customHeight="true" outlineLevel="0" collapsed="false"/>
    <row r="653" s="448" customFormat="true" ht="12.95" hidden="true" customHeight="true" outlineLevel="0" collapsed="false"/>
    <row r="654" s="448" customFormat="true" ht="12.95" hidden="true" customHeight="true" outlineLevel="0" collapsed="false"/>
    <row r="655" s="448" customFormat="true" ht="12.95" hidden="true" customHeight="true" outlineLevel="0" collapsed="false"/>
    <row r="656" s="448" customFormat="true" ht="12.95" hidden="true" customHeight="true" outlineLevel="0" collapsed="false"/>
    <row r="657" s="448" customFormat="true" ht="12.95" hidden="true" customHeight="true" outlineLevel="0" collapsed="false"/>
    <row r="658" s="448" customFormat="true" ht="12.95" hidden="true" customHeight="true" outlineLevel="0" collapsed="false"/>
    <row r="659" s="448" customFormat="true" ht="12.95" hidden="true" customHeight="true" outlineLevel="0" collapsed="false"/>
    <row r="660" s="448" customFormat="true" ht="12.95" hidden="true" customHeight="true" outlineLevel="0" collapsed="false"/>
    <row r="661" s="448" customFormat="true" ht="12.95" hidden="true" customHeight="true" outlineLevel="0" collapsed="false"/>
    <row r="662" s="448" customFormat="true" ht="12.95" hidden="true" customHeight="true" outlineLevel="0" collapsed="false"/>
    <row r="663" s="448" customFormat="true" ht="12.95" hidden="true" customHeight="true" outlineLevel="0" collapsed="false"/>
    <row r="664" s="448" customFormat="true" ht="12.95" hidden="true" customHeight="true" outlineLevel="0" collapsed="false"/>
  </sheetData>
  <mergeCells count="3">
    <mergeCell ref="A1:M1"/>
    <mergeCell ref="H526:L526"/>
    <mergeCell ref="J551:M551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  <rowBreaks count="8" manualBreakCount="8">
    <brk id="11" man="true" max="16383" min="0"/>
    <brk id="77" man="true" max="16383" min="0"/>
    <brk id="143" man="true" max="16383" min="0"/>
    <brk id="209" man="true" max="16383" min="0"/>
    <brk id="275" man="true" max="16383" min="0"/>
    <brk id="341" man="true" max="16383" min="0"/>
    <brk id="407" man="true" max="16383" min="0"/>
    <brk id="473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95" zeroHeight="true" outlineLevelRow="0" outlineLevelCol="0"/>
  <cols>
    <col collapsed="false" customWidth="false" hidden="false" outlineLevel="0" max="1" min="1" style="263" width="11.42"/>
    <col collapsed="false" customWidth="false" hidden="false" outlineLevel="0" max="3" min="2" style="448" width="11.42"/>
    <col collapsed="false" customWidth="false" hidden="false" outlineLevel="0" max="8" min="4" style="449" width="11.42"/>
    <col collapsed="false" customWidth="true" hidden="true" outlineLevel="0" max="10" min="9" style="448" width="10.71"/>
    <col collapsed="false" customWidth="true" hidden="true" outlineLevel="0" max="13" min="11" style="449" width="10.71"/>
    <col collapsed="false" customWidth="true" hidden="true" outlineLevel="0" max="14" min="14" style="263" width="10.71"/>
    <col collapsed="false" customWidth="true" hidden="true" outlineLevel="0" max="15" min="15" style="263" width="0.85"/>
    <col collapsed="false" customWidth="false" hidden="true" outlineLevel="0" max="257" min="16" style="263" width="11.42"/>
  </cols>
  <sheetData>
    <row r="1" customFormat="false" ht="12.75" hidden="false" customHeight="true" outlineLevel="0" collapsed="false">
      <c r="A1" s="529" t="s">
        <v>1834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  <c r="L1" s="529"/>
      <c r="M1" s="529"/>
    </row>
    <row r="2" customFormat="false" ht="12.75" hidden="false" customHeight="true" outlineLevel="0" collapsed="false">
      <c r="A2" s="448"/>
      <c r="D2" s="448"/>
      <c r="E2" s="448"/>
      <c r="F2" s="448"/>
      <c r="G2" s="448"/>
      <c r="H2" s="448"/>
      <c r="K2" s="448"/>
      <c r="L2" s="448"/>
      <c r="M2" s="448"/>
    </row>
    <row r="3" customFormat="false" ht="12.75" hidden="false" customHeight="true" outlineLevel="0" collapsed="false">
      <c r="A3" s="263" t="s">
        <v>166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</row>
    <row r="4" s="448" customFormat="true" ht="12.75" hidden="false" customHeight="true" outlineLevel="0" collapsed="false">
      <c r="A4" s="263" t="s">
        <v>167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</row>
    <row r="5" s="448" customFormat="true" ht="12.75" hidden="false" customHeight="true" outlineLevel="0" collapsed="false">
      <c r="A5" s="452"/>
      <c r="B5" s="468"/>
      <c r="C5" s="469"/>
      <c r="D5" s="468"/>
      <c r="E5" s="469"/>
      <c r="F5" s="468"/>
      <c r="G5" s="469"/>
      <c r="H5" s="470"/>
      <c r="I5" s="471"/>
      <c r="J5" s="469"/>
      <c r="K5" s="471"/>
      <c r="L5" s="469"/>
      <c r="M5" s="471"/>
    </row>
    <row r="6" s="448" customFormat="true" ht="12.75" hidden="false" customHeight="true" outlineLevel="0" collapsed="false">
      <c r="A6" s="495"/>
      <c r="B6" s="468"/>
      <c r="C6" s="469"/>
      <c r="D6" s="468"/>
      <c r="E6" s="469"/>
      <c r="F6" s="468"/>
      <c r="G6" s="469"/>
      <c r="H6" s="470"/>
      <c r="I6" s="471"/>
      <c r="J6" s="469"/>
      <c r="K6" s="471"/>
      <c r="L6" s="469"/>
      <c r="M6" s="471"/>
    </row>
    <row r="7" s="448" customFormat="true" ht="12.75" hidden="false" customHeight="true" outlineLevel="0" collapsed="false">
      <c r="A7" s="452"/>
      <c r="B7" s="468"/>
      <c r="C7" s="469"/>
      <c r="D7" s="468"/>
      <c r="E7" s="469"/>
      <c r="F7" s="468"/>
      <c r="G7" s="469"/>
      <c r="H7" s="470"/>
      <c r="I7" s="471"/>
      <c r="J7" s="469"/>
      <c r="K7" s="471"/>
      <c r="L7" s="469"/>
      <c r="M7" s="471"/>
    </row>
    <row r="8" s="448" customFormat="true" ht="12.75" hidden="false" customHeight="true" outlineLevel="0" collapsed="false">
      <c r="A8" s="493"/>
      <c r="B8" s="468"/>
      <c r="C8" s="469"/>
      <c r="D8" s="468"/>
      <c r="E8" s="469"/>
      <c r="F8" s="468"/>
      <c r="G8" s="469"/>
      <c r="H8" s="470"/>
      <c r="I8" s="471"/>
      <c r="J8" s="469"/>
      <c r="K8" s="471"/>
      <c r="L8" s="469"/>
      <c r="M8" s="471"/>
    </row>
    <row r="9" s="448" customFormat="true" ht="12.75" hidden="false" customHeight="true" outlineLevel="0" collapsed="false">
      <c r="A9" s="452"/>
      <c r="B9" s="468"/>
      <c r="C9" s="469"/>
      <c r="D9" s="468"/>
      <c r="E9" s="469"/>
      <c r="F9" s="468"/>
      <c r="G9" s="469"/>
      <c r="H9" s="470"/>
      <c r="I9" s="471"/>
      <c r="J9" s="472"/>
      <c r="K9" s="471"/>
      <c r="L9" s="472"/>
      <c r="M9" s="471"/>
    </row>
    <row r="10" s="448" customFormat="true" ht="12.75" hidden="false" customHeight="true" outlineLevel="0" collapsed="false">
      <c r="A10" s="496"/>
      <c r="B10" s="468"/>
      <c r="C10" s="469"/>
      <c r="D10" s="468"/>
      <c r="E10" s="469"/>
      <c r="F10" s="468"/>
      <c r="G10" s="469"/>
      <c r="H10" s="470"/>
      <c r="I10" s="471"/>
      <c r="J10" s="472"/>
      <c r="K10" s="471"/>
      <c r="L10" s="472"/>
      <c r="M10" s="471"/>
    </row>
    <row r="11" s="448" customFormat="true" ht="12.75" hidden="false" customHeight="true" outlineLevel="0" collapsed="false">
      <c r="A11" s="496"/>
      <c r="B11" s="468"/>
      <c r="C11" s="483"/>
      <c r="D11" s="468"/>
      <c r="E11" s="483"/>
      <c r="F11" s="468"/>
      <c r="G11" s="483"/>
      <c r="H11" s="484"/>
      <c r="I11" s="485"/>
      <c r="J11" s="485"/>
      <c r="K11" s="485"/>
      <c r="L11" s="485"/>
      <c r="M11" s="485"/>
    </row>
    <row r="12" s="448" customFormat="true" ht="12.75" hidden="false" customHeight="true" outlineLevel="0" collapsed="false">
      <c r="A12" s="491"/>
      <c r="B12" s="491"/>
      <c r="C12" s="491"/>
      <c r="D12" s="491"/>
      <c r="E12" s="491"/>
      <c r="F12" s="491"/>
      <c r="G12" s="491"/>
      <c r="H12" s="491"/>
      <c r="I12" s="491"/>
      <c r="J12" s="491"/>
      <c r="K12" s="491"/>
      <c r="L12" s="491"/>
      <c r="M12" s="491"/>
    </row>
    <row r="13" s="448" customFormat="true" ht="12.75" hidden="false" customHeight="true" outlineLevel="0" collapsed="false">
      <c r="A13" s="452"/>
      <c r="B13" s="452"/>
      <c r="C13" s="452"/>
      <c r="D13" s="452"/>
      <c r="E13" s="452"/>
      <c r="F13" s="452"/>
      <c r="G13" s="452"/>
      <c r="H13" s="452"/>
      <c r="I13" s="452"/>
      <c r="J13" s="452"/>
      <c r="K13" s="452"/>
      <c r="L13" s="452"/>
      <c r="M13" s="452"/>
    </row>
    <row r="14" s="448" customFormat="true" ht="12.75" hidden="false" customHeight="true" outlineLevel="0" collapsed="false">
      <c r="A14" s="492"/>
      <c r="B14" s="468"/>
      <c r="C14" s="469"/>
      <c r="D14" s="468"/>
      <c r="E14" s="469"/>
      <c r="F14" s="468"/>
      <c r="G14" s="469"/>
      <c r="H14" s="470"/>
      <c r="I14" s="471"/>
      <c r="J14" s="469"/>
      <c r="K14" s="471"/>
      <c r="L14" s="469"/>
      <c r="M14" s="471"/>
    </row>
    <row r="15" s="448" customFormat="true" ht="12.75" hidden="false" customHeight="true" outlineLevel="0" collapsed="false">
      <c r="A15" s="493"/>
      <c r="B15" s="468"/>
      <c r="C15" s="469"/>
      <c r="D15" s="468"/>
      <c r="E15" s="469"/>
      <c r="F15" s="468"/>
      <c r="G15" s="469"/>
      <c r="H15" s="470"/>
      <c r="I15" s="471"/>
      <c r="J15" s="469"/>
      <c r="K15" s="471"/>
      <c r="L15" s="469"/>
      <c r="M15" s="471"/>
    </row>
    <row r="16" s="448" customFormat="true" ht="12.75" hidden="false" customHeight="true" outlineLevel="0" collapsed="false">
      <c r="A16" s="494"/>
      <c r="B16" s="468"/>
      <c r="C16" s="469"/>
      <c r="D16" s="468"/>
      <c r="E16" s="469"/>
      <c r="F16" s="468"/>
      <c r="G16" s="469"/>
      <c r="H16" s="470"/>
      <c r="I16" s="471"/>
      <c r="J16" s="469"/>
      <c r="K16" s="468"/>
      <c r="L16" s="469"/>
      <c r="M16" s="468"/>
    </row>
    <row r="17" s="448" customFormat="true" ht="12.75" hidden="false" customHeight="true" outlineLevel="0" collapsed="false">
      <c r="A17" s="452"/>
      <c r="B17" s="468"/>
      <c r="C17" s="469"/>
      <c r="D17" s="468"/>
      <c r="E17" s="469"/>
      <c r="F17" s="468"/>
      <c r="G17" s="469"/>
      <c r="H17" s="470"/>
      <c r="I17" s="471"/>
      <c r="J17" s="469"/>
      <c r="K17" s="471"/>
      <c r="L17" s="469"/>
      <c r="M17" s="471"/>
    </row>
    <row r="18" s="448" customFormat="true" ht="12.75" hidden="false" customHeight="true" outlineLevel="0" collapsed="false">
      <c r="A18" s="493"/>
      <c r="B18" s="468"/>
      <c r="C18" s="469"/>
      <c r="D18" s="468"/>
      <c r="E18" s="469"/>
      <c r="F18" s="468"/>
      <c r="G18" s="469"/>
      <c r="H18" s="470"/>
      <c r="I18" s="471"/>
      <c r="J18" s="469"/>
      <c r="K18" s="471"/>
      <c r="L18" s="469"/>
      <c r="M18" s="471"/>
    </row>
    <row r="19" s="448" customFormat="true" ht="12.75" hidden="false" customHeight="true" outlineLevel="0" collapsed="false">
      <c r="A19" s="493"/>
      <c r="B19" s="468"/>
      <c r="C19" s="469"/>
      <c r="D19" s="468"/>
      <c r="E19" s="469"/>
      <c r="F19" s="468"/>
      <c r="G19" s="469"/>
      <c r="H19" s="470"/>
      <c r="I19" s="471"/>
      <c r="J19" s="469"/>
      <c r="K19" s="471"/>
      <c r="L19" s="469"/>
      <c r="M19" s="471"/>
    </row>
    <row r="20" s="448" customFormat="true" ht="12.75" hidden="false" customHeight="true" outlineLevel="0" collapsed="false">
      <c r="A20" s="493"/>
      <c r="B20" s="468"/>
      <c r="C20" s="469"/>
      <c r="D20" s="468"/>
      <c r="E20" s="469"/>
      <c r="F20" s="468"/>
      <c r="G20" s="469"/>
      <c r="H20" s="470"/>
      <c r="I20" s="471"/>
      <c r="J20" s="469"/>
      <c r="K20" s="471"/>
      <c r="L20" s="469"/>
      <c r="M20" s="471"/>
    </row>
    <row r="21" s="448" customFormat="true" ht="12.75" hidden="false" customHeight="true" outlineLevel="0" collapsed="false">
      <c r="A21" s="495"/>
      <c r="B21" s="468"/>
      <c r="C21" s="469"/>
      <c r="D21" s="468"/>
      <c r="E21" s="469"/>
      <c r="F21" s="468"/>
      <c r="G21" s="469"/>
      <c r="H21" s="470"/>
      <c r="I21" s="471"/>
      <c r="J21" s="469"/>
      <c r="K21" s="468"/>
      <c r="L21" s="469"/>
      <c r="M21" s="468"/>
    </row>
    <row r="22" s="448" customFormat="true" ht="12.75" hidden="false" customHeight="true" outlineLevel="0" collapsed="false">
      <c r="A22" s="493"/>
      <c r="B22" s="468"/>
      <c r="C22" s="469"/>
      <c r="D22" s="468"/>
      <c r="E22" s="469"/>
      <c r="F22" s="468"/>
      <c r="G22" s="469"/>
      <c r="H22" s="470"/>
      <c r="I22" s="471"/>
      <c r="J22" s="469"/>
      <c r="K22" s="471"/>
      <c r="L22" s="469"/>
      <c r="M22" s="471"/>
    </row>
    <row r="23" s="448" customFormat="true" ht="12.75" hidden="false" customHeight="true" outlineLevel="0" collapsed="false">
      <c r="A23" s="493"/>
      <c r="B23" s="468"/>
      <c r="C23" s="469"/>
      <c r="D23" s="468"/>
      <c r="E23" s="469"/>
      <c r="F23" s="468"/>
      <c r="G23" s="469"/>
      <c r="H23" s="470"/>
      <c r="I23" s="471"/>
      <c r="J23" s="469"/>
      <c r="K23" s="471"/>
      <c r="L23" s="469"/>
      <c r="M23" s="471"/>
    </row>
    <row r="24" s="448" customFormat="true" ht="12.75" hidden="false" customHeight="true" outlineLevel="0" collapsed="false">
      <c r="A24" s="493"/>
      <c r="B24" s="468"/>
      <c r="C24" s="469"/>
      <c r="D24" s="468"/>
      <c r="E24" s="469"/>
      <c r="F24" s="468"/>
      <c r="G24" s="469"/>
      <c r="H24" s="470"/>
      <c r="I24" s="471"/>
      <c r="J24" s="469"/>
      <c r="K24" s="471"/>
      <c r="L24" s="469"/>
      <c r="M24" s="471"/>
    </row>
    <row r="25" s="448" customFormat="true" ht="12.75" hidden="false" customHeight="true" outlineLevel="0" collapsed="false">
      <c r="A25" s="495"/>
      <c r="B25" s="468"/>
      <c r="C25" s="469"/>
      <c r="D25" s="468"/>
      <c r="E25" s="469"/>
      <c r="F25" s="468"/>
      <c r="G25" s="469"/>
      <c r="H25" s="470"/>
      <c r="I25" s="471"/>
      <c r="J25" s="469"/>
      <c r="K25" s="468"/>
      <c r="L25" s="469"/>
      <c r="M25" s="468"/>
    </row>
    <row r="26" s="448" customFormat="true" ht="12.75" hidden="false" customHeight="true" outlineLevel="0" collapsed="false">
      <c r="A26" s="493"/>
      <c r="B26" s="468"/>
      <c r="C26" s="469"/>
      <c r="D26" s="468"/>
      <c r="E26" s="469"/>
      <c r="F26" s="468"/>
      <c r="G26" s="469"/>
      <c r="H26" s="470"/>
      <c r="I26" s="471"/>
      <c r="J26" s="469"/>
      <c r="K26" s="471"/>
      <c r="L26" s="469"/>
      <c r="M26" s="471"/>
    </row>
    <row r="27" s="448" customFormat="true" ht="12.75" hidden="false" customHeight="true" outlineLevel="0" collapsed="false">
      <c r="A27" s="493"/>
      <c r="B27" s="468"/>
      <c r="C27" s="469"/>
      <c r="D27" s="468"/>
      <c r="E27" s="469"/>
      <c r="F27" s="468"/>
      <c r="G27" s="469"/>
      <c r="H27" s="470"/>
      <c r="I27" s="471"/>
      <c r="J27" s="469"/>
      <c r="K27" s="471"/>
      <c r="L27" s="469"/>
      <c r="M27" s="471"/>
    </row>
    <row r="28" s="448" customFormat="true" ht="12.75" hidden="false" customHeight="true" outlineLevel="0" collapsed="false">
      <c r="A28" s="493"/>
      <c r="B28" s="468"/>
      <c r="C28" s="469"/>
      <c r="D28" s="468"/>
      <c r="E28" s="469"/>
      <c r="F28" s="468"/>
      <c r="G28" s="469"/>
      <c r="H28" s="470"/>
      <c r="I28" s="471"/>
      <c r="J28" s="469"/>
      <c r="K28" s="471"/>
      <c r="L28" s="469"/>
      <c r="M28" s="471"/>
    </row>
    <row r="29" s="448" customFormat="true" ht="12.75" hidden="false" customHeight="true" outlineLevel="0" collapsed="false">
      <c r="A29" s="493"/>
      <c r="B29" s="468"/>
      <c r="C29" s="469"/>
      <c r="D29" s="468"/>
      <c r="E29" s="469"/>
      <c r="F29" s="468"/>
      <c r="G29" s="469"/>
      <c r="H29" s="470"/>
      <c r="I29" s="471"/>
      <c r="J29" s="469"/>
      <c r="K29" s="471"/>
      <c r="L29" s="469"/>
      <c r="M29" s="471"/>
    </row>
    <row r="30" s="448" customFormat="true" ht="12.75" hidden="false" customHeight="true" outlineLevel="0" collapsed="false">
      <c r="A30" s="495"/>
      <c r="B30" s="468"/>
      <c r="C30" s="469"/>
      <c r="D30" s="468"/>
      <c r="E30" s="469"/>
      <c r="F30" s="468"/>
      <c r="G30" s="469"/>
      <c r="H30" s="470"/>
      <c r="I30" s="471"/>
      <c r="J30" s="469"/>
      <c r="K30" s="468"/>
      <c r="L30" s="469"/>
      <c r="M30" s="468"/>
    </row>
    <row r="31" s="448" customFormat="true" ht="12.75" hidden="false" customHeight="true" outlineLevel="0" collapsed="false">
      <c r="A31" s="493"/>
      <c r="B31" s="468"/>
      <c r="C31" s="469"/>
      <c r="D31" s="468"/>
      <c r="E31" s="469"/>
      <c r="F31" s="468"/>
      <c r="G31" s="469"/>
      <c r="H31" s="470"/>
      <c r="I31" s="471"/>
      <c r="J31" s="469"/>
      <c r="K31" s="471"/>
      <c r="L31" s="469"/>
      <c r="M31" s="471"/>
    </row>
    <row r="32" s="448" customFormat="true" ht="12.75" hidden="false" customHeight="true" outlineLevel="0" collapsed="false">
      <c r="A32" s="493"/>
      <c r="B32" s="468"/>
      <c r="C32" s="469"/>
      <c r="D32" s="468"/>
      <c r="E32" s="469"/>
      <c r="F32" s="468"/>
      <c r="G32" s="469"/>
      <c r="H32" s="470"/>
      <c r="I32" s="471"/>
      <c r="J32" s="469"/>
      <c r="K32" s="471"/>
      <c r="L32" s="469"/>
      <c r="M32" s="471"/>
    </row>
    <row r="33" s="448" customFormat="true" ht="12.75" hidden="false" customHeight="true" outlineLevel="0" collapsed="false">
      <c r="A33" s="493"/>
      <c r="B33" s="468"/>
      <c r="C33" s="469"/>
      <c r="D33" s="468"/>
      <c r="E33" s="469"/>
      <c r="F33" s="468"/>
      <c r="G33" s="469"/>
      <c r="H33" s="470"/>
      <c r="I33" s="471"/>
      <c r="J33" s="469"/>
      <c r="K33" s="471"/>
      <c r="L33" s="469"/>
      <c r="M33" s="471"/>
    </row>
    <row r="34" s="448" customFormat="true" ht="12.75" hidden="false" customHeight="true" outlineLevel="0" collapsed="false">
      <c r="A34" s="493"/>
      <c r="B34" s="468"/>
      <c r="C34" s="469"/>
      <c r="D34" s="468"/>
      <c r="E34" s="469"/>
      <c r="F34" s="468"/>
      <c r="G34" s="469"/>
      <c r="H34" s="470"/>
      <c r="I34" s="471"/>
      <c r="J34" s="469"/>
      <c r="K34" s="471"/>
      <c r="L34" s="469"/>
      <c r="M34" s="471"/>
    </row>
    <row r="35" s="448" customFormat="true" ht="12.75" hidden="false" customHeight="true" outlineLevel="0" collapsed="false">
      <c r="A35" s="493"/>
      <c r="B35" s="468"/>
      <c r="C35" s="469"/>
      <c r="D35" s="468"/>
      <c r="E35" s="469"/>
      <c r="F35" s="468"/>
      <c r="G35" s="469"/>
      <c r="H35" s="470"/>
      <c r="I35" s="471"/>
      <c r="J35" s="469"/>
      <c r="K35" s="471"/>
      <c r="L35" s="469"/>
      <c r="M35" s="471"/>
    </row>
    <row r="36" s="448" customFormat="true" ht="12.75" hidden="false" customHeight="true" outlineLevel="0" collapsed="false">
      <c r="A36" s="493"/>
      <c r="B36" s="468"/>
      <c r="C36" s="469"/>
      <c r="D36" s="468"/>
      <c r="E36" s="469"/>
      <c r="F36" s="468"/>
      <c r="G36" s="469"/>
      <c r="H36" s="470"/>
      <c r="I36" s="471"/>
      <c r="J36" s="469"/>
      <c r="K36" s="471"/>
      <c r="L36" s="469"/>
      <c r="M36" s="471"/>
    </row>
    <row r="37" s="448" customFormat="true" ht="12.75" hidden="false" customHeight="true" outlineLevel="0" collapsed="false">
      <c r="A37" s="495"/>
      <c r="B37" s="468"/>
      <c r="C37" s="469"/>
      <c r="D37" s="468"/>
      <c r="E37" s="469"/>
      <c r="F37" s="468"/>
      <c r="G37" s="469"/>
      <c r="H37" s="470"/>
      <c r="I37" s="471"/>
      <c r="J37" s="469"/>
      <c r="K37" s="468"/>
      <c r="L37" s="469"/>
      <c r="M37" s="468"/>
    </row>
    <row r="38" s="448" customFormat="true" ht="12.75" hidden="false" customHeight="true" outlineLevel="0" collapsed="false">
      <c r="A38" s="495"/>
      <c r="B38" s="468"/>
      <c r="C38" s="469"/>
      <c r="D38" s="468"/>
      <c r="E38" s="469"/>
      <c r="F38" s="468"/>
      <c r="G38" s="469"/>
      <c r="H38" s="470"/>
      <c r="I38" s="471"/>
      <c r="J38" s="469"/>
      <c r="K38" s="471"/>
      <c r="L38" s="469"/>
      <c r="M38" s="471"/>
    </row>
    <row r="39" s="448" customFormat="true" ht="12.75" hidden="false" customHeight="true" outlineLevel="0" collapsed="false">
      <c r="A39" s="495"/>
      <c r="B39" s="468"/>
      <c r="C39" s="469"/>
      <c r="D39" s="468"/>
      <c r="E39" s="469"/>
      <c r="F39" s="468"/>
      <c r="G39" s="469"/>
      <c r="H39" s="470"/>
      <c r="I39" s="471"/>
      <c r="J39" s="469"/>
      <c r="K39" s="471"/>
      <c r="L39" s="469"/>
      <c r="M39" s="471"/>
    </row>
    <row r="40" s="448" customFormat="true" ht="12.75" hidden="false" customHeight="true" outlineLevel="0" collapsed="false">
      <c r="A40" s="452"/>
      <c r="B40" s="468"/>
      <c r="C40" s="469"/>
      <c r="D40" s="468"/>
      <c r="E40" s="469"/>
      <c r="F40" s="468"/>
      <c r="G40" s="469"/>
      <c r="H40" s="470"/>
      <c r="I40" s="471"/>
      <c r="J40" s="469"/>
      <c r="K40" s="471"/>
      <c r="L40" s="469"/>
      <c r="M40" s="471"/>
    </row>
    <row r="41" s="448" customFormat="true" ht="12.75" hidden="false" customHeight="true" outlineLevel="0" collapsed="false">
      <c r="A41" s="493"/>
      <c r="B41" s="468"/>
      <c r="C41" s="469"/>
      <c r="D41" s="468"/>
      <c r="E41" s="469"/>
      <c r="F41" s="468"/>
      <c r="G41" s="469"/>
      <c r="H41" s="470"/>
      <c r="I41" s="471"/>
      <c r="J41" s="469"/>
      <c r="K41" s="471"/>
      <c r="L41" s="469"/>
      <c r="M41" s="471"/>
    </row>
    <row r="42" s="448" customFormat="true" ht="12.75" hidden="false" customHeight="true" outlineLevel="0" collapsed="false">
      <c r="A42" s="452"/>
      <c r="B42" s="468"/>
      <c r="C42" s="469"/>
      <c r="D42" s="468"/>
      <c r="E42" s="469"/>
      <c r="F42" s="468"/>
      <c r="G42" s="469"/>
      <c r="H42" s="470"/>
      <c r="I42" s="471"/>
      <c r="J42" s="472"/>
      <c r="K42" s="471"/>
      <c r="L42" s="472"/>
      <c r="M42" s="471"/>
    </row>
    <row r="43" s="448" customFormat="true" ht="12.75" hidden="false" customHeight="true" outlineLevel="0" collapsed="false">
      <c r="A43" s="496"/>
      <c r="B43" s="468"/>
      <c r="C43" s="469"/>
      <c r="D43" s="468"/>
      <c r="E43" s="469"/>
      <c r="F43" s="468"/>
      <c r="G43" s="469"/>
      <c r="H43" s="470"/>
      <c r="I43" s="471"/>
      <c r="J43" s="472"/>
      <c r="K43" s="471"/>
      <c r="L43" s="472"/>
      <c r="M43" s="471"/>
    </row>
    <row r="44" s="448" customFormat="true" ht="12.75" hidden="false" customHeight="true" outlineLevel="0" collapsed="false">
      <c r="A44" s="498"/>
      <c r="B44" s="487"/>
      <c r="C44" s="488"/>
      <c r="D44" s="487"/>
      <c r="E44" s="488"/>
      <c r="F44" s="487"/>
      <c r="G44" s="488"/>
      <c r="H44" s="489"/>
      <c r="I44" s="490"/>
      <c r="J44" s="488"/>
      <c r="K44" s="490"/>
      <c r="L44" s="488"/>
      <c r="M44" s="490"/>
    </row>
    <row r="45" s="448" customFormat="true" ht="12.75" hidden="false" customHeight="true" outlineLevel="0" collapsed="false">
      <c r="A45" s="491"/>
      <c r="B45" s="491"/>
      <c r="C45" s="491"/>
      <c r="D45" s="491"/>
      <c r="E45" s="491"/>
      <c r="F45" s="491"/>
      <c r="G45" s="491"/>
      <c r="H45" s="491"/>
      <c r="I45" s="491"/>
      <c r="J45" s="491"/>
      <c r="K45" s="491"/>
      <c r="L45" s="491"/>
      <c r="M45" s="491"/>
    </row>
    <row r="46" s="448" customFormat="true" ht="12.75" hidden="false" customHeight="true" outlineLevel="0" collapsed="false">
      <c r="A46" s="452"/>
      <c r="B46" s="452"/>
      <c r="C46" s="452"/>
      <c r="D46" s="452"/>
      <c r="E46" s="452"/>
      <c r="F46" s="452"/>
      <c r="G46" s="452"/>
      <c r="H46" s="452"/>
      <c r="I46" s="452"/>
      <c r="J46" s="452"/>
      <c r="K46" s="452"/>
      <c r="L46" s="452"/>
      <c r="M46" s="452"/>
    </row>
    <row r="47" s="448" customFormat="true" ht="12.75" hidden="false" customHeight="true" outlineLevel="0" collapsed="false">
      <c r="A47" s="492"/>
      <c r="B47" s="468"/>
      <c r="C47" s="469"/>
      <c r="D47" s="468"/>
      <c r="E47" s="469"/>
      <c r="F47" s="468"/>
      <c r="G47" s="469"/>
      <c r="H47" s="470"/>
      <c r="I47" s="471"/>
      <c r="J47" s="469"/>
      <c r="K47" s="471"/>
      <c r="L47" s="469"/>
      <c r="M47" s="471"/>
    </row>
    <row r="48" s="448" customFormat="true" ht="12.75" hidden="false" customHeight="true" outlineLevel="0" collapsed="false">
      <c r="A48" s="493"/>
      <c r="B48" s="468"/>
      <c r="C48" s="469"/>
      <c r="D48" s="468"/>
      <c r="E48" s="469"/>
      <c r="F48" s="468"/>
      <c r="G48" s="469"/>
      <c r="H48" s="470"/>
      <c r="I48" s="471"/>
      <c r="J48" s="469"/>
      <c r="K48" s="471"/>
      <c r="L48" s="469"/>
      <c r="M48" s="471"/>
    </row>
    <row r="49" s="448" customFormat="true" ht="12.75" hidden="false" customHeight="true" outlineLevel="0" collapsed="false">
      <c r="A49" s="494"/>
      <c r="B49" s="468"/>
      <c r="C49" s="469"/>
      <c r="D49" s="468"/>
      <c r="E49" s="469"/>
      <c r="F49" s="468"/>
      <c r="G49" s="469"/>
      <c r="H49" s="470"/>
      <c r="I49" s="471"/>
      <c r="J49" s="469"/>
      <c r="K49" s="468"/>
      <c r="L49" s="469"/>
      <c r="M49" s="468"/>
    </row>
    <row r="50" s="448" customFormat="true" ht="12.75" hidden="false" customHeight="true" outlineLevel="0" collapsed="false">
      <c r="A50" s="452"/>
      <c r="B50" s="468"/>
      <c r="C50" s="469"/>
      <c r="D50" s="468"/>
      <c r="E50" s="469"/>
      <c r="F50" s="468"/>
      <c r="G50" s="469"/>
      <c r="H50" s="470"/>
      <c r="I50" s="471"/>
      <c r="J50" s="469"/>
      <c r="K50" s="471"/>
      <c r="L50" s="469"/>
      <c r="M50" s="471"/>
    </row>
    <row r="51" s="448" customFormat="true" ht="12.75" hidden="false" customHeight="true" outlineLevel="0" collapsed="false">
      <c r="A51" s="493"/>
      <c r="B51" s="468"/>
      <c r="C51" s="469"/>
      <c r="D51" s="468"/>
      <c r="E51" s="469"/>
      <c r="F51" s="468"/>
      <c r="G51" s="469"/>
      <c r="H51" s="470"/>
      <c r="I51" s="471"/>
      <c r="J51" s="469"/>
      <c r="K51" s="471"/>
      <c r="L51" s="469"/>
      <c r="M51" s="471"/>
    </row>
    <row r="52" s="448" customFormat="true" ht="12.75" hidden="false" customHeight="true" outlineLevel="0" collapsed="false">
      <c r="A52" s="493"/>
      <c r="B52" s="468"/>
      <c r="C52" s="469"/>
      <c r="D52" s="468"/>
      <c r="E52" s="469"/>
      <c r="F52" s="468"/>
      <c r="G52" s="469"/>
      <c r="H52" s="470"/>
      <c r="I52" s="471"/>
      <c r="J52" s="469"/>
      <c r="K52" s="471"/>
      <c r="L52" s="469"/>
      <c r="M52" s="471"/>
    </row>
    <row r="53" s="448" customFormat="true" ht="12.75" hidden="true" customHeight="true" outlineLevel="0" collapsed="false">
      <c r="A53" s="493"/>
      <c r="B53" s="468"/>
      <c r="C53" s="469"/>
      <c r="D53" s="468"/>
      <c r="E53" s="469"/>
      <c r="F53" s="468"/>
      <c r="G53" s="469"/>
      <c r="H53" s="470"/>
      <c r="I53" s="471"/>
      <c r="J53" s="469"/>
      <c r="K53" s="471"/>
      <c r="L53" s="469"/>
      <c r="M53" s="471"/>
    </row>
    <row r="54" s="448" customFormat="true" ht="12.75" hidden="true" customHeight="true" outlineLevel="0" collapsed="false">
      <c r="A54" s="495"/>
      <c r="B54" s="468"/>
      <c r="C54" s="469"/>
      <c r="D54" s="468"/>
      <c r="E54" s="469"/>
      <c r="F54" s="468"/>
      <c r="G54" s="469"/>
      <c r="H54" s="470"/>
      <c r="I54" s="471"/>
      <c r="J54" s="469"/>
      <c r="K54" s="468"/>
      <c r="L54" s="469"/>
      <c r="M54" s="468"/>
    </row>
    <row r="55" s="448" customFormat="true" ht="12.75" hidden="true" customHeight="true" outlineLevel="0" collapsed="false">
      <c r="A55" s="493"/>
      <c r="B55" s="468"/>
      <c r="C55" s="469"/>
      <c r="D55" s="468"/>
      <c r="E55" s="469"/>
      <c r="F55" s="468"/>
      <c r="G55" s="469"/>
      <c r="H55" s="470"/>
      <c r="I55" s="471"/>
      <c r="J55" s="469"/>
      <c r="K55" s="471"/>
      <c r="L55" s="469"/>
      <c r="M55" s="471"/>
    </row>
    <row r="56" s="448" customFormat="true" ht="12.75" hidden="true" customHeight="true" outlineLevel="0" collapsed="false">
      <c r="A56" s="493"/>
      <c r="B56" s="468"/>
      <c r="C56" s="469"/>
      <c r="D56" s="468"/>
      <c r="E56" s="469"/>
      <c r="F56" s="468"/>
      <c r="G56" s="469"/>
      <c r="H56" s="470"/>
      <c r="I56" s="471"/>
      <c r="J56" s="469"/>
      <c r="K56" s="471"/>
      <c r="L56" s="469"/>
      <c r="M56" s="471"/>
    </row>
    <row r="57" s="448" customFormat="true" ht="12.75" hidden="true" customHeight="true" outlineLevel="0" collapsed="false">
      <c r="A57" s="493"/>
      <c r="B57" s="468"/>
      <c r="C57" s="469"/>
      <c r="D57" s="468"/>
      <c r="E57" s="469"/>
      <c r="F57" s="468"/>
      <c r="G57" s="469"/>
      <c r="H57" s="470"/>
      <c r="I57" s="471"/>
      <c r="J57" s="469"/>
      <c r="K57" s="471"/>
      <c r="L57" s="469"/>
      <c r="M57" s="471"/>
    </row>
    <row r="58" s="448" customFormat="true" ht="12.75" hidden="true" customHeight="true" outlineLevel="0" collapsed="false">
      <c r="A58" s="495"/>
      <c r="B58" s="468"/>
      <c r="C58" s="469"/>
      <c r="D58" s="468"/>
      <c r="E58" s="469"/>
      <c r="F58" s="468"/>
      <c r="G58" s="469"/>
      <c r="H58" s="470"/>
      <c r="I58" s="471"/>
      <c r="J58" s="469"/>
      <c r="K58" s="468"/>
      <c r="L58" s="469"/>
      <c r="M58" s="468"/>
    </row>
    <row r="59" s="448" customFormat="true" ht="12.75" hidden="true" customHeight="true" outlineLevel="0" collapsed="false">
      <c r="A59" s="493"/>
      <c r="B59" s="468"/>
      <c r="C59" s="469"/>
      <c r="D59" s="468"/>
      <c r="E59" s="469"/>
      <c r="F59" s="468"/>
      <c r="G59" s="469"/>
      <c r="H59" s="470"/>
      <c r="I59" s="471"/>
      <c r="J59" s="469"/>
      <c r="K59" s="471"/>
      <c r="L59" s="469"/>
      <c r="M59" s="471"/>
    </row>
    <row r="60" s="448" customFormat="true" ht="12.75" hidden="true" customHeight="true" outlineLevel="0" collapsed="false">
      <c r="A60" s="493"/>
      <c r="B60" s="468"/>
      <c r="C60" s="469"/>
      <c r="D60" s="468"/>
      <c r="E60" s="469"/>
      <c r="F60" s="468"/>
      <c r="G60" s="469"/>
      <c r="H60" s="470"/>
      <c r="I60" s="471"/>
      <c r="J60" s="469"/>
      <c r="K60" s="471"/>
      <c r="L60" s="469"/>
      <c r="M60" s="471"/>
    </row>
    <row r="61" s="448" customFormat="true" ht="12.75" hidden="true" customHeight="true" outlineLevel="0" collapsed="false">
      <c r="A61" s="493"/>
      <c r="B61" s="468"/>
      <c r="C61" s="469"/>
      <c r="D61" s="468"/>
      <c r="E61" s="469"/>
      <c r="F61" s="468"/>
      <c r="G61" s="469"/>
      <c r="H61" s="470"/>
      <c r="I61" s="471"/>
      <c r="J61" s="469"/>
      <c r="K61" s="471"/>
      <c r="L61" s="469"/>
      <c r="M61" s="471"/>
    </row>
    <row r="62" s="448" customFormat="true" ht="12.75" hidden="true" customHeight="true" outlineLevel="0" collapsed="false">
      <c r="A62" s="493"/>
      <c r="B62" s="468"/>
      <c r="C62" s="469"/>
      <c r="D62" s="468"/>
      <c r="E62" s="469"/>
      <c r="F62" s="468"/>
      <c r="G62" s="469"/>
      <c r="H62" s="470"/>
      <c r="I62" s="471"/>
      <c r="J62" s="469"/>
      <c r="K62" s="471"/>
      <c r="L62" s="469"/>
      <c r="M62" s="471"/>
    </row>
    <row r="63" s="448" customFormat="true" ht="12.75" hidden="true" customHeight="true" outlineLevel="0" collapsed="false">
      <c r="A63" s="495"/>
      <c r="B63" s="468"/>
      <c r="C63" s="469"/>
      <c r="D63" s="468"/>
      <c r="E63" s="469"/>
      <c r="F63" s="468"/>
      <c r="G63" s="469"/>
      <c r="H63" s="470"/>
      <c r="I63" s="471"/>
      <c r="J63" s="469"/>
      <c r="K63" s="468"/>
      <c r="L63" s="469"/>
      <c r="M63" s="468"/>
    </row>
    <row r="64" s="448" customFormat="true" ht="12.75" hidden="true" customHeight="true" outlineLevel="0" collapsed="false">
      <c r="A64" s="493"/>
      <c r="B64" s="468"/>
      <c r="C64" s="469"/>
      <c r="D64" s="468"/>
      <c r="E64" s="469"/>
      <c r="F64" s="468"/>
      <c r="G64" s="469"/>
      <c r="H64" s="470"/>
      <c r="I64" s="471"/>
      <c r="J64" s="469"/>
      <c r="K64" s="471"/>
      <c r="L64" s="469"/>
      <c r="M64" s="471"/>
    </row>
    <row r="65" s="448" customFormat="true" ht="12.75" hidden="true" customHeight="true" outlineLevel="0" collapsed="false">
      <c r="A65" s="493"/>
      <c r="B65" s="468"/>
      <c r="C65" s="469"/>
      <c r="D65" s="468"/>
      <c r="E65" s="469"/>
      <c r="F65" s="468"/>
      <c r="G65" s="469"/>
      <c r="H65" s="470"/>
      <c r="I65" s="471"/>
      <c r="J65" s="469"/>
      <c r="K65" s="471"/>
      <c r="L65" s="469"/>
      <c r="M65" s="471"/>
    </row>
    <row r="66" s="448" customFormat="true" ht="12.75" hidden="true" customHeight="true" outlineLevel="0" collapsed="false">
      <c r="A66" s="493"/>
      <c r="B66" s="468"/>
      <c r="C66" s="469"/>
      <c r="D66" s="468"/>
      <c r="E66" s="469"/>
      <c r="F66" s="468"/>
      <c r="G66" s="469"/>
      <c r="H66" s="470"/>
      <c r="I66" s="471"/>
      <c r="J66" s="469"/>
      <c r="K66" s="471"/>
      <c r="L66" s="469"/>
      <c r="M66" s="471"/>
    </row>
    <row r="67" s="448" customFormat="true" ht="12.75" hidden="true" customHeight="true" outlineLevel="0" collapsed="false">
      <c r="A67" s="493"/>
      <c r="B67" s="468"/>
      <c r="C67" s="469"/>
      <c r="D67" s="468"/>
      <c r="E67" s="469"/>
      <c r="F67" s="468"/>
      <c r="G67" s="469"/>
      <c r="H67" s="470"/>
      <c r="I67" s="471"/>
      <c r="J67" s="469"/>
      <c r="K67" s="471"/>
      <c r="L67" s="469"/>
      <c r="M67" s="471"/>
    </row>
    <row r="68" s="448" customFormat="true" ht="12.75" hidden="true" customHeight="true" outlineLevel="0" collapsed="false">
      <c r="A68" s="493"/>
      <c r="B68" s="468"/>
      <c r="C68" s="469"/>
      <c r="D68" s="468"/>
      <c r="E68" s="469"/>
      <c r="F68" s="468"/>
      <c r="G68" s="469"/>
      <c r="H68" s="470"/>
      <c r="I68" s="471"/>
      <c r="J68" s="469"/>
      <c r="K68" s="471"/>
      <c r="L68" s="469"/>
      <c r="M68" s="471"/>
    </row>
    <row r="69" s="448" customFormat="true" ht="12.75" hidden="true" customHeight="true" outlineLevel="0" collapsed="false">
      <c r="A69" s="493"/>
      <c r="B69" s="468"/>
      <c r="C69" s="469"/>
      <c r="D69" s="468"/>
      <c r="E69" s="469"/>
      <c r="F69" s="468"/>
      <c r="G69" s="469"/>
      <c r="H69" s="470"/>
      <c r="I69" s="471"/>
      <c r="J69" s="469"/>
      <c r="K69" s="471"/>
      <c r="L69" s="469"/>
      <c r="M69" s="471"/>
    </row>
    <row r="70" s="448" customFormat="true" ht="12.75" hidden="true" customHeight="true" outlineLevel="0" collapsed="false">
      <c r="A70" s="495"/>
      <c r="B70" s="468"/>
      <c r="C70" s="469"/>
      <c r="D70" s="468"/>
      <c r="E70" s="469"/>
      <c r="F70" s="468"/>
      <c r="G70" s="469"/>
      <c r="H70" s="470"/>
      <c r="I70" s="471"/>
      <c r="J70" s="469"/>
      <c r="K70" s="468"/>
      <c r="L70" s="469"/>
      <c r="M70" s="468"/>
    </row>
    <row r="71" s="448" customFormat="true" ht="12.75" hidden="true" customHeight="true" outlineLevel="0" collapsed="false">
      <c r="A71" s="452"/>
      <c r="B71" s="468"/>
      <c r="C71" s="469"/>
      <c r="D71" s="468"/>
      <c r="E71" s="469"/>
      <c r="F71" s="468"/>
      <c r="G71" s="469"/>
      <c r="H71" s="470"/>
      <c r="I71" s="471"/>
      <c r="J71" s="469"/>
      <c r="K71" s="471"/>
      <c r="L71" s="469"/>
      <c r="M71" s="471"/>
    </row>
    <row r="72" s="448" customFormat="true" ht="12.75" hidden="true" customHeight="true" outlineLevel="0" collapsed="false">
      <c r="A72" s="495"/>
      <c r="B72" s="468"/>
      <c r="C72" s="469"/>
      <c r="D72" s="468"/>
      <c r="E72" s="469"/>
      <c r="F72" s="468"/>
      <c r="G72" s="469"/>
      <c r="H72" s="470"/>
      <c r="I72" s="471"/>
      <c r="J72" s="469"/>
      <c r="K72" s="471"/>
      <c r="L72" s="469"/>
      <c r="M72" s="471"/>
    </row>
    <row r="73" s="448" customFormat="true" ht="12.75" hidden="true" customHeight="true" outlineLevel="0" collapsed="false">
      <c r="A73" s="452"/>
      <c r="B73" s="468"/>
      <c r="C73" s="469"/>
      <c r="D73" s="468"/>
      <c r="E73" s="469"/>
      <c r="F73" s="468"/>
      <c r="G73" s="469"/>
      <c r="H73" s="470"/>
      <c r="I73" s="471"/>
      <c r="J73" s="469"/>
      <c r="K73" s="471"/>
      <c r="L73" s="469"/>
      <c r="M73" s="471"/>
    </row>
    <row r="74" s="448" customFormat="true" ht="12.75" hidden="true" customHeight="true" outlineLevel="0" collapsed="false">
      <c r="A74" s="493"/>
      <c r="B74" s="468"/>
      <c r="C74" s="469"/>
      <c r="D74" s="468"/>
      <c r="E74" s="469"/>
      <c r="F74" s="468"/>
      <c r="G74" s="469"/>
      <c r="H74" s="470"/>
      <c r="I74" s="471"/>
      <c r="J74" s="469"/>
      <c r="K74" s="471"/>
      <c r="L74" s="469"/>
      <c r="M74" s="471"/>
    </row>
    <row r="75" s="448" customFormat="true" ht="12.75" hidden="true" customHeight="true" outlineLevel="0" collapsed="false">
      <c r="A75" s="452"/>
      <c r="B75" s="468"/>
      <c r="C75" s="469"/>
      <c r="D75" s="468"/>
      <c r="E75" s="469"/>
      <c r="F75" s="468"/>
      <c r="G75" s="469"/>
      <c r="H75" s="470"/>
      <c r="I75" s="471"/>
      <c r="J75" s="472"/>
      <c r="K75" s="471"/>
      <c r="L75" s="472"/>
      <c r="M75" s="471"/>
    </row>
    <row r="76" s="448" customFormat="true" ht="12.75" hidden="true" customHeight="true" outlineLevel="0" collapsed="false">
      <c r="A76" s="496"/>
      <c r="B76" s="468"/>
      <c r="C76" s="469"/>
      <c r="D76" s="468"/>
      <c r="E76" s="469"/>
      <c r="F76" s="468"/>
      <c r="G76" s="469"/>
      <c r="H76" s="470"/>
      <c r="I76" s="471"/>
      <c r="J76" s="472"/>
      <c r="K76" s="471"/>
      <c r="L76" s="472"/>
      <c r="M76" s="471"/>
    </row>
    <row r="77" s="448" customFormat="true" ht="12.75" hidden="true" customHeight="true" outlineLevel="0" collapsed="false">
      <c r="A77" s="485"/>
      <c r="B77" s="485"/>
      <c r="C77" s="485"/>
      <c r="D77" s="497"/>
      <c r="E77" s="497"/>
      <c r="F77" s="484"/>
      <c r="G77" s="452"/>
      <c r="H77" s="452"/>
      <c r="I77" s="452"/>
      <c r="J77" s="452"/>
      <c r="K77" s="452"/>
      <c r="L77" s="452"/>
      <c r="M77" s="452"/>
    </row>
    <row r="78" s="448" customFormat="true" ht="12.75" hidden="true" customHeight="true" outlineLevel="0" collapsed="false">
      <c r="A78" s="491"/>
      <c r="B78" s="491"/>
      <c r="C78" s="491"/>
      <c r="D78" s="491"/>
      <c r="E78" s="491"/>
      <c r="F78" s="491"/>
      <c r="G78" s="491"/>
      <c r="H78" s="491"/>
      <c r="I78" s="491"/>
      <c r="J78" s="491"/>
      <c r="K78" s="491"/>
      <c r="L78" s="491"/>
      <c r="M78" s="491"/>
    </row>
    <row r="79" s="448" customFormat="true" ht="12.75" hidden="true" customHeight="true" outlineLevel="0" collapsed="false">
      <c r="A79" s="452"/>
      <c r="B79" s="452"/>
      <c r="C79" s="452"/>
      <c r="D79" s="452"/>
      <c r="E79" s="452"/>
      <c r="F79" s="452"/>
      <c r="G79" s="452"/>
      <c r="H79" s="452"/>
      <c r="I79" s="452"/>
      <c r="J79" s="452"/>
      <c r="K79" s="452"/>
      <c r="L79" s="452"/>
      <c r="M79" s="452"/>
    </row>
    <row r="80" s="448" customFormat="true" ht="12.75" hidden="true" customHeight="true" outlineLevel="0" collapsed="false">
      <c r="A80" s="492"/>
      <c r="B80" s="468"/>
      <c r="C80" s="469"/>
      <c r="D80" s="468"/>
      <c r="E80" s="469"/>
      <c r="F80" s="468"/>
      <c r="G80" s="469"/>
      <c r="H80" s="470"/>
      <c r="I80" s="471"/>
      <c r="J80" s="469"/>
      <c r="K80" s="471"/>
      <c r="L80" s="469"/>
      <c r="M80" s="471"/>
    </row>
    <row r="81" s="448" customFormat="true" ht="12.75" hidden="true" customHeight="true" outlineLevel="0" collapsed="false">
      <c r="A81" s="493"/>
      <c r="B81" s="468"/>
      <c r="C81" s="469"/>
      <c r="D81" s="468"/>
      <c r="E81" s="469"/>
      <c r="F81" s="468"/>
      <c r="G81" s="469"/>
      <c r="H81" s="470"/>
      <c r="I81" s="471"/>
      <c r="J81" s="469"/>
      <c r="K81" s="471"/>
      <c r="L81" s="469"/>
      <c r="M81" s="471"/>
    </row>
    <row r="82" s="448" customFormat="true" ht="12.75" hidden="true" customHeight="true" outlineLevel="0" collapsed="false">
      <c r="A82" s="494"/>
      <c r="B82" s="468"/>
      <c r="C82" s="469"/>
      <c r="D82" s="468"/>
      <c r="E82" s="469"/>
      <c r="F82" s="468"/>
      <c r="G82" s="469"/>
      <c r="H82" s="470"/>
      <c r="I82" s="471"/>
      <c r="J82" s="469"/>
      <c r="K82" s="468"/>
      <c r="L82" s="469"/>
      <c r="M82" s="468"/>
    </row>
    <row r="83" s="448" customFormat="true" ht="12.75" hidden="true" customHeight="true" outlineLevel="0" collapsed="false">
      <c r="A83" s="452"/>
      <c r="B83" s="468"/>
      <c r="C83" s="469"/>
      <c r="D83" s="468"/>
      <c r="E83" s="469"/>
      <c r="F83" s="468"/>
      <c r="G83" s="469"/>
      <c r="H83" s="470"/>
      <c r="I83" s="471"/>
      <c r="J83" s="469"/>
      <c r="K83" s="471"/>
      <c r="L83" s="469"/>
      <c r="M83" s="471"/>
    </row>
    <row r="84" s="448" customFormat="true" ht="12.75" hidden="true" customHeight="true" outlineLevel="0" collapsed="false">
      <c r="A84" s="493"/>
      <c r="B84" s="468"/>
      <c r="C84" s="469"/>
      <c r="D84" s="468"/>
      <c r="E84" s="469"/>
      <c r="F84" s="468"/>
      <c r="G84" s="469"/>
      <c r="H84" s="470"/>
      <c r="I84" s="471"/>
      <c r="J84" s="469"/>
      <c r="K84" s="471"/>
      <c r="L84" s="469"/>
      <c r="M84" s="471"/>
    </row>
    <row r="85" s="448" customFormat="true" ht="12.75" hidden="true" customHeight="true" outlineLevel="0" collapsed="false">
      <c r="A85" s="493"/>
      <c r="B85" s="468"/>
      <c r="C85" s="469"/>
      <c r="D85" s="468"/>
      <c r="E85" s="469"/>
      <c r="F85" s="468"/>
      <c r="G85" s="469"/>
      <c r="H85" s="470"/>
      <c r="I85" s="471"/>
      <c r="J85" s="469"/>
      <c r="K85" s="471"/>
      <c r="L85" s="469"/>
      <c r="M85" s="471"/>
    </row>
    <row r="86" s="448" customFormat="true" ht="12.75" hidden="true" customHeight="true" outlineLevel="0" collapsed="false">
      <c r="A86" s="493"/>
      <c r="B86" s="468"/>
      <c r="C86" s="469"/>
      <c r="D86" s="468"/>
      <c r="E86" s="469"/>
      <c r="F86" s="468"/>
      <c r="G86" s="469"/>
      <c r="H86" s="470"/>
      <c r="I86" s="471"/>
      <c r="J86" s="469"/>
      <c r="K86" s="471"/>
      <c r="L86" s="469"/>
      <c r="M86" s="471"/>
    </row>
    <row r="87" s="448" customFormat="true" ht="12.75" hidden="true" customHeight="true" outlineLevel="0" collapsed="false">
      <c r="A87" s="495"/>
      <c r="B87" s="468"/>
      <c r="C87" s="469"/>
      <c r="D87" s="468"/>
      <c r="E87" s="469"/>
      <c r="F87" s="468"/>
      <c r="G87" s="469"/>
      <c r="H87" s="470"/>
      <c r="I87" s="471"/>
      <c r="J87" s="469"/>
      <c r="K87" s="468"/>
      <c r="L87" s="469"/>
      <c r="M87" s="468"/>
    </row>
    <row r="88" s="448" customFormat="true" ht="12.75" hidden="true" customHeight="true" outlineLevel="0" collapsed="false">
      <c r="A88" s="493"/>
      <c r="B88" s="468"/>
      <c r="C88" s="469"/>
      <c r="D88" s="468"/>
      <c r="E88" s="469"/>
      <c r="F88" s="468"/>
      <c r="G88" s="469"/>
      <c r="H88" s="470"/>
      <c r="I88" s="471"/>
      <c r="J88" s="469"/>
      <c r="K88" s="471"/>
      <c r="L88" s="469"/>
      <c r="M88" s="471"/>
    </row>
    <row r="89" s="448" customFormat="true" ht="12.75" hidden="true" customHeight="true" outlineLevel="0" collapsed="false">
      <c r="A89" s="493"/>
      <c r="B89" s="468"/>
      <c r="C89" s="469"/>
      <c r="D89" s="468"/>
      <c r="E89" s="469"/>
      <c r="F89" s="468"/>
      <c r="G89" s="469"/>
      <c r="H89" s="470"/>
      <c r="I89" s="471"/>
      <c r="J89" s="469"/>
      <c r="K89" s="471"/>
      <c r="L89" s="469"/>
      <c r="M89" s="471"/>
    </row>
    <row r="90" s="448" customFormat="true" ht="12.75" hidden="true" customHeight="true" outlineLevel="0" collapsed="false">
      <c r="A90" s="493"/>
      <c r="B90" s="468"/>
      <c r="C90" s="469"/>
      <c r="D90" s="468"/>
      <c r="E90" s="469"/>
      <c r="F90" s="468"/>
      <c r="G90" s="469"/>
      <c r="H90" s="470"/>
      <c r="I90" s="471"/>
      <c r="J90" s="469"/>
      <c r="K90" s="471"/>
      <c r="L90" s="469"/>
      <c r="M90" s="471"/>
    </row>
    <row r="91" s="448" customFormat="true" ht="12.75" hidden="true" customHeight="true" outlineLevel="0" collapsed="false">
      <c r="A91" s="495"/>
      <c r="B91" s="468"/>
      <c r="C91" s="469"/>
      <c r="D91" s="468"/>
      <c r="E91" s="469"/>
      <c r="F91" s="468"/>
      <c r="G91" s="469"/>
      <c r="H91" s="470"/>
      <c r="I91" s="471"/>
      <c r="J91" s="469"/>
      <c r="K91" s="468"/>
      <c r="L91" s="469"/>
      <c r="M91" s="468"/>
    </row>
    <row r="92" s="448" customFormat="true" ht="12.75" hidden="true" customHeight="true" outlineLevel="0" collapsed="false">
      <c r="A92" s="493"/>
      <c r="B92" s="468"/>
      <c r="C92" s="469"/>
      <c r="D92" s="468"/>
      <c r="E92" s="469"/>
      <c r="F92" s="468"/>
      <c r="G92" s="469"/>
      <c r="H92" s="470"/>
      <c r="I92" s="471"/>
      <c r="J92" s="469"/>
      <c r="K92" s="471"/>
      <c r="L92" s="469"/>
      <c r="M92" s="471"/>
    </row>
    <row r="93" s="448" customFormat="true" ht="12.75" hidden="true" customHeight="true" outlineLevel="0" collapsed="false">
      <c r="A93" s="493"/>
      <c r="B93" s="468"/>
      <c r="C93" s="469"/>
      <c r="D93" s="468"/>
      <c r="E93" s="469"/>
      <c r="F93" s="468"/>
      <c r="G93" s="469"/>
      <c r="H93" s="470"/>
      <c r="I93" s="471"/>
      <c r="J93" s="469"/>
      <c r="K93" s="471"/>
      <c r="L93" s="469"/>
      <c r="M93" s="471"/>
    </row>
    <row r="94" s="448" customFormat="true" ht="12.75" hidden="true" customHeight="true" outlineLevel="0" collapsed="false">
      <c r="A94" s="493"/>
      <c r="B94" s="468"/>
      <c r="C94" s="469"/>
      <c r="D94" s="468"/>
      <c r="E94" s="469"/>
      <c r="F94" s="468"/>
      <c r="G94" s="469"/>
      <c r="H94" s="470"/>
      <c r="I94" s="471"/>
      <c r="J94" s="469"/>
      <c r="K94" s="471"/>
      <c r="L94" s="469"/>
      <c r="M94" s="471"/>
    </row>
    <row r="95" s="448" customFormat="true" ht="12.75" hidden="true" customHeight="true" outlineLevel="0" collapsed="false">
      <c r="A95" s="493"/>
      <c r="B95" s="468"/>
      <c r="C95" s="469"/>
      <c r="D95" s="468"/>
      <c r="E95" s="469"/>
      <c r="F95" s="468"/>
      <c r="G95" s="469"/>
      <c r="H95" s="470"/>
      <c r="I95" s="471"/>
      <c r="J95" s="469"/>
      <c r="K95" s="471"/>
      <c r="L95" s="469"/>
      <c r="M95" s="471"/>
    </row>
    <row r="96" s="448" customFormat="true" ht="12.75" hidden="true" customHeight="true" outlineLevel="0" collapsed="false">
      <c r="A96" s="495"/>
      <c r="B96" s="468"/>
      <c r="C96" s="469"/>
      <c r="D96" s="468"/>
      <c r="E96" s="469"/>
      <c r="F96" s="468"/>
      <c r="G96" s="469"/>
      <c r="H96" s="470"/>
      <c r="I96" s="471"/>
      <c r="J96" s="469"/>
      <c r="K96" s="468"/>
      <c r="L96" s="469"/>
      <c r="M96" s="468"/>
    </row>
    <row r="97" s="448" customFormat="true" ht="12.75" hidden="true" customHeight="true" outlineLevel="0" collapsed="false">
      <c r="A97" s="493"/>
      <c r="B97" s="468"/>
      <c r="C97" s="469"/>
      <c r="D97" s="468"/>
      <c r="E97" s="469"/>
      <c r="F97" s="468"/>
      <c r="G97" s="469"/>
      <c r="H97" s="470"/>
      <c r="I97" s="471"/>
      <c r="J97" s="469"/>
      <c r="K97" s="471"/>
      <c r="L97" s="469"/>
      <c r="M97" s="471"/>
    </row>
    <row r="98" s="448" customFormat="true" ht="12.75" hidden="true" customHeight="true" outlineLevel="0" collapsed="false">
      <c r="A98" s="493"/>
      <c r="B98" s="468"/>
      <c r="C98" s="469"/>
      <c r="D98" s="468"/>
      <c r="E98" s="469"/>
      <c r="F98" s="468"/>
      <c r="G98" s="469"/>
      <c r="H98" s="470"/>
      <c r="I98" s="471"/>
      <c r="J98" s="469"/>
      <c r="K98" s="471"/>
      <c r="L98" s="469"/>
      <c r="M98" s="471"/>
    </row>
    <row r="99" s="448" customFormat="true" ht="12.75" hidden="true" customHeight="true" outlineLevel="0" collapsed="false">
      <c r="A99" s="493"/>
      <c r="B99" s="468"/>
      <c r="C99" s="469"/>
      <c r="D99" s="468"/>
      <c r="E99" s="469"/>
      <c r="F99" s="468"/>
      <c r="G99" s="469"/>
      <c r="H99" s="470"/>
      <c r="I99" s="471"/>
      <c r="J99" s="469"/>
      <c r="K99" s="471"/>
      <c r="L99" s="469"/>
      <c r="M99" s="471"/>
    </row>
    <row r="100" s="448" customFormat="true" ht="12.75" hidden="true" customHeight="true" outlineLevel="0" collapsed="false">
      <c r="A100" s="493"/>
      <c r="B100" s="468"/>
      <c r="C100" s="469"/>
      <c r="D100" s="468"/>
      <c r="E100" s="469"/>
      <c r="F100" s="468"/>
      <c r="G100" s="469"/>
      <c r="H100" s="470"/>
      <c r="I100" s="471"/>
      <c r="J100" s="469"/>
      <c r="K100" s="471"/>
      <c r="L100" s="469"/>
      <c r="M100" s="471"/>
    </row>
    <row r="101" s="448" customFormat="true" ht="12.75" hidden="true" customHeight="true" outlineLevel="0" collapsed="false">
      <c r="A101" s="493"/>
      <c r="B101" s="468"/>
      <c r="C101" s="469"/>
      <c r="D101" s="468"/>
      <c r="E101" s="469"/>
      <c r="F101" s="468"/>
      <c r="G101" s="469"/>
      <c r="H101" s="470"/>
      <c r="I101" s="471"/>
      <c r="J101" s="469"/>
      <c r="K101" s="471"/>
      <c r="L101" s="469"/>
      <c r="M101" s="471"/>
    </row>
    <row r="102" s="448" customFormat="true" ht="12.75" hidden="true" customHeight="true" outlineLevel="0" collapsed="false">
      <c r="A102" s="493"/>
      <c r="B102" s="468"/>
      <c r="C102" s="469"/>
      <c r="D102" s="468"/>
      <c r="E102" s="469"/>
      <c r="F102" s="468"/>
      <c r="G102" s="469"/>
      <c r="H102" s="470"/>
      <c r="I102" s="471"/>
      <c r="J102" s="469"/>
      <c r="K102" s="471"/>
      <c r="L102" s="469"/>
      <c r="M102" s="471"/>
    </row>
    <row r="103" s="448" customFormat="true" ht="12.75" hidden="true" customHeight="true" outlineLevel="0" collapsed="false">
      <c r="A103" s="495"/>
      <c r="B103" s="468"/>
      <c r="C103" s="469"/>
      <c r="D103" s="468"/>
      <c r="E103" s="469"/>
      <c r="F103" s="468"/>
      <c r="G103" s="469"/>
      <c r="H103" s="470"/>
      <c r="I103" s="471"/>
      <c r="J103" s="469"/>
      <c r="K103" s="468"/>
      <c r="L103" s="469"/>
      <c r="M103" s="468"/>
    </row>
    <row r="104" s="448" customFormat="true" ht="12.75" hidden="true" customHeight="true" outlineLevel="0" collapsed="false">
      <c r="A104" s="495"/>
      <c r="B104" s="468"/>
      <c r="C104" s="469"/>
      <c r="D104" s="468"/>
      <c r="E104" s="469"/>
      <c r="F104" s="468"/>
      <c r="G104" s="469"/>
      <c r="H104" s="470"/>
      <c r="I104" s="471"/>
      <c r="J104" s="469"/>
      <c r="K104" s="471"/>
      <c r="L104" s="469"/>
      <c r="M104" s="471"/>
    </row>
    <row r="105" s="448" customFormat="true" ht="12.75" hidden="true" customHeight="true" outlineLevel="0" collapsed="false">
      <c r="A105" s="495"/>
      <c r="B105" s="468"/>
      <c r="C105" s="469"/>
      <c r="D105" s="468"/>
      <c r="E105" s="469"/>
      <c r="F105" s="468"/>
      <c r="G105" s="469"/>
      <c r="H105" s="470"/>
      <c r="I105" s="471"/>
      <c r="J105" s="469"/>
      <c r="K105" s="471"/>
      <c r="L105" s="469"/>
      <c r="M105" s="471"/>
    </row>
    <row r="106" s="448" customFormat="true" ht="12.75" hidden="true" customHeight="true" outlineLevel="0" collapsed="false">
      <c r="A106" s="452"/>
      <c r="B106" s="468"/>
      <c r="C106" s="469"/>
      <c r="D106" s="468"/>
      <c r="E106" s="469"/>
      <c r="F106" s="468"/>
      <c r="G106" s="469"/>
      <c r="H106" s="470"/>
      <c r="I106" s="471"/>
      <c r="J106" s="469"/>
      <c r="K106" s="471"/>
      <c r="L106" s="469"/>
      <c r="M106" s="471"/>
    </row>
    <row r="107" s="448" customFormat="true" ht="12.75" hidden="true" customHeight="true" outlineLevel="0" collapsed="false">
      <c r="A107" s="493"/>
      <c r="B107" s="468"/>
      <c r="C107" s="469"/>
      <c r="D107" s="468"/>
      <c r="E107" s="469"/>
      <c r="F107" s="468"/>
      <c r="G107" s="469"/>
      <c r="H107" s="470"/>
      <c r="I107" s="471"/>
      <c r="J107" s="469"/>
      <c r="K107" s="471"/>
      <c r="L107" s="469"/>
      <c r="M107" s="471"/>
    </row>
    <row r="108" s="448" customFormat="true" ht="12.75" hidden="true" customHeight="true" outlineLevel="0" collapsed="false">
      <c r="A108" s="452"/>
      <c r="B108" s="468"/>
      <c r="C108" s="469"/>
      <c r="D108" s="468"/>
      <c r="E108" s="469"/>
      <c r="F108" s="468"/>
      <c r="G108" s="469"/>
      <c r="H108" s="470"/>
      <c r="I108" s="471"/>
      <c r="J108" s="472"/>
      <c r="K108" s="471"/>
      <c r="L108" s="472"/>
      <c r="M108" s="471"/>
    </row>
    <row r="109" s="448" customFormat="true" ht="12.75" hidden="true" customHeight="true" outlineLevel="0" collapsed="false">
      <c r="A109" s="496"/>
      <c r="B109" s="468"/>
      <c r="C109" s="469"/>
      <c r="D109" s="468"/>
      <c r="E109" s="469"/>
      <c r="F109" s="468"/>
      <c r="G109" s="469"/>
      <c r="H109" s="470"/>
      <c r="I109" s="471"/>
      <c r="J109" s="472"/>
      <c r="K109" s="471"/>
      <c r="L109" s="472"/>
      <c r="M109" s="471"/>
    </row>
    <row r="110" s="448" customFormat="true" ht="12.75" hidden="true" customHeight="true" outlineLevel="0" collapsed="false">
      <c r="A110" s="498"/>
      <c r="B110" s="487"/>
      <c r="C110" s="488"/>
      <c r="D110" s="487"/>
      <c r="E110" s="488"/>
      <c r="F110" s="487"/>
      <c r="G110" s="488"/>
      <c r="H110" s="489"/>
      <c r="I110" s="487"/>
      <c r="J110" s="488"/>
      <c r="K110" s="487"/>
      <c r="L110" s="488"/>
      <c r="M110" s="487"/>
    </row>
    <row r="111" s="448" customFormat="true" ht="12.75" hidden="true" customHeight="true" outlineLevel="0" collapsed="false">
      <c r="A111" s="491"/>
      <c r="B111" s="491"/>
      <c r="C111" s="491"/>
      <c r="D111" s="491"/>
      <c r="E111" s="491"/>
      <c r="F111" s="491"/>
      <c r="G111" s="491"/>
      <c r="H111" s="491"/>
      <c r="I111" s="491"/>
      <c r="J111" s="491"/>
      <c r="K111" s="491"/>
      <c r="L111" s="491"/>
      <c r="M111" s="491"/>
    </row>
    <row r="112" s="448" customFormat="true" ht="12.75" hidden="true" customHeight="true" outlineLevel="0" collapsed="false">
      <c r="A112" s="452"/>
      <c r="B112" s="452"/>
      <c r="C112" s="452"/>
      <c r="D112" s="452"/>
      <c r="E112" s="452"/>
      <c r="F112" s="452"/>
      <c r="G112" s="452"/>
      <c r="H112" s="452"/>
      <c r="I112" s="452"/>
      <c r="J112" s="452"/>
      <c r="K112" s="452"/>
      <c r="L112" s="452"/>
      <c r="M112" s="452"/>
    </row>
    <row r="113" s="448" customFormat="true" ht="12.75" hidden="true" customHeight="true" outlineLevel="0" collapsed="false">
      <c r="A113" s="492"/>
      <c r="B113" s="468"/>
      <c r="C113" s="469"/>
      <c r="D113" s="468"/>
      <c r="E113" s="469"/>
      <c r="F113" s="468"/>
      <c r="G113" s="469"/>
      <c r="H113" s="470"/>
      <c r="I113" s="471"/>
      <c r="J113" s="469"/>
      <c r="K113" s="471"/>
      <c r="L113" s="469"/>
      <c r="M113" s="471"/>
    </row>
    <row r="114" s="448" customFormat="true" ht="12.75" hidden="true" customHeight="true" outlineLevel="0" collapsed="false">
      <c r="A114" s="493"/>
      <c r="B114" s="468"/>
      <c r="C114" s="469"/>
      <c r="D114" s="468"/>
      <c r="E114" s="469"/>
      <c r="F114" s="468"/>
      <c r="G114" s="469"/>
      <c r="H114" s="470"/>
      <c r="I114" s="471"/>
      <c r="J114" s="469"/>
      <c r="K114" s="471"/>
      <c r="L114" s="469"/>
      <c r="M114" s="471"/>
    </row>
    <row r="115" s="448" customFormat="true" ht="12.75" hidden="true" customHeight="true" outlineLevel="0" collapsed="false">
      <c r="A115" s="494"/>
      <c r="B115" s="468"/>
      <c r="C115" s="469"/>
      <c r="D115" s="468"/>
      <c r="E115" s="469"/>
      <c r="F115" s="468"/>
      <c r="G115" s="469"/>
      <c r="H115" s="470"/>
      <c r="I115" s="471"/>
      <c r="J115" s="469"/>
      <c r="K115" s="468"/>
      <c r="L115" s="469"/>
      <c r="M115" s="468"/>
    </row>
    <row r="116" s="448" customFormat="true" ht="12.75" hidden="true" customHeight="true" outlineLevel="0" collapsed="false">
      <c r="A116" s="452"/>
      <c r="B116" s="468"/>
      <c r="C116" s="469"/>
      <c r="D116" s="468"/>
      <c r="E116" s="469"/>
      <c r="F116" s="468"/>
      <c r="G116" s="469"/>
      <c r="H116" s="470"/>
      <c r="I116" s="471"/>
      <c r="J116" s="469"/>
      <c r="K116" s="471"/>
      <c r="L116" s="469"/>
      <c r="M116" s="471"/>
    </row>
    <row r="117" s="448" customFormat="true" ht="12.75" hidden="true" customHeight="true" outlineLevel="0" collapsed="false">
      <c r="A117" s="493"/>
      <c r="B117" s="468"/>
      <c r="C117" s="469"/>
      <c r="D117" s="468"/>
      <c r="E117" s="469"/>
      <c r="F117" s="468"/>
      <c r="G117" s="469"/>
      <c r="H117" s="470"/>
      <c r="I117" s="471"/>
      <c r="J117" s="469"/>
      <c r="K117" s="471"/>
      <c r="L117" s="469"/>
      <c r="M117" s="471"/>
    </row>
    <row r="118" s="448" customFormat="true" ht="12.75" hidden="true" customHeight="true" outlineLevel="0" collapsed="false">
      <c r="A118" s="493"/>
      <c r="B118" s="468"/>
      <c r="C118" s="469"/>
      <c r="D118" s="468"/>
      <c r="E118" s="469"/>
      <c r="F118" s="468"/>
      <c r="G118" s="469"/>
      <c r="H118" s="470"/>
      <c r="I118" s="471"/>
      <c r="J118" s="469"/>
      <c r="K118" s="471"/>
      <c r="L118" s="469"/>
      <c r="M118" s="471"/>
    </row>
    <row r="119" s="448" customFormat="true" ht="12.75" hidden="true" customHeight="true" outlineLevel="0" collapsed="false">
      <c r="A119" s="493"/>
      <c r="B119" s="468"/>
      <c r="C119" s="469"/>
      <c r="D119" s="468"/>
      <c r="E119" s="469"/>
      <c r="F119" s="468"/>
      <c r="G119" s="469"/>
      <c r="H119" s="470"/>
      <c r="I119" s="471"/>
      <c r="J119" s="469"/>
      <c r="K119" s="471"/>
      <c r="L119" s="469"/>
      <c r="M119" s="471"/>
    </row>
    <row r="120" s="448" customFormat="true" ht="12.75" hidden="true" customHeight="true" outlineLevel="0" collapsed="false">
      <c r="A120" s="495"/>
      <c r="B120" s="468"/>
      <c r="C120" s="469"/>
      <c r="D120" s="468"/>
      <c r="E120" s="469"/>
      <c r="F120" s="468"/>
      <c r="G120" s="469"/>
      <c r="H120" s="470"/>
      <c r="I120" s="471"/>
      <c r="J120" s="469"/>
      <c r="K120" s="468"/>
      <c r="L120" s="469"/>
      <c r="M120" s="468"/>
    </row>
    <row r="121" s="448" customFormat="true" ht="12.75" hidden="true" customHeight="true" outlineLevel="0" collapsed="false">
      <c r="A121" s="493"/>
      <c r="B121" s="468"/>
      <c r="C121" s="469"/>
      <c r="D121" s="468"/>
      <c r="E121" s="469"/>
      <c r="F121" s="468"/>
      <c r="G121" s="469"/>
      <c r="H121" s="470"/>
      <c r="I121" s="471"/>
      <c r="J121" s="469"/>
      <c r="K121" s="471"/>
      <c r="L121" s="469"/>
      <c r="M121" s="471"/>
    </row>
    <row r="122" s="448" customFormat="true" ht="12.75" hidden="true" customHeight="true" outlineLevel="0" collapsed="false">
      <c r="A122" s="493"/>
      <c r="B122" s="468"/>
      <c r="C122" s="469"/>
      <c r="D122" s="468"/>
      <c r="E122" s="469"/>
      <c r="F122" s="468"/>
      <c r="G122" s="469"/>
      <c r="H122" s="470"/>
      <c r="I122" s="471"/>
      <c r="J122" s="469"/>
      <c r="K122" s="471"/>
      <c r="L122" s="469"/>
      <c r="M122" s="471"/>
    </row>
    <row r="123" s="448" customFormat="true" ht="12.75" hidden="true" customHeight="true" outlineLevel="0" collapsed="false">
      <c r="A123" s="493"/>
      <c r="B123" s="468"/>
      <c r="C123" s="469"/>
      <c r="D123" s="468"/>
      <c r="E123" s="469"/>
      <c r="F123" s="468"/>
      <c r="G123" s="469"/>
      <c r="H123" s="470"/>
      <c r="I123" s="471"/>
      <c r="J123" s="469"/>
      <c r="K123" s="471"/>
      <c r="L123" s="469"/>
      <c r="M123" s="471"/>
    </row>
    <row r="124" s="448" customFormat="true" ht="12.75" hidden="true" customHeight="true" outlineLevel="0" collapsed="false">
      <c r="A124" s="495"/>
      <c r="B124" s="468"/>
      <c r="C124" s="469"/>
      <c r="D124" s="468"/>
      <c r="E124" s="469"/>
      <c r="F124" s="468"/>
      <c r="G124" s="469"/>
      <c r="H124" s="470"/>
      <c r="I124" s="471"/>
      <c r="J124" s="469"/>
      <c r="K124" s="468"/>
      <c r="L124" s="469"/>
      <c r="M124" s="468"/>
    </row>
    <row r="125" s="448" customFormat="true" ht="12.75" hidden="true" customHeight="true" outlineLevel="0" collapsed="false">
      <c r="A125" s="493"/>
      <c r="B125" s="468"/>
      <c r="C125" s="469"/>
      <c r="D125" s="468"/>
      <c r="E125" s="469"/>
      <c r="F125" s="468"/>
      <c r="G125" s="469"/>
      <c r="H125" s="470"/>
      <c r="I125" s="471"/>
      <c r="J125" s="469"/>
      <c r="K125" s="471"/>
      <c r="L125" s="469"/>
      <c r="M125" s="471"/>
    </row>
    <row r="126" s="448" customFormat="true" ht="12.75" hidden="true" customHeight="true" outlineLevel="0" collapsed="false">
      <c r="A126" s="493"/>
      <c r="B126" s="468"/>
      <c r="C126" s="469"/>
      <c r="D126" s="468"/>
      <c r="E126" s="469"/>
      <c r="F126" s="468"/>
      <c r="G126" s="469"/>
      <c r="H126" s="470"/>
      <c r="I126" s="471"/>
      <c r="J126" s="469"/>
      <c r="K126" s="471"/>
      <c r="L126" s="469"/>
      <c r="M126" s="471"/>
    </row>
    <row r="127" s="448" customFormat="true" ht="12.75" hidden="true" customHeight="true" outlineLevel="0" collapsed="false">
      <c r="A127" s="493"/>
      <c r="B127" s="468"/>
      <c r="C127" s="469"/>
      <c r="D127" s="468"/>
      <c r="E127" s="469"/>
      <c r="F127" s="468"/>
      <c r="G127" s="469"/>
      <c r="H127" s="470"/>
      <c r="I127" s="471"/>
      <c r="J127" s="469"/>
      <c r="K127" s="471"/>
      <c r="L127" s="469"/>
      <c r="M127" s="471"/>
    </row>
    <row r="128" s="448" customFormat="true" ht="12.75" hidden="true" customHeight="true" outlineLevel="0" collapsed="false">
      <c r="A128" s="493"/>
      <c r="B128" s="468"/>
      <c r="C128" s="469"/>
      <c r="D128" s="468"/>
      <c r="E128" s="469"/>
      <c r="F128" s="468"/>
      <c r="G128" s="469"/>
      <c r="H128" s="470"/>
      <c r="I128" s="471"/>
      <c r="J128" s="469"/>
      <c r="K128" s="471"/>
      <c r="L128" s="469"/>
      <c r="M128" s="471"/>
    </row>
    <row r="129" s="448" customFormat="true" ht="12.75" hidden="true" customHeight="true" outlineLevel="0" collapsed="false">
      <c r="A129" s="495"/>
      <c r="B129" s="468"/>
      <c r="C129" s="469"/>
      <c r="D129" s="468"/>
      <c r="E129" s="469"/>
      <c r="F129" s="468"/>
      <c r="G129" s="469"/>
      <c r="H129" s="470"/>
      <c r="I129" s="471"/>
      <c r="J129" s="469"/>
      <c r="K129" s="468"/>
      <c r="L129" s="469"/>
      <c r="M129" s="468"/>
    </row>
    <row r="130" s="448" customFormat="true" ht="12.75" hidden="true" customHeight="true" outlineLevel="0" collapsed="false">
      <c r="A130" s="493"/>
      <c r="B130" s="468"/>
      <c r="C130" s="469"/>
      <c r="D130" s="468"/>
      <c r="E130" s="469"/>
      <c r="F130" s="468"/>
      <c r="G130" s="469"/>
      <c r="H130" s="470"/>
      <c r="I130" s="471"/>
      <c r="J130" s="469"/>
      <c r="K130" s="471"/>
      <c r="L130" s="469"/>
      <c r="M130" s="471"/>
    </row>
    <row r="131" s="448" customFormat="true" ht="12.75" hidden="true" customHeight="true" outlineLevel="0" collapsed="false">
      <c r="A131" s="493"/>
      <c r="B131" s="468"/>
      <c r="C131" s="469"/>
      <c r="D131" s="468"/>
      <c r="E131" s="469"/>
      <c r="F131" s="468"/>
      <c r="G131" s="469"/>
      <c r="H131" s="470"/>
      <c r="I131" s="471"/>
      <c r="J131" s="469"/>
      <c r="K131" s="471"/>
      <c r="L131" s="469"/>
      <c r="M131" s="471"/>
    </row>
    <row r="132" s="448" customFormat="true" ht="12.75" hidden="true" customHeight="true" outlineLevel="0" collapsed="false">
      <c r="A132" s="493"/>
      <c r="B132" s="468"/>
      <c r="C132" s="469"/>
      <c r="D132" s="468"/>
      <c r="E132" s="469"/>
      <c r="F132" s="468"/>
      <c r="G132" s="469"/>
      <c r="H132" s="470"/>
      <c r="I132" s="471"/>
      <c r="J132" s="469"/>
      <c r="K132" s="471"/>
      <c r="L132" s="469"/>
      <c r="M132" s="471"/>
    </row>
    <row r="133" s="448" customFormat="true" ht="12.75" hidden="true" customHeight="true" outlineLevel="0" collapsed="false">
      <c r="A133" s="493"/>
      <c r="B133" s="468"/>
      <c r="C133" s="469"/>
      <c r="D133" s="468"/>
      <c r="E133" s="469"/>
      <c r="F133" s="468"/>
      <c r="G133" s="469"/>
      <c r="H133" s="470"/>
      <c r="I133" s="471"/>
      <c r="J133" s="469"/>
      <c r="K133" s="471"/>
      <c r="L133" s="469"/>
      <c r="M133" s="471"/>
    </row>
    <row r="134" s="448" customFormat="true" ht="12.75" hidden="true" customHeight="true" outlineLevel="0" collapsed="false">
      <c r="A134" s="493"/>
      <c r="B134" s="468"/>
      <c r="C134" s="469"/>
      <c r="D134" s="468"/>
      <c r="E134" s="469"/>
      <c r="F134" s="468"/>
      <c r="G134" s="469"/>
      <c r="H134" s="470"/>
      <c r="I134" s="471"/>
      <c r="J134" s="469"/>
      <c r="K134" s="471"/>
      <c r="L134" s="469"/>
      <c r="M134" s="471"/>
    </row>
    <row r="135" s="448" customFormat="true" ht="12.75" hidden="true" customHeight="true" outlineLevel="0" collapsed="false">
      <c r="A135" s="493"/>
      <c r="B135" s="468"/>
      <c r="C135" s="469"/>
      <c r="D135" s="468"/>
      <c r="E135" s="469"/>
      <c r="F135" s="468"/>
      <c r="G135" s="469"/>
      <c r="H135" s="470"/>
      <c r="I135" s="471"/>
      <c r="J135" s="469"/>
      <c r="K135" s="471"/>
      <c r="L135" s="469"/>
      <c r="M135" s="471"/>
    </row>
    <row r="136" s="448" customFormat="true" ht="12.75" hidden="true" customHeight="true" outlineLevel="0" collapsed="false">
      <c r="A136" s="495"/>
      <c r="B136" s="468"/>
      <c r="C136" s="469"/>
      <c r="D136" s="468"/>
      <c r="E136" s="469"/>
      <c r="F136" s="468"/>
      <c r="G136" s="469"/>
      <c r="H136" s="470"/>
      <c r="I136" s="471"/>
      <c r="J136" s="469"/>
      <c r="K136" s="468"/>
      <c r="L136" s="469"/>
      <c r="M136" s="468"/>
    </row>
    <row r="137" s="448" customFormat="true" ht="12.75" hidden="true" customHeight="true" outlineLevel="0" collapsed="false">
      <c r="A137" s="452"/>
      <c r="B137" s="468"/>
      <c r="C137" s="469"/>
      <c r="D137" s="468"/>
      <c r="E137" s="469"/>
      <c r="F137" s="468"/>
      <c r="G137" s="469"/>
      <c r="H137" s="470"/>
      <c r="I137" s="471"/>
      <c r="J137" s="469"/>
      <c r="K137" s="471"/>
      <c r="L137" s="469"/>
      <c r="M137" s="471"/>
    </row>
    <row r="138" s="448" customFormat="true" ht="12.75" hidden="true" customHeight="true" outlineLevel="0" collapsed="false">
      <c r="A138" s="495"/>
      <c r="B138" s="468"/>
      <c r="C138" s="469"/>
      <c r="D138" s="468"/>
      <c r="E138" s="469"/>
      <c r="F138" s="468"/>
      <c r="G138" s="469"/>
      <c r="H138" s="470"/>
      <c r="I138" s="471"/>
      <c r="J138" s="469"/>
      <c r="K138" s="471"/>
      <c r="L138" s="469"/>
      <c r="M138" s="471"/>
    </row>
    <row r="139" s="448" customFormat="true" ht="12.75" hidden="true" customHeight="true" outlineLevel="0" collapsed="false">
      <c r="A139" s="452"/>
      <c r="B139" s="468"/>
      <c r="C139" s="469"/>
      <c r="D139" s="468"/>
      <c r="E139" s="469"/>
      <c r="F139" s="468"/>
      <c r="G139" s="469"/>
      <c r="H139" s="470"/>
      <c r="I139" s="471"/>
      <c r="J139" s="469"/>
      <c r="K139" s="471"/>
      <c r="L139" s="469"/>
      <c r="M139" s="471"/>
    </row>
    <row r="140" s="448" customFormat="true" ht="12.75" hidden="true" customHeight="true" outlineLevel="0" collapsed="false">
      <c r="A140" s="493"/>
      <c r="B140" s="468"/>
      <c r="C140" s="469"/>
      <c r="D140" s="468"/>
      <c r="E140" s="469"/>
      <c r="F140" s="468"/>
      <c r="G140" s="469"/>
      <c r="H140" s="470"/>
      <c r="I140" s="471"/>
      <c r="J140" s="469"/>
      <c r="K140" s="471"/>
      <c r="L140" s="469"/>
      <c r="M140" s="471"/>
    </row>
    <row r="141" s="448" customFormat="true" ht="12.75" hidden="true" customHeight="true" outlineLevel="0" collapsed="false">
      <c r="A141" s="452"/>
      <c r="B141" s="468"/>
      <c r="C141" s="469"/>
      <c r="D141" s="468"/>
      <c r="E141" s="469"/>
      <c r="F141" s="468"/>
      <c r="G141" s="469"/>
      <c r="H141" s="470"/>
      <c r="I141" s="471"/>
      <c r="J141" s="472"/>
      <c r="K141" s="471"/>
      <c r="L141" s="472"/>
      <c r="M141" s="471"/>
    </row>
    <row r="142" s="448" customFormat="true" ht="12.75" hidden="true" customHeight="true" outlineLevel="0" collapsed="false">
      <c r="A142" s="496"/>
      <c r="B142" s="468"/>
      <c r="C142" s="469"/>
      <c r="D142" s="468"/>
      <c r="E142" s="469"/>
      <c r="F142" s="468"/>
      <c r="G142" s="469"/>
      <c r="H142" s="470"/>
      <c r="I142" s="471"/>
      <c r="J142" s="472"/>
      <c r="K142" s="471"/>
      <c r="L142" s="472"/>
      <c r="M142" s="471"/>
    </row>
    <row r="143" s="448" customFormat="true" ht="12.75" hidden="true" customHeight="true" outlineLevel="0" collapsed="false">
      <c r="A143" s="452"/>
      <c r="B143" s="452"/>
      <c r="C143" s="452"/>
      <c r="D143" s="468"/>
      <c r="E143" s="452"/>
      <c r="F143" s="452"/>
      <c r="G143" s="452"/>
      <c r="H143" s="484"/>
      <c r="I143" s="485"/>
      <c r="J143" s="485"/>
      <c r="K143" s="485"/>
      <c r="L143" s="485"/>
      <c r="M143" s="485"/>
    </row>
    <row r="144" s="448" customFormat="true" ht="12.75" hidden="true" customHeight="true" outlineLevel="0" collapsed="false">
      <c r="A144" s="491"/>
      <c r="B144" s="491"/>
      <c r="C144" s="491"/>
      <c r="D144" s="491"/>
      <c r="E144" s="491"/>
      <c r="F144" s="491"/>
      <c r="G144" s="491"/>
      <c r="H144" s="491"/>
      <c r="I144" s="491"/>
      <c r="J144" s="491"/>
      <c r="K144" s="491"/>
      <c r="L144" s="491"/>
      <c r="M144" s="491"/>
    </row>
    <row r="145" s="448" customFormat="true" ht="12.75" hidden="true" customHeight="true" outlineLevel="0" collapsed="false">
      <c r="A145" s="452"/>
      <c r="B145" s="452"/>
      <c r="C145" s="452"/>
      <c r="D145" s="452"/>
      <c r="E145" s="452"/>
      <c r="F145" s="452"/>
      <c r="G145" s="452"/>
      <c r="H145" s="452"/>
      <c r="I145" s="452"/>
      <c r="J145" s="452"/>
      <c r="K145" s="452"/>
      <c r="L145" s="452"/>
      <c r="M145" s="452"/>
    </row>
    <row r="146" s="448" customFormat="true" ht="12.75" hidden="true" customHeight="true" outlineLevel="0" collapsed="false">
      <c r="A146" s="492"/>
      <c r="B146" s="468"/>
      <c r="C146" s="469"/>
      <c r="D146" s="468"/>
      <c r="E146" s="469"/>
      <c r="F146" s="468"/>
      <c r="G146" s="469"/>
      <c r="H146" s="470"/>
      <c r="I146" s="471"/>
      <c r="J146" s="469"/>
      <c r="K146" s="471"/>
      <c r="L146" s="469"/>
      <c r="M146" s="471"/>
    </row>
    <row r="147" s="448" customFormat="true" ht="12.75" hidden="true" customHeight="true" outlineLevel="0" collapsed="false">
      <c r="A147" s="493"/>
      <c r="B147" s="468"/>
      <c r="C147" s="469"/>
      <c r="D147" s="468"/>
      <c r="E147" s="469"/>
      <c r="F147" s="468"/>
      <c r="G147" s="469"/>
      <c r="H147" s="470"/>
      <c r="I147" s="471"/>
      <c r="J147" s="469"/>
      <c r="K147" s="471"/>
      <c r="L147" s="469"/>
      <c r="M147" s="471"/>
    </row>
    <row r="148" s="448" customFormat="true" ht="12.75" hidden="true" customHeight="true" outlineLevel="0" collapsed="false">
      <c r="A148" s="494"/>
      <c r="B148" s="468"/>
      <c r="C148" s="469"/>
      <c r="D148" s="468"/>
      <c r="E148" s="469"/>
      <c r="F148" s="468"/>
      <c r="G148" s="469"/>
      <c r="H148" s="470"/>
      <c r="I148" s="471"/>
      <c r="J148" s="469"/>
      <c r="K148" s="468"/>
      <c r="L148" s="469"/>
      <c r="M148" s="468"/>
    </row>
    <row r="149" s="448" customFormat="true" ht="12.75" hidden="true" customHeight="true" outlineLevel="0" collapsed="false">
      <c r="A149" s="452"/>
      <c r="B149" s="468"/>
      <c r="C149" s="469"/>
      <c r="D149" s="468"/>
      <c r="E149" s="469"/>
      <c r="F149" s="468"/>
      <c r="G149" s="469"/>
      <c r="H149" s="470"/>
      <c r="I149" s="471"/>
      <c r="J149" s="469"/>
      <c r="K149" s="471"/>
      <c r="L149" s="469"/>
      <c r="M149" s="471"/>
    </row>
    <row r="150" s="448" customFormat="true" ht="12.75" hidden="true" customHeight="true" outlineLevel="0" collapsed="false">
      <c r="A150" s="493"/>
      <c r="B150" s="468"/>
      <c r="C150" s="469"/>
      <c r="D150" s="468"/>
      <c r="E150" s="469"/>
      <c r="F150" s="468"/>
      <c r="G150" s="469"/>
      <c r="H150" s="470"/>
      <c r="I150" s="471"/>
      <c r="J150" s="469"/>
      <c r="K150" s="471"/>
      <c r="L150" s="469"/>
      <c r="M150" s="471"/>
    </row>
    <row r="151" s="448" customFormat="true" ht="12.75" hidden="true" customHeight="true" outlineLevel="0" collapsed="false">
      <c r="A151" s="493"/>
      <c r="B151" s="468"/>
      <c r="C151" s="469"/>
      <c r="D151" s="468"/>
      <c r="E151" s="469"/>
      <c r="F151" s="468"/>
      <c r="G151" s="469"/>
      <c r="H151" s="470"/>
      <c r="I151" s="471"/>
      <c r="J151" s="469"/>
      <c r="K151" s="471"/>
      <c r="L151" s="469"/>
      <c r="M151" s="471"/>
    </row>
    <row r="152" s="448" customFormat="true" ht="12.75" hidden="true" customHeight="true" outlineLevel="0" collapsed="false">
      <c r="A152" s="493"/>
      <c r="B152" s="468"/>
      <c r="C152" s="469"/>
      <c r="D152" s="468"/>
      <c r="E152" s="469"/>
      <c r="F152" s="468"/>
      <c r="G152" s="469"/>
      <c r="H152" s="470"/>
      <c r="I152" s="471"/>
      <c r="J152" s="469"/>
      <c r="K152" s="471"/>
      <c r="L152" s="469"/>
      <c r="M152" s="471"/>
    </row>
    <row r="153" s="448" customFormat="true" ht="12.75" hidden="true" customHeight="true" outlineLevel="0" collapsed="false">
      <c r="A153" s="495"/>
      <c r="B153" s="468"/>
      <c r="C153" s="469"/>
      <c r="D153" s="468"/>
      <c r="E153" s="469"/>
      <c r="F153" s="468"/>
      <c r="G153" s="469"/>
      <c r="H153" s="470"/>
      <c r="I153" s="471"/>
      <c r="J153" s="469"/>
      <c r="K153" s="468"/>
      <c r="L153" s="469"/>
      <c r="M153" s="468"/>
    </row>
    <row r="154" s="448" customFormat="true" ht="12.75" hidden="true" customHeight="true" outlineLevel="0" collapsed="false">
      <c r="A154" s="493"/>
      <c r="B154" s="468"/>
      <c r="C154" s="469"/>
      <c r="D154" s="468"/>
      <c r="E154" s="469"/>
      <c r="F154" s="468"/>
      <c r="G154" s="469"/>
      <c r="H154" s="470"/>
      <c r="I154" s="471"/>
      <c r="J154" s="469"/>
      <c r="K154" s="471"/>
      <c r="L154" s="469"/>
      <c r="M154" s="471"/>
    </row>
    <row r="155" s="448" customFormat="true" ht="12.75" hidden="true" customHeight="true" outlineLevel="0" collapsed="false">
      <c r="A155" s="493"/>
      <c r="B155" s="468"/>
      <c r="C155" s="469"/>
      <c r="D155" s="468"/>
      <c r="E155" s="469"/>
      <c r="F155" s="468"/>
      <c r="G155" s="469"/>
      <c r="H155" s="470"/>
      <c r="I155" s="471"/>
      <c r="J155" s="469"/>
      <c r="K155" s="471"/>
      <c r="L155" s="469"/>
      <c r="M155" s="471"/>
    </row>
    <row r="156" s="448" customFormat="true" ht="12.75" hidden="true" customHeight="true" outlineLevel="0" collapsed="false">
      <c r="A156" s="493"/>
      <c r="B156" s="468"/>
      <c r="C156" s="469"/>
      <c r="D156" s="468"/>
      <c r="E156" s="469"/>
      <c r="F156" s="468"/>
      <c r="G156" s="469"/>
      <c r="H156" s="470"/>
      <c r="I156" s="471"/>
      <c r="J156" s="469"/>
      <c r="K156" s="471"/>
      <c r="L156" s="469"/>
      <c r="M156" s="471"/>
    </row>
    <row r="157" s="448" customFormat="true" ht="12.75" hidden="true" customHeight="true" outlineLevel="0" collapsed="false">
      <c r="A157" s="495"/>
      <c r="B157" s="468"/>
      <c r="C157" s="469"/>
      <c r="D157" s="468"/>
      <c r="E157" s="469"/>
      <c r="F157" s="468"/>
      <c r="G157" s="469"/>
      <c r="H157" s="470"/>
      <c r="I157" s="471"/>
      <c r="J157" s="469"/>
      <c r="K157" s="468"/>
      <c r="L157" s="469"/>
      <c r="M157" s="468"/>
    </row>
    <row r="158" s="448" customFormat="true" ht="12.75" hidden="true" customHeight="true" outlineLevel="0" collapsed="false">
      <c r="A158" s="493"/>
      <c r="B158" s="468"/>
      <c r="C158" s="469"/>
      <c r="D158" s="468"/>
      <c r="E158" s="469"/>
      <c r="F158" s="468"/>
      <c r="G158" s="469"/>
      <c r="H158" s="470"/>
      <c r="I158" s="471"/>
      <c r="J158" s="469"/>
      <c r="K158" s="471"/>
      <c r="L158" s="469"/>
      <c r="M158" s="471"/>
    </row>
    <row r="159" s="448" customFormat="true" ht="12.75" hidden="true" customHeight="true" outlineLevel="0" collapsed="false">
      <c r="A159" s="493"/>
      <c r="B159" s="468"/>
      <c r="C159" s="469"/>
      <c r="D159" s="468"/>
      <c r="E159" s="469"/>
      <c r="F159" s="468"/>
      <c r="G159" s="469"/>
      <c r="H159" s="470"/>
      <c r="I159" s="471"/>
      <c r="J159" s="469"/>
      <c r="K159" s="471"/>
      <c r="L159" s="469"/>
      <c r="M159" s="471"/>
    </row>
    <row r="160" s="448" customFormat="true" ht="12.75" hidden="true" customHeight="true" outlineLevel="0" collapsed="false">
      <c r="A160" s="493"/>
      <c r="B160" s="468"/>
      <c r="C160" s="469"/>
      <c r="D160" s="468"/>
      <c r="E160" s="469"/>
      <c r="F160" s="468"/>
      <c r="G160" s="469"/>
      <c r="H160" s="470"/>
      <c r="I160" s="471"/>
      <c r="J160" s="469"/>
      <c r="K160" s="471"/>
      <c r="L160" s="469"/>
      <c r="M160" s="471"/>
    </row>
    <row r="161" s="448" customFormat="true" ht="12.75" hidden="true" customHeight="true" outlineLevel="0" collapsed="false">
      <c r="A161" s="493"/>
      <c r="B161" s="468"/>
      <c r="C161" s="469"/>
      <c r="D161" s="468"/>
      <c r="E161" s="469"/>
      <c r="F161" s="468"/>
      <c r="G161" s="469"/>
      <c r="H161" s="470"/>
      <c r="I161" s="471"/>
      <c r="J161" s="469"/>
      <c r="K161" s="471"/>
      <c r="L161" s="469"/>
      <c r="M161" s="471"/>
    </row>
    <row r="162" s="448" customFormat="true" ht="12.75" hidden="true" customHeight="true" outlineLevel="0" collapsed="false">
      <c r="A162" s="495"/>
      <c r="B162" s="468"/>
      <c r="C162" s="469"/>
      <c r="D162" s="468"/>
      <c r="E162" s="469"/>
      <c r="F162" s="468"/>
      <c r="G162" s="469"/>
      <c r="H162" s="470"/>
      <c r="I162" s="471"/>
      <c r="J162" s="469"/>
      <c r="K162" s="468"/>
      <c r="L162" s="469"/>
      <c r="M162" s="468"/>
    </row>
    <row r="163" s="448" customFormat="true" ht="12.75" hidden="true" customHeight="true" outlineLevel="0" collapsed="false">
      <c r="A163" s="493"/>
      <c r="B163" s="468"/>
      <c r="C163" s="469"/>
      <c r="D163" s="468"/>
      <c r="E163" s="469"/>
      <c r="F163" s="468"/>
      <c r="G163" s="469"/>
      <c r="H163" s="470"/>
      <c r="I163" s="471"/>
      <c r="J163" s="469"/>
      <c r="K163" s="471"/>
      <c r="L163" s="469"/>
      <c r="M163" s="471"/>
    </row>
    <row r="164" s="448" customFormat="true" ht="12.75" hidden="true" customHeight="true" outlineLevel="0" collapsed="false">
      <c r="A164" s="493"/>
      <c r="B164" s="468"/>
      <c r="C164" s="469"/>
      <c r="D164" s="468"/>
      <c r="E164" s="469"/>
      <c r="F164" s="468"/>
      <c r="G164" s="469"/>
      <c r="H164" s="470"/>
      <c r="I164" s="471"/>
      <c r="J164" s="469"/>
      <c r="K164" s="471"/>
      <c r="L164" s="469"/>
      <c r="M164" s="471"/>
    </row>
    <row r="165" s="448" customFormat="true" ht="12.75" hidden="true" customHeight="true" outlineLevel="0" collapsed="false">
      <c r="A165" s="493"/>
      <c r="B165" s="468"/>
      <c r="C165" s="469"/>
      <c r="D165" s="468"/>
      <c r="E165" s="469"/>
      <c r="F165" s="468"/>
      <c r="G165" s="469"/>
      <c r="H165" s="470"/>
      <c r="I165" s="471"/>
      <c r="J165" s="469"/>
      <c r="K165" s="471"/>
      <c r="L165" s="469"/>
      <c r="M165" s="471"/>
    </row>
    <row r="166" s="448" customFormat="true" ht="12.75" hidden="true" customHeight="true" outlineLevel="0" collapsed="false">
      <c r="A166" s="493"/>
      <c r="B166" s="468"/>
      <c r="C166" s="469"/>
      <c r="D166" s="468"/>
      <c r="E166" s="469"/>
      <c r="F166" s="468"/>
      <c r="G166" s="469"/>
      <c r="H166" s="470"/>
      <c r="I166" s="471"/>
      <c r="J166" s="469"/>
      <c r="K166" s="471"/>
      <c r="L166" s="469"/>
      <c r="M166" s="471"/>
    </row>
    <row r="167" s="448" customFormat="true" ht="12.75" hidden="true" customHeight="true" outlineLevel="0" collapsed="false">
      <c r="A167" s="493"/>
      <c r="B167" s="468"/>
      <c r="C167" s="469"/>
      <c r="D167" s="468"/>
      <c r="E167" s="469"/>
      <c r="F167" s="468"/>
      <c r="G167" s="469"/>
      <c r="H167" s="470"/>
      <c r="I167" s="471"/>
      <c r="J167" s="469"/>
      <c r="K167" s="471"/>
      <c r="L167" s="469"/>
      <c r="M167" s="471"/>
    </row>
    <row r="168" s="448" customFormat="true" ht="12.75" hidden="true" customHeight="true" outlineLevel="0" collapsed="false">
      <c r="A168" s="493"/>
      <c r="B168" s="468"/>
      <c r="C168" s="469"/>
      <c r="D168" s="468"/>
      <c r="E168" s="469"/>
      <c r="F168" s="468"/>
      <c r="G168" s="469"/>
      <c r="H168" s="470"/>
      <c r="I168" s="471"/>
      <c r="J168" s="469"/>
      <c r="K168" s="471"/>
      <c r="L168" s="469"/>
      <c r="M168" s="471"/>
    </row>
    <row r="169" s="448" customFormat="true" ht="12.75" hidden="true" customHeight="true" outlineLevel="0" collapsed="false">
      <c r="A169" s="495"/>
      <c r="B169" s="468"/>
      <c r="C169" s="469"/>
      <c r="D169" s="468"/>
      <c r="E169" s="469"/>
      <c r="F169" s="468"/>
      <c r="G169" s="469"/>
      <c r="H169" s="470"/>
      <c r="I169" s="471"/>
      <c r="J169" s="469"/>
      <c r="K169" s="468"/>
      <c r="L169" s="469"/>
      <c r="M169" s="468"/>
    </row>
    <row r="170" s="448" customFormat="true" ht="12.75" hidden="true" customHeight="true" outlineLevel="0" collapsed="false">
      <c r="A170" s="495"/>
      <c r="B170" s="468"/>
      <c r="C170" s="469"/>
      <c r="D170" s="468"/>
      <c r="E170" s="469"/>
      <c r="F170" s="468"/>
      <c r="G170" s="469"/>
      <c r="H170" s="470"/>
      <c r="I170" s="471"/>
      <c r="J170" s="469"/>
      <c r="K170" s="471"/>
      <c r="L170" s="469"/>
      <c r="M170" s="471"/>
    </row>
    <row r="171" s="448" customFormat="true" ht="12.75" hidden="true" customHeight="true" outlineLevel="0" collapsed="false">
      <c r="A171" s="495"/>
      <c r="B171" s="468"/>
      <c r="C171" s="469"/>
      <c r="D171" s="468"/>
      <c r="E171" s="469"/>
      <c r="F171" s="468"/>
      <c r="G171" s="469"/>
      <c r="H171" s="470"/>
      <c r="I171" s="471"/>
      <c r="J171" s="469"/>
      <c r="K171" s="471"/>
      <c r="L171" s="469"/>
      <c r="M171" s="471"/>
    </row>
    <row r="172" s="448" customFormat="true" ht="12.75" hidden="true" customHeight="true" outlineLevel="0" collapsed="false">
      <c r="A172" s="452"/>
      <c r="B172" s="468"/>
      <c r="C172" s="469"/>
      <c r="D172" s="468"/>
      <c r="E172" s="469"/>
      <c r="F172" s="468"/>
      <c r="G172" s="469"/>
      <c r="H172" s="470"/>
      <c r="I172" s="471"/>
      <c r="J172" s="469"/>
      <c r="K172" s="471"/>
      <c r="L172" s="469"/>
      <c r="M172" s="471"/>
    </row>
    <row r="173" s="448" customFormat="true" ht="12.75" hidden="true" customHeight="true" outlineLevel="0" collapsed="false">
      <c r="A173" s="493"/>
      <c r="B173" s="468"/>
      <c r="C173" s="469"/>
      <c r="D173" s="468"/>
      <c r="E173" s="469"/>
      <c r="F173" s="468"/>
      <c r="G173" s="469"/>
      <c r="H173" s="470"/>
      <c r="I173" s="471"/>
      <c r="J173" s="469"/>
      <c r="K173" s="471"/>
      <c r="L173" s="469"/>
      <c r="M173" s="471"/>
    </row>
    <row r="174" s="448" customFormat="true" ht="12.75" hidden="true" customHeight="true" outlineLevel="0" collapsed="false">
      <c r="A174" s="452"/>
      <c r="B174" s="468"/>
      <c r="C174" s="469"/>
      <c r="D174" s="468"/>
      <c r="E174" s="469"/>
      <c r="F174" s="468"/>
      <c r="G174" s="469"/>
      <c r="H174" s="470"/>
      <c r="I174" s="471"/>
      <c r="J174" s="472"/>
      <c r="K174" s="471"/>
      <c r="L174" s="472"/>
      <c r="M174" s="471"/>
    </row>
    <row r="175" s="448" customFormat="true" ht="12.75" hidden="true" customHeight="true" outlineLevel="0" collapsed="false">
      <c r="A175" s="496"/>
      <c r="B175" s="468"/>
      <c r="C175" s="469"/>
      <c r="D175" s="468"/>
      <c r="E175" s="469"/>
      <c r="F175" s="468"/>
      <c r="G175" s="469"/>
      <c r="H175" s="470"/>
      <c r="I175" s="471"/>
      <c r="J175" s="472"/>
      <c r="K175" s="471"/>
      <c r="L175" s="472"/>
      <c r="M175" s="471"/>
    </row>
    <row r="176" s="448" customFormat="true" ht="12.75" hidden="true" customHeight="true" outlineLevel="0" collapsed="false">
      <c r="A176" s="498"/>
      <c r="B176" s="487"/>
      <c r="C176" s="488"/>
      <c r="D176" s="487"/>
      <c r="E176" s="488"/>
      <c r="F176" s="487"/>
      <c r="G176" s="488"/>
      <c r="H176" s="489"/>
      <c r="I176" s="487"/>
      <c r="J176" s="488"/>
      <c r="K176" s="487"/>
      <c r="L176" s="488"/>
      <c r="M176" s="487"/>
    </row>
    <row r="177" s="448" customFormat="true" ht="12.75" hidden="true" customHeight="true" outlineLevel="0" collapsed="false">
      <c r="A177" s="491"/>
      <c r="B177" s="491"/>
      <c r="C177" s="491"/>
      <c r="D177" s="491"/>
      <c r="E177" s="491"/>
      <c r="F177" s="491"/>
      <c r="G177" s="491"/>
      <c r="H177" s="491"/>
      <c r="I177" s="491"/>
      <c r="J177" s="491"/>
      <c r="K177" s="491"/>
      <c r="L177" s="491"/>
      <c r="M177" s="491"/>
    </row>
    <row r="178" s="448" customFormat="true" ht="12.75" hidden="true" customHeight="true" outlineLevel="0" collapsed="false">
      <c r="A178" s="452"/>
      <c r="B178" s="452"/>
      <c r="C178" s="452"/>
      <c r="D178" s="452"/>
      <c r="E178" s="452"/>
      <c r="F178" s="452"/>
      <c r="G178" s="452"/>
      <c r="H178" s="452"/>
      <c r="I178" s="452"/>
      <c r="J178" s="452"/>
      <c r="K178" s="452"/>
      <c r="L178" s="452"/>
      <c r="M178" s="452"/>
    </row>
    <row r="179" s="448" customFormat="true" ht="12.75" hidden="true" customHeight="true" outlineLevel="0" collapsed="false">
      <c r="A179" s="492"/>
      <c r="B179" s="468"/>
      <c r="C179" s="469"/>
      <c r="D179" s="468"/>
      <c r="E179" s="469"/>
      <c r="F179" s="468"/>
      <c r="G179" s="469"/>
      <c r="H179" s="470"/>
      <c r="I179" s="471"/>
      <c r="J179" s="469"/>
      <c r="K179" s="471"/>
      <c r="L179" s="469"/>
      <c r="M179" s="471"/>
    </row>
    <row r="180" s="448" customFormat="true" ht="12.75" hidden="true" customHeight="true" outlineLevel="0" collapsed="false">
      <c r="A180" s="493"/>
      <c r="B180" s="468"/>
      <c r="C180" s="469"/>
      <c r="D180" s="468"/>
      <c r="E180" s="469"/>
      <c r="F180" s="468"/>
      <c r="G180" s="469"/>
      <c r="H180" s="470"/>
      <c r="I180" s="471"/>
      <c r="J180" s="469"/>
      <c r="K180" s="471"/>
      <c r="L180" s="469"/>
      <c r="M180" s="471"/>
    </row>
    <row r="181" s="448" customFormat="true" ht="12.75" hidden="true" customHeight="true" outlineLevel="0" collapsed="false">
      <c r="A181" s="494"/>
      <c r="B181" s="468"/>
      <c r="C181" s="469"/>
      <c r="D181" s="468"/>
      <c r="E181" s="469"/>
      <c r="F181" s="468"/>
      <c r="G181" s="469"/>
      <c r="H181" s="470"/>
      <c r="I181" s="471"/>
      <c r="J181" s="469"/>
      <c r="K181" s="468"/>
      <c r="L181" s="469"/>
      <c r="M181" s="468"/>
    </row>
    <row r="182" s="448" customFormat="true" ht="12.75" hidden="true" customHeight="true" outlineLevel="0" collapsed="false">
      <c r="A182" s="452"/>
      <c r="B182" s="468"/>
      <c r="C182" s="469"/>
      <c r="D182" s="468"/>
      <c r="E182" s="469"/>
      <c r="F182" s="468"/>
      <c r="G182" s="469"/>
      <c r="H182" s="470"/>
      <c r="I182" s="471"/>
      <c r="J182" s="469"/>
      <c r="K182" s="471"/>
      <c r="L182" s="469"/>
      <c r="M182" s="471"/>
    </row>
    <row r="183" s="448" customFormat="true" ht="12.75" hidden="true" customHeight="true" outlineLevel="0" collapsed="false">
      <c r="A183" s="493"/>
      <c r="B183" s="468"/>
      <c r="C183" s="469"/>
      <c r="D183" s="468"/>
      <c r="E183" s="469"/>
      <c r="F183" s="468"/>
      <c r="G183" s="469"/>
      <c r="H183" s="470"/>
      <c r="I183" s="471"/>
      <c r="J183" s="469"/>
      <c r="K183" s="471"/>
      <c r="L183" s="469"/>
      <c r="M183" s="471"/>
    </row>
    <row r="184" s="448" customFormat="true" ht="12.75" hidden="true" customHeight="true" outlineLevel="0" collapsed="false">
      <c r="A184" s="493"/>
      <c r="B184" s="468"/>
      <c r="C184" s="469"/>
      <c r="D184" s="468"/>
      <c r="E184" s="469"/>
      <c r="F184" s="468"/>
      <c r="G184" s="469"/>
      <c r="H184" s="470"/>
      <c r="I184" s="471"/>
      <c r="J184" s="469"/>
      <c r="K184" s="471"/>
      <c r="L184" s="469"/>
      <c r="M184" s="471"/>
    </row>
    <row r="185" s="448" customFormat="true" ht="12.75" hidden="true" customHeight="true" outlineLevel="0" collapsed="false">
      <c r="A185" s="493"/>
      <c r="B185" s="468"/>
      <c r="C185" s="469"/>
      <c r="D185" s="468"/>
      <c r="E185" s="469"/>
      <c r="F185" s="468"/>
      <c r="G185" s="469"/>
      <c r="H185" s="470"/>
      <c r="I185" s="471"/>
      <c r="J185" s="469"/>
      <c r="K185" s="471"/>
      <c r="L185" s="469"/>
      <c r="M185" s="471"/>
    </row>
    <row r="186" s="448" customFormat="true" ht="12.75" hidden="true" customHeight="true" outlineLevel="0" collapsed="false">
      <c r="A186" s="495"/>
      <c r="B186" s="468"/>
      <c r="C186" s="469"/>
      <c r="D186" s="468"/>
      <c r="E186" s="469"/>
      <c r="F186" s="468"/>
      <c r="G186" s="469"/>
      <c r="H186" s="470"/>
      <c r="I186" s="471"/>
      <c r="J186" s="469"/>
      <c r="K186" s="468"/>
      <c r="L186" s="469"/>
      <c r="M186" s="468"/>
    </row>
    <row r="187" s="448" customFormat="true" ht="12.75" hidden="true" customHeight="true" outlineLevel="0" collapsed="false">
      <c r="A187" s="493"/>
      <c r="B187" s="468"/>
      <c r="C187" s="469"/>
      <c r="D187" s="468"/>
      <c r="E187" s="469"/>
      <c r="F187" s="468"/>
      <c r="G187" s="469"/>
      <c r="H187" s="470"/>
      <c r="I187" s="471"/>
      <c r="J187" s="469"/>
      <c r="K187" s="471"/>
      <c r="L187" s="469"/>
      <c r="M187" s="471"/>
    </row>
    <row r="188" s="448" customFormat="true" ht="12.75" hidden="true" customHeight="true" outlineLevel="0" collapsed="false">
      <c r="A188" s="493"/>
      <c r="B188" s="468"/>
      <c r="C188" s="469"/>
      <c r="D188" s="468"/>
      <c r="E188" s="469"/>
      <c r="F188" s="468"/>
      <c r="G188" s="469"/>
      <c r="H188" s="470"/>
      <c r="I188" s="471"/>
      <c r="J188" s="469"/>
      <c r="K188" s="471"/>
      <c r="L188" s="469"/>
      <c r="M188" s="471"/>
    </row>
    <row r="189" s="448" customFormat="true" ht="12.75" hidden="true" customHeight="true" outlineLevel="0" collapsed="false">
      <c r="A189" s="493"/>
      <c r="B189" s="468"/>
      <c r="C189" s="469"/>
      <c r="D189" s="468"/>
      <c r="E189" s="469"/>
      <c r="F189" s="468"/>
      <c r="G189" s="469"/>
      <c r="H189" s="470"/>
      <c r="I189" s="471"/>
      <c r="J189" s="469"/>
      <c r="K189" s="471"/>
      <c r="L189" s="469"/>
      <c r="M189" s="471"/>
    </row>
    <row r="190" s="448" customFormat="true" ht="12.75" hidden="true" customHeight="true" outlineLevel="0" collapsed="false">
      <c r="A190" s="495"/>
      <c r="B190" s="468"/>
      <c r="C190" s="469"/>
      <c r="D190" s="468"/>
      <c r="E190" s="469"/>
      <c r="F190" s="468"/>
      <c r="G190" s="469"/>
      <c r="H190" s="470"/>
      <c r="I190" s="471"/>
      <c r="J190" s="469"/>
      <c r="K190" s="468"/>
      <c r="L190" s="469"/>
      <c r="M190" s="468"/>
    </row>
    <row r="191" s="448" customFormat="true" ht="12.75" hidden="true" customHeight="true" outlineLevel="0" collapsed="false">
      <c r="A191" s="493"/>
      <c r="B191" s="468"/>
      <c r="C191" s="469"/>
      <c r="D191" s="468"/>
      <c r="E191" s="469"/>
      <c r="F191" s="468"/>
      <c r="G191" s="469"/>
      <c r="H191" s="470"/>
      <c r="I191" s="471"/>
      <c r="J191" s="469"/>
      <c r="K191" s="471"/>
      <c r="L191" s="469"/>
      <c r="M191" s="471"/>
    </row>
    <row r="192" s="448" customFormat="true" ht="12.75" hidden="true" customHeight="true" outlineLevel="0" collapsed="false">
      <c r="A192" s="493"/>
      <c r="B192" s="468"/>
      <c r="C192" s="469"/>
      <c r="D192" s="468"/>
      <c r="E192" s="469"/>
      <c r="F192" s="468"/>
      <c r="G192" s="469"/>
      <c r="H192" s="470"/>
      <c r="I192" s="471"/>
      <c r="J192" s="469"/>
      <c r="K192" s="471"/>
      <c r="L192" s="469"/>
      <c r="M192" s="471"/>
    </row>
    <row r="193" s="448" customFormat="true" ht="12.75" hidden="true" customHeight="true" outlineLevel="0" collapsed="false">
      <c r="A193" s="493"/>
      <c r="B193" s="468"/>
      <c r="C193" s="469"/>
      <c r="D193" s="468"/>
      <c r="E193" s="469"/>
      <c r="F193" s="468"/>
      <c r="G193" s="469"/>
      <c r="H193" s="470"/>
      <c r="I193" s="471"/>
      <c r="J193" s="469"/>
      <c r="K193" s="471"/>
      <c r="L193" s="469"/>
      <c r="M193" s="471"/>
    </row>
    <row r="194" s="448" customFormat="true" ht="12.75" hidden="true" customHeight="true" outlineLevel="0" collapsed="false">
      <c r="A194" s="493"/>
      <c r="B194" s="468"/>
      <c r="C194" s="469"/>
      <c r="D194" s="468"/>
      <c r="E194" s="469"/>
      <c r="F194" s="468"/>
      <c r="G194" s="469"/>
      <c r="H194" s="470"/>
      <c r="I194" s="471"/>
      <c r="J194" s="469"/>
      <c r="K194" s="471"/>
      <c r="L194" s="469"/>
      <c r="M194" s="471"/>
    </row>
    <row r="195" s="448" customFormat="true" ht="12.75" hidden="true" customHeight="true" outlineLevel="0" collapsed="false">
      <c r="A195" s="495"/>
      <c r="B195" s="468"/>
      <c r="C195" s="469"/>
      <c r="D195" s="468"/>
      <c r="E195" s="469"/>
      <c r="F195" s="468"/>
      <c r="G195" s="469"/>
      <c r="H195" s="470"/>
      <c r="I195" s="471"/>
      <c r="J195" s="469"/>
      <c r="K195" s="468"/>
      <c r="L195" s="469"/>
      <c r="M195" s="468"/>
    </row>
    <row r="196" s="448" customFormat="true" ht="12.75" hidden="true" customHeight="true" outlineLevel="0" collapsed="false">
      <c r="A196" s="493"/>
      <c r="B196" s="468"/>
      <c r="C196" s="469"/>
      <c r="D196" s="468"/>
      <c r="E196" s="469"/>
      <c r="F196" s="468"/>
      <c r="G196" s="469"/>
      <c r="H196" s="470"/>
      <c r="I196" s="471"/>
      <c r="J196" s="469"/>
      <c r="K196" s="471"/>
      <c r="L196" s="469"/>
      <c r="M196" s="471"/>
    </row>
    <row r="197" s="448" customFormat="true" ht="12.75" hidden="true" customHeight="true" outlineLevel="0" collapsed="false">
      <c r="A197" s="493"/>
      <c r="B197" s="468"/>
      <c r="C197" s="469"/>
      <c r="D197" s="468"/>
      <c r="E197" s="469"/>
      <c r="F197" s="468"/>
      <c r="G197" s="469"/>
      <c r="H197" s="470"/>
      <c r="I197" s="471"/>
      <c r="J197" s="469"/>
      <c r="K197" s="471"/>
      <c r="L197" s="469"/>
      <c r="M197" s="471"/>
    </row>
    <row r="198" s="448" customFormat="true" ht="12.75" hidden="true" customHeight="true" outlineLevel="0" collapsed="false">
      <c r="A198" s="493"/>
      <c r="B198" s="468"/>
      <c r="C198" s="469"/>
      <c r="D198" s="468"/>
      <c r="E198" s="469"/>
      <c r="F198" s="468"/>
      <c r="G198" s="469"/>
      <c r="H198" s="470"/>
      <c r="I198" s="471"/>
      <c r="J198" s="469"/>
      <c r="K198" s="471"/>
      <c r="L198" s="469"/>
      <c r="M198" s="471"/>
    </row>
    <row r="199" s="448" customFormat="true" ht="12.75" hidden="true" customHeight="true" outlineLevel="0" collapsed="false">
      <c r="A199" s="493"/>
      <c r="B199" s="468"/>
      <c r="C199" s="469"/>
      <c r="D199" s="468"/>
      <c r="E199" s="469"/>
      <c r="F199" s="468"/>
      <c r="G199" s="469"/>
      <c r="H199" s="470"/>
      <c r="I199" s="471"/>
      <c r="J199" s="469"/>
      <c r="K199" s="471"/>
      <c r="L199" s="469"/>
      <c r="M199" s="471"/>
    </row>
    <row r="200" s="448" customFormat="true" ht="12.75" hidden="true" customHeight="true" outlineLevel="0" collapsed="false">
      <c r="A200" s="493"/>
      <c r="B200" s="468"/>
      <c r="C200" s="469"/>
      <c r="D200" s="468"/>
      <c r="E200" s="469"/>
      <c r="F200" s="468"/>
      <c r="G200" s="469"/>
      <c r="H200" s="470"/>
      <c r="I200" s="471"/>
      <c r="J200" s="469"/>
      <c r="K200" s="471"/>
      <c r="L200" s="469"/>
      <c r="M200" s="471"/>
    </row>
    <row r="201" s="448" customFormat="true" ht="12.75" hidden="true" customHeight="true" outlineLevel="0" collapsed="false">
      <c r="A201" s="493"/>
      <c r="B201" s="468"/>
      <c r="C201" s="469"/>
      <c r="D201" s="468"/>
      <c r="E201" s="469"/>
      <c r="F201" s="468"/>
      <c r="G201" s="469"/>
      <c r="H201" s="470"/>
      <c r="I201" s="471"/>
      <c r="J201" s="469"/>
      <c r="K201" s="471"/>
      <c r="L201" s="469"/>
      <c r="M201" s="471"/>
    </row>
    <row r="202" s="448" customFormat="true" ht="12.75" hidden="true" customHeight="true" outlineLevel="0" collapsed="false">
      <c r="A202" s="495"/>
      <c r="B202" s="468"/>
      <c r="C202" s="469"/>
      <c r="D202" s="468"/>
      <c r="E202" s="469"/>
      <c r="F202" s="468"/>
      <c r="G202" s="469"/>
      <c r="H202" s="470"/>
      <c r="I202" s="471"/>
      <c r="J202" s="469"/>
      <c r="K202" s="468"/>
      <c r="L202" s="469"/>
      <c r="M202" s="468"/>
    </row>
    <row r="203" s="448" customFormat="true" ht="12.75" hidden="true" customHeight="true" outlineLevel="0" collapsed="false">
      <c r="A203" s="452"/>
      <c r="B203" s="468"/>
      <c r="C203" s="469"/>
      <c r="D203" s="468"/>
      <c r="E203" s="469"/>
      <c r="F203" s="468"/>
      <c r="G203" s="469"/>
      <c r="H203" s="470"/>
      <c r="I203" s="471"/>
      <c r="J203" s="469"/>
      <c r="K203" s="471"/>
      <c r="L203" s="469"/>
      <c r="M203" s="471"/>
    </row>
    <row r="204" s="448" customFormat="true" ht="12.75" hidden="true" customHeight="true" outlineLevel="0" collapsed="false">
      <c r="A204" s="495"/>
      <c r="B204" s="468"/>
      <c r="C204" s="469"/>
      <c r="D204" s="468"/>
      <c r="E204" s="469"/>
      <c r="F204" s="468"/>
      <c r="G204" s="469"/>
      <c r="H204" s="470"/>
      <c r="I204" s="471"/>
      <c r="J204" s="469"/>
      <c r="K204" s="471"/>
      <c r="L204" s="469"/>
      <c r="M204" s="471"/>
    </row>
    <row r="205" s="448" customFormat="true" ht="12.75" hidden="true" customHeight="true" outlineLevel="0" collapsed="false">
      <c r="A205" s="452"/>
      <c r="B205" s="468"/>
      <c r="C205" s="469"/>
      <c r="D205" s="468"/>
      <c r="E205" s="469"/>
      <c r="F205" s="468"/>
      <c r="G205" s="469"/>
      <c r="H205" s="470"/>
      <c r="I205" s="471"/>
      <c r="J205" s="469"/>
      <c r="K205" s="471"/>
      <c r="L205" s="469"/>
      <c r="M205" s="471"/>
    </row>
    <row r="206" s="448" customFormat="true" ht="12.75" hidden="true" customHeight="true" outlineLevel="0" collapsed="false">
      <c r="A206" s="493"/>
      <c r="B206" s="468"/>
      <c r="C206" s="469"/>
      <c r="D206" s="468"/>
      <c r="E206" s="469"/>
      <c r="F206" s="468"/>
      <c r="G206" s="469"/>
      <c r="H206" s="470"/>
      <c r="I206" s="471"/>
      <c r="J206" s="469"/>
      <c r="K206" s="471"/>
      <c r="L206" s="469"/>
      <c r="M206" s="471"/>
    </row>
    <row r="207" s="448" customFormat="true" ht="12.75" hidden="true" customHeight="true" outlineLevel="0" collapsed="false">
      <c r="A207" s="452"/>
      <c r="B207" s="468"/>
      <c r="C207" s="469"/>
      <c r="D207" s="468"/>
      <c r="E207" s="469"/>
      <c r="F207" s="468"/>
      <c r="G207" s="469"/>
      <c r="H207" s="470"/>
      <c r="I207" s="471"/>
      <c r="J207" s="472"/>
      <c r="K207" s="471"/>
      <c r="L207" s="472"/>
      <c r="M207" s="471"/>
    </row>
    <row r="208" s="448" customFormat="true" ht="12.75" hidden="true" customHeight="true" outlineLevel="0" collapsed="false">
      <c r="A208" s="496"/>
      <c r="B208" s="468"/>
      <c r="C208" s="469"/>
      <c r="D208" s="468"/>
      <c r="E208" s="469"/>
      <c r="F208" s="468"/>
      <c r="G208" s="469"/>
      <c r="H208" s="470"/>
      <c r="I208" s="471"/>
      <c r="J208" s="472"/>
      <c r="K208" s="471"/>
      <c r="L208" s="472"/>
      <c r="M208" s="471"/>
    </row>
    <row r="209" s="448" customFormat="true" ht="12.75" hidden="true" customHeight="true" outlineLevel="0" collapsed="false">
      <c r="A209" s="485"/>
      <c r="B209" s="485"/>
      <c r="C209" s="485"/>
      <c r="D209" s="485"/>
      <c r="E209" s="484"/>
      <c r="F209" s="484"/>
      <c r="G209" s="452"/>
      <c r="H209" s="452"/>
      <c r="I209" s="452"/>
      <c r="J209" s="452"/>
      <c r="K209" s="452"/>
      <c r="L209" s="452"/>
      <c r="M209" s="452"/>
    </row>
    <row r="210" s="448" customFormat="true" ht="12.75" hidden="true" customHeight="true" outlineLevel="0" collapsed="false">
      <c r="A210" s="491"/>
      <c r="B210" s="491"/>
      <c r="C210" s="491"/>
      <c r="D210" s="491"/>
      <c r="E210" s="491"/>
      <c r="F210" s="491"/>
      <c r="G210" s="491"/>
      <c r="H210" s="491"/>
      <c r="I210" s="491"/>
      <c r="J210" s="491"/>
      <c r="K210" s="491"/>
      <c r="L210" s="491"/>
      <c r="M210" s="491"/>
    </row>
    <row r="211" s="448" customFormat="true" ht="12.75" hidden="true" customHeight="true" outlineLevel="0" collapsed="false">
      <c r="A211" s="452"/>
      <c r="B211" s="452"/>
      <c r="C211" s="452"/>
      <c r="D211" s="452"/>
      <c r="E211" s="452"/>
      <c r="F211" s="452"/>
      <c r="G211" s="452"/>
      <c r="H211" s="452"/>
      <c r="I211" s="452"/>
      <c r="J211" s="452"/>
      <c r="K211" s="452"/>
      <c r="L211" s="452"/>
      <c r="M211" s="452"/>
    </row>
    <row r="212" s="448" customFormat="true" ht="12.75" hidden="true" customHeight="true" outlineLevel="0" collapsed="false">
      <c r="A212" s="492"/>
      <c r="B212" s="468"/>
      <c r="C212" s="469"/>
      <c r="D212" s="468"/>
      <c r="E212" s="469"/>
      <c r="F212" s="468"/>
      <c r="G212" s="469"/>
      <c r="H212" s="470"/>
      <c r="I212" s="471"/>
      <c r="J212" s="469"/>
      <c r="K212" s="471"/>
      <c r="L212" s="469"/>
      <c r="M212" s="471"/>
    </row>
    <row r="213" s="448" customFormat="true" ht="12.75" hidden="true" customHeight="true" outlineLevel="0" collapsed="false">
      <c r="A213" s="493"/>
      <c r="B213" s="468"/>
      <c r="C213" s="469"/>
      <c r="D213" s="468"/>
      <c r="E213" s="469"/>
      <c r="F213" s="468"/>
      <c r="G213" s="469"/>
      <c r="H213" s="470"/>
      <c r="I213" s="471"/>
      <c r="J213" s="469"/>
      <c r="K213" s="471"/>
      <c r="L213" s="469"/>
      <c r="M213" s="471"/>
    </row>
    <row r="214" s="448" customFormat="true" ht="12.75" hidden="true" customHeight="true" outlineLevel="0" collapsed="false">
      <c r="A214" s="494"/>
      <c r="B214" s="468"/>
      <c r="C214" s="469"/>
      <c r="D214" s="468"/>
      <c r="E214" s="469"/>
      <c r="F214" s="468"/>
      <c r="G214" s="469"/>
      <c r="H214" s="470"/>
      <c r="I214" s="471"/>
      <c r="J214" s="469"/>
      <c r="K214" s="468"/>
      <c r="L214" s="469"/>
      <c r="M214" s="468"/>
    </row>
    <row r="215" s="448" customFormat="true" ht="12.75" hidden="true" customHeight="true" outlineLevel="0" collapsed="false">
      <c r="A215" s="452"/>
      <c r="B215" s="468"/>
      <c r="C215" s="469"/>
      <c r="D215" s="468"/>
      <c r="E215" s="469"/>
      <c r="F215" s="468"/>
      <c r="G215" s="469"/>
      <c r="H215" s="470"/>
      <c r="I215" s="471"/>
      <c r="J215" s="469"/>
      <c r="K215" s="471"/>
      <c r="L215" s="469"/>
      <c r="M215" s="471"/>
    </row>
    <row r="216" s="448" customFormat="true" ht="12.75" hidden="true" customHeight="true" outlineLevel="0" collapsed="false">
      <c r="A216" s="493"/>
      <c r="B216" s="468"/>
      <c r="C216" s="469"/>
      <c r="D216" s="468"/>
      <c r="E216" s="469"/>
      <c r="F216" s="468"/>
      <c r="G216" s="469"/>
      <c r="H216" s="470"/>
      <c r="I216" s="471"/>
      <c r="J216" s="469"/>
      <c r="K216" s="471"/>
      <c r="L216" s="469"/>
      <c r="M216" s="471"/>
    </row>
    <row r="217" s="448" customFormat="true" ht="12.75" hidden="true" customHeight="true" outlineLevel="0" collapsed="false">
      <c r="A217" s="493"/>
      <c r="B217" s="468"/>
      <c r="C217" s="469"/>
      <c r="D217" s="468"/>
      <c r="E217" s="469"/>
      <c r="F217" s="468"/>
      <c r="G217" s="469"/>
      <c r="H217" s="470"/>
      <c r="I217" s="471"/>
      <c r="J217" s="469"/>
      <c r="K217" s="471"/>
      <c r="L217" s="469"/>
      <c r="M217" s="471"/>
    </row>
    <row r="218" s="448" customFormat="true" ht="12.75" hidden="true" customHeight="true" outlineLevel="0" collapsed="false">
      <c r="A218" s="493"/>
      <c r="B218" s="468"/>
      <c r="C218" s="469"/>
      <c r="D218" s="468"/>
      <c r="E218" s="469"/>
      <c r="F218" s="468"/>
      <c r="G218" s="469"/>
      <c r="H218" s="470"/>
      <c r="I218" s="471"/>
      <c r="J218" s="469"/>
      <c r="K218" s="471"/>
      <c r="L218" s="469"/>
      <c r="M218" s="471"/>
    </row>
    <row r="219" s="448" customFormat="true" ht="12.75" hidden="true" customHeight="true" outlineLevel="0" collapsed="false">
      <c r="A219" s="495"/>
      <c r="B219" s="468"/>
      <c r="C219" s="469"/>
      <c r="D219" s="468"/>
      <c r="E219" s="469"/>
      <c r="F219" s="468"/>
      <c r="G219" s="469"/>
      <c r="H219" s="470"/>
      <c r="I219" s="471"/>
      <c r="J219" s="469"/>
      <c r="K219" s="468"/>
      <c r="L219" s="469"/>
      <c r="M219" s="468"/>
    </row>
    <row r="220" s="448" customFormat="true" ht="12.75" hidden="true" customHeight="true" outlineLevel="0" collapsed="false">
      <c r="A220" s="493"/>
      <c r="B220" s="468"/>
      <c r="C220" s="469"/>
      <c r="D220" s="468"/>
      <c r="E220" s="469"/>
      <c r="F220" s="468"/>
      <c r="G220" s="469"/>
      <c r="H220" s="470"/>
      <c r="I220" s="471"/>
      <c r="J220" s="469"/>
      <c r="K220" s="471"/>
      <c r="L220" s="469"/>
      <c r="M220" s="471"/>
    </row>
    <row r="221" s="448" customFormat="true" ht="12.75" hidden="true" customHeight="true" outlineLevel="0" collapsed="false">
      <c r="A221" s="493"/>
      <c r="B221" s="468"/>
      <c r="C221" s="469"/>
      <c r="D221" s="468"/>
      <c r="E221" s="469"/>
      <c r="F221" s="468"/>
      <c r="G221" s="469"/>
      <c r="H221" s="470"/>
      <c r="I221" s="471"/>
      <c r="J221" s="469"/>
      <c r="K221" s="471"/>
      <c r="L221" s="469"/>
      <c r="M221" s="471"/>
    </row>
    <row r="222" s="448" customFormat="true" ht="12.75" hidden="true" customHeight="true" outlineLevel="0" collapsed="false">
      <c r="A222" s="493"/>
      <c r="B222" s="468"/>
      <c r="C222" s="469"/>
      <c r="D222" s="468"/>
      <c r="E222" s="469"/>
      <c r="F222" s="468"/>
      <c r="G222" s="469"/>
      <c r="H222" s="470"/>
      <c r="I222" s="471"/>
      <c r="J222" s="469"/>
      <c r="K222" s="471"/>
      <c r="L222" s="469"/>
      <c r="M222" s="471"/>
    </row>
    <row r="223" s="448" customFormat="true" ht="12.75" hidden="true" customHeight="true" outlineLevel="0" collapsed="false">
      <c r="A223" s="495"/>
      <c r="B223" s="468"/>
      <c r="C223" s="469"/>
      <c r="D223" s="468"/>
      <c r="E223" s="469"/>
      <c r="F223" s="468"/>
      <c r="G223" s="469"/>
      <c r="H223" s="470"/>
      <c r="I223" s="471"/>
      <c r="J223" s="469"/>
      <c r="K223" s="468"/>
      <c r="L223" s="469"/>
      <c r="M223" s="468"/>
    </row>
    <row r="224" s="448" customFormat="true" ht="12.75" hidden="true" customHeight="true" outlineLevel="0" collapsed="false">
      <c r="A224" s="493"/>
      <c r="B224" s="468"/>
      <c r="C224" s="469"/>
      <c r="D224" s="468"/>
      <c r="E224" s="469"/>
      <c r="F224" s="468"/>
      <c r="G224" s="469"/>
      <c r="H224" s="470"/>
      <c r="I224" s="471"/>
      <c r="J224" s="469"/>
      <c r="K224" s="471"/>
      <c r="L224" s="469"/>
      <c r="M224" s="471"/>
    </row>
    <row r="225" s="448" customFormat="true" ht="12.75" hidden="true" customHeight="true" outlineLevel="0" collapsed="false">
      <c r="A225" s="493"/>
      <c r="B225" s="468"/>
      <c r="C225" s="469"/>
      <c r="D225" s="468"/>
      <c r="E225" s="469"/>
      <c r="F225" s="468"/>
      <c r="G225" s="469"/>
      <c r="H225" s="470"/>
      <c r="I225" s="471"/>
      <c r="J225" s="469"/>
      <c r="K225" s="471"/>
      <c r="L225" s="469"/>
      <c r="M225" s="471"/>
    </row>
    <row r="226" s="448" customFormat="true" ht="12.75" hidden="true" customHeight="true" outlineLevel="0" collapsed="false">
      <c r="A226" s="493"/>
      <c r="B226" s="468"/>
      <c r="C226" s="469"/>
      <c r="D226" s="468"/>
      <c r="E226" s="469"/>
      <c r="F226" s="468"/>
      <c r="G226" s="469"/>
      <c r="H226" s="470"/>
      <c r="I226" s="471"/>
      <c r="J226" s="469"/>
      <c r="K226" s="471"/>
      <c r="L226" s="469"/>
      <c r="M226" s="471"/>
    </row>
    <row r="227" s="448" customFormat="true" ht="12.75" hidden="true" customHeight="true" outlineLevel="0" collapsed="false">
      <c r="A227" s="493"/>
      <c r="B227" s="468"/>
      <c r="C227" s="469"/>
      <c r="D227" s="468"/>
      <c r="E227" s="469"/>
      <c r="F227" s="468"/>
      <c r="G227" s="469"/>
      <c r="H227" s="470"/>
      <c r="I227" s="471"/>
      <c r="J227" s="469"/>
      <c r="K227" s="471"/>
      <c r="L227" s="469"/>
      <c r="M227" s="471"/>
    </row>
    <row r="228" s="448" customFormat="true" ht="12.75" hidden="true" customHeight="true" outlineLevel="0" collapsed="false">
      <c r="A228" s="495"/>
      <c r="B228" s="468"/>
      <c r="C228" s="469"/>
      <c r="D228" s="468"/>
      <c r="E228" s="469"/>
      <c r="F228" s="468"/>
      <c r="G228" s="469"/>
      <c r="H228" s="470"/>
      <c r="I228" s="471"/>
      <c r="J228" s="469"/>
      <c r="K228" s="468"/>
      <c r="L228" s="469"/>
      <c r="M228" s="468"/>
    </row>
    <row r="229" s="448" customFormat="true" ht="12.75" hidden="true" customHeight="true" outlineLevel="0" collapsed="false">
      <c r="A229" s="493"/>
      <c r="B229" s="468"/>
      <c r="C229" s="469"/>
      <c r="D229" s="468"/>
      <c r="E229" s="469"/>
      <c r="F229" s="468"/>
      <c r="G229" s="469"/>
      <c r="H229" s="470"/>
      <c r="I229" s="471"/>
      <c r="J229" s="469"/>
      <c r="K229" s="471"/>
      <c r="L229" s="469"/>
      <c r="M229" s="471"/>
    </row>
    <row r="230" s="448" customFormat="true" ht="12.75" hidden="true" customHeight="true" outlineLevel="0" collapsed="false">
      <c r="A230" s="493"/>
      <c r="B230" s="468"/>
      <c r="C230" s="469"/>
      <c r="D230" s="468"/>
      <c r="E230" s="469"/>
      <c r="F230" s="468"/>
      <c r="G230" s="469"/>
      <c r="H230" s="470"/>
      <c r="I230" s="471"/>
      <c r="J230" s="469"/>
      <c r="K230" s="471"/>
      <c r="L230" s="469"/>
      <c r="M230" s="471"/>
    </row>
    <row r="231" s="448" customFormat="true" ht="12.75" hidden="true" customHeight="true" outlineLevel="0" collapsed="false">
      <c r="A231" s="493"/>
      <c r="B231" s="468"/>
      <c r="C231" s="469"/>
      <c r="D231" s="468"/>
      <c r="E231" s="469"/>
      <c r="F231" s="468"/>
      <c r="G231" s="469"/>
      <c r="H231" s="470"/>
      <c r="I231" s="471"/>
      <c r="J231" s="469"/>
      <c r="K231" s="471"/>
      <c r="L231" s="469"/>
      <c r="M231" s="471"/>
    </row>
    <row r="232" s="448" customFormat="true" ht="12.75" hidden="true" customHeight="true" outlineLevel="0" collapsed="false">
      <c r="A232" s="493"/>
      <c r="B232" s="468"/>
      <c r="C232" s="469"/>
      <c r="D232" s="468"/>
      <c r="E232" s="469"/>
      <c r="F232" s="468"/>
      <c r="G232" s="469"/>
      <c r="H232" s="470"/>
      <c r="I232" s="471"/>
      <c r="J232" s="469"/>
      <c r="K232" s="471"/>
      <c r="L232" s="469"/>
      <c r="M232" s="471"/>
    </row>
    <row r="233" s="448" customFormat="true" ht="12.75" hidden="true" customHeight="true" outlineLevel="0" collapsed="false">
      <c r="A233" s="493"/>
      <c r="B233" s="468"/>
      <c r="C233" s="469"/>
      <c r="D233" s="468"/>
      <c r="E233" s="469"/>
      <c r="F233" s="468"/>
      <c r="G233" s="469"/>
      <c r="H233" s="470"/>
      <c r="I233" s="471"/>
      <c r="J233" s="469"/>
      <c r="K233" s="471"/>
      <c r="L233" s="469"/>
      <c r="M233" s="471"/>
    </row>
    <row r="234" s="448" customFormat="true" ht="12.75" hidden="true" customHeight="true" outlineLevel="0" collapsed="false">
      <c r="A234" s="493"/>
      <c r="B234" s="468"/>
      <c r="C234" s="469"/>
      <c r="D234" s="468"/>
      <c r="E234" s="469"/>
      <c r="F234" s="468"/>
      <c r="G234" s="469"/>
      <c r="H234" s="470"/>
      <c r="I234" s="471"/>
      <c r="J234" s="469"/>
      <c r="K234" s="471"/>
      <c r="L234" s="469"/>
      <c r="M234" s="471"/>
    </row>
    <row r="235" s="448" customFormat="true" ht="12.75" hidden="true" customHeight="true" outlineLevel="0" collapsed="false">
      <c r="A235" s="495"/>
      <c r="B235" s="468"/>
      <c r="C235" s="469"/>
      <c r="D235" s="468"/>
      <c r="E235" s="469"/>
      <c r="F235" s="468"/>
      <c r="G235" s="469"/>
      <c r="H235" s="470"/>
      <c r="I235" s="471"/>
      <c r="J235" s="469"/>
      <c r="K235" s="468"/>
      <c r="L235" s="469"/>
      <c r="M235" s="468"/>
    </row>
    <row r="236" s="448" customFormat="true" ht="12.75" hidden="true" customHeight="true" outlineLevel="0" collapsed="false">
      <c r="A236" s="495"/>
      <c r="B236" s="468"/>
      <c r="C236" s="469"/>
      <c r="D236" s="468"/>
      <c r="E236" s="469"/>
      <c r="F236" s="468"/>
      <c r="G236" s="469"/>
      <c r="H236" s="470"/>
      <c r="I236" s="471"/>
      <c r="J236" s="469"/>
      <c r="K236" s="471"/>
      <c r="L236" s="469"/>
      <c r="M236" s="471"/>
    </row>
    <row r="237" s="448" customFormat="true" ht="12.75" hidden="true" customHeight="true" outlineLevel="0" collapsed="false">
      <c r="A237" s="495"/>
      <c r="B237" s="468"/>
      <c r="C237" s="469"/>
      <c r="D237" s="468"/>
      <c r="E237" s="469"/>
      <c r="F237" s="468"/>
      <c r="G237" s="469"/>
      <c r="H237" s="470"/>
      <c r="I237" s="471"/>
      <c r="J237" s="469"/>
      <c r="K237" s="471"/>
      <c r="L237" s="469"/>
      <c r="M237" s="471"/>
    </row>
    <row r="238" s="448" customFormat="true" ht="12.75" hidden="true" customHeight="true" outlineLevel="0" collapsed="false">
      <c r="A238" s="452"/>
      <c r="B238" s="468"/>
      <c r="C238" s="469"/>
      <c r="D238" s="468"/>
      <c r="E238" s="469"/>
      <c r="F238" s="468"/>
      <c r="G238" s="469"/>
      <c r="H238" s="470"/>
      <c r="I238" s="471"/>
      <c r="J238" s="469"/>
      <c r="K238" s="471"/>
      <c r="L238" s="469"/>
      <c r="M238" s="471"/>
    </row>
    <row r="239" s="448" customFormat="true" ht="12.75" hidden="true" customHeight="true" outlineLevel="0" collapsed="false">
      <c r="A239" s="493"/>
      <c r="B239" s="468"/>
      <c r="C239" s="469"/>
      <c r="D239" s="468"/>
      <c r="E239" s="469"/>
      <c r="F239" s="468"/>
      <c r="G239" s="469"/>
      <c r="H239" s="470"/>
      <c r="I239" s="471"/>
      <c r="J239" s="469"/>
      <c r="K239" s="471"/>
      <c r="L239" s="469"/>
      <c r="M239" s="471"/>
    </row>
    <row r="240" s="448" customFormat="true" ht="12.75" hidden="true" customHeight="true" outlineLevel="0" collapsed="false">
      <c r="A240" s="452"/>
      <c r="B240" s="468"/>
      <c r="C240" s="469"/>
      <c r="D240" s="468"/>
      <c r="E240" s="469"/>
      <c r="F240" s="468"/>
      <c r="G240" s="469"/>
      <c r="H240" s="470"/>
      <c r="I240" s="471"/>
      <c r="J240" s="472"/>
      <c r="K240" s="471"/>
      <c r="L240" s="472"/>
      <c r="M240" s="471"/>
    </row>
    <row r="241" s="448" customFormat="true" ht="12.75" hidden="true" customHeight="true" outlineLevel="0" collapsed="false">
      <c r="A241" s="496"/>
      <c r="B241" s="468"/>
      <c r="C241" s="469"/>
      <c r="D241" s="468"/>
      <c r="E241" s="469"/>
      <c r="F241" s="468"/>
      <c r="G241" s="469"/>
      <c r="H241" s="470"/>
      <c r="I241" s="468"/>
      <c r="J241" s="472"/>
      <c r="K241" s="471"/>
      <c r="L241" s="472"/>
      <c r="M241" s="471"/>
    </row>
    <row r="242" s="448" customFormat="true" ht="12.75" hidden="true" customHeight="true" outlineLevel="0" collapsed="false">
      <c r="A242" s="498"/>
      <c r="B242" s="487"/>
      <c r="C242" s="488"/>
      <c r="D242" s="487"/>
      <c r="E242" s="488"/>
      <c r="F242" s="487"/>
      <c r="G242" s="488"/>
      <c r="H242" s="489"/>
      <c r="I242" s="487"/>
      <c r="J242" s="488"/>
      <c r="K242" s="487"/>
      <c r="L242" s="488"/>
      <c r="M242" s="487"/>
    </row>
    <row r="243" s="448" customFormat="true" ht="12.75" hidden="true" customHeight="true" outlineLevel="0" collapsed="false">
      <c r="A243" s="491"/>
      <c r="B243" s="491"/>
      <c r="C243" s="491"/>
      <c r="D243" s="491"/>
      <c r="E243" s="491"/>
      <c r="F243" s="491"/>
      <c r="G243" s="491"/>
      <c r="H243" s="491"/>
      <c r="I243" s="491"/>
      <c r="J243" s="491"/>
      <c r="K243" s="491"/>
      <c r="L243" s="491"/>
      <c r="M243" s="491"/>
    </row>
    <row r="244" s="448" customFormat="true" ht="12.75" hidden="true" customHeight="true" outlineLevel="0" collapsed="false">
      <c r="A244" s="452"/>
      <c r="B244" s="452"/>
      <c r="C244" s="452"/>
      <c r="D244" s="452"/>
      <c r="E244" s="452"/>
      <c r="F244" s="452"/>
      <c r="G244" s="452"/>
      <c r="H244" s="452"/>
      <c r="I244" s="452"/>
      <c r="J244" s="452"/>
      <c r="K244" s="452"/>
      <c r="L244" s="452"/>
      <c r="M244" s="452"/>
    </row>
    <row r="245" s="448" customFormat="true" ht="12.75" hidden="true" customHeight="true" outlineLevel="0" collapsed="false">
      <c r="A245" s="492"/>
      <c r="B245" s="468"/>
      <c r="C245" s="469"/>
      <c r="D245" s="468"/>
      <c r="E245" s="469"/>
      <c r="F245" s="468"/>
      <c r="G245" s="469"/>
      <c r="H245" s="470"/>
      <c r="I245" s="471"/>
      <c r="J245" s="469"/>
      <c r="K245" s="471"/>
      <c r="L245" s="469"/>
      <c r="M245" s="471"/>
    </row>
    <row r="246" s="448" customFormat="true" ht="12.75" hidden="true" customHeight="true" outlineLevel="0" collapsed="false">
      <c r="A246" s="493"/>
      <c r="B246" s="468"/>
      <c r="C246" s="469"/>
      <c r="D246" s="468"/>
      <c r="E246" s="469"/>
      <c r="F246" s="468"/>
      <c r="G246" s="469"/>
      <c r="H246" s="470"/>
      <c r="I246" s="471"/>
      <c r="J246" s="469"/>
      <c r="K246" s="471"/>
      <c r="L246" s="469"/>
      <c r="M246" s="471"/>
    </row>
    <row r="247" s="448" customFormat="true" ht="12.75" hidden="true" customHeight="true" outlineLevel="0" collapsed="false">
      <c r="A247" s="494"/>
      <c r="B247" s="468"/>
      <c r="C247" s="469"/>
      <c r="D247" s="468"/>
      <c r="E247" s="469"/>
      <c r="F247" s="468"/>
      <c r="G247" s="469"/>
      <c r="H247" s="470"/>
      <c r="I247" s="471"/>
      <c r="J247" s="469"/>
      <c r="K247" s="468"/>
      <c r="L247" s="469"/>
      <c r="M247" s="468"/>
    </row>
    <row r="248" s="448" customFormat="true" ht="12.75" hidden="true" customHeight="true" outlineLevel="0" collapsed="false">
      <c r="A248" s="452"/>
      <c r="B248" s="468"/>
      <c r="C248" s="469"/>
      <c r="D248" s="468"/>
      <c r="E248" s="469"/>
      <c r="F248" s="468"/>
      <c r="G248" s="469"/>
      <c r="H248" s="470"/>
      <c r="I248" s="471"/>
      <c r="J248" s="469"/>
      <c r="K248" s="471"/>
      <c r="L248" s="469"/>
      <c r="M248" s="471"/>
    </row>
    <row r="249" s="448" customFormat="true" ht="12.75" hidden="true" customHeight="true" outlineLevel="0" collapsed="false">
      <c r="A249" s="493"/>
      <c r="B249" s="468"/>
      <c r="C249" s="469"/>
      <c r="D249" s="468"/>
      <c r="E249" s="469"/>
      <c r="F249" s="468"/>
      <c r="G249" s="469"/>
      <c r="H249" s="470"/>
      <c r="I249" s="471"/>
      <c r="J249" s="469"/>
      <c r="K249" s="471"/>
      <c r="L249" s="469"/>
      <c r="M249" s="471"/>
    </row>
    <row r="250" s="448" customFormat="true" ht="12.75" hidden="true" customHeight="true" outlineLevel="0" collapsed="false">
      <c r="A250" s="493"/>
      <c r="B250" s="468"/>
      <c r="C250" s="469"/>
      <c r="D250" s="468"/>
      <c r="E250" s="469"/>
      <c r="F250" s="468"/>
      <c r="G250" s="469"/>
      <c r="H250" s="470"/>
      <c r="I250" s="471"/>
      <c r="J250" s="469"/>
      <c r="K250" s="471"/>
      <c r="L250" s="469"/>
      <c r="M250" s="471"/>
    </row>
    <row r="251" s="448" customFormat="true" ht="12.75" hidden="true" customHeight="true" outlineLevel="0" collapsed="false">
      <c r="A251" s="493"/>
      <c r="B251" s="468"/>
      <c r="C251" s="469"/>
      <c r="D251" s="468"/>
      <c r="E251" s="469"/>
      <c r="F251" s="468"/>
      <c r="G251" s="469"/>
      <c r="H251" s="470"/>
      <c r="I251" s="471"/>
      <c r="J251" s="469"/>
      <c r="K251" s="471"/>
      <c r="L251" s="469"/>
      <c r="M251" s="471"/>
    </row>
    <row r="252" s="448" customFormat="true" ht="12.75" hidden="true" customHeight="true" outlineLevel="0" collapsed="false">
      <c r="A252" s="495"/>
      <c r="B252" s="468"/>
      <c r="C252" s="469"/>
      <c r="D252" s="468"/>
      <c r="E252" s="469"/>
      <c r="F252" s="468"/>
      <c r="G252" s="469"/>
      <c r="H252" s="470"/>
      <c r="I252" s="471"/>
      <c r="J252" s="469"/>
      <c r="K252" s="468"/>
      <c r="L252" s="469"/>
      <c r="M252" s="468"/>
    </row>
    <row r="253" s="448" customFormat="true" ht="12.75" hidden="true" customHeight="true" outlineLevel="0" collapsed="false">
      <c r="A253" s="493"/>
      <c r="B253" s="468"/>
      <c r="C253" s="469"/>
      <c r="D253" s="468"/>
      <c r="E253" s="469"/>
      <c r="F253" s="468"/>
      <c r="G253" s="469"/>
      <c r="H253" s="470"/>
      <c r="I253" s="471"/>
      <c r="J253" s="469"/>
      <c r="K253" s="471"/>
      <c r="L253" s="469"/>
      <c r="M253" s="471"/>
    </row>
    <row r="254" s="448" customFormat="true" ht="12.75" hidden="true" customHeight="true" outlineLevel="0" collapsed="false">
      <c r="A254" s="493"/>
      <c r="B254" s="468"/>
      <c r="C254" s="469"/>
      <c r="D254" s="468"/>
      <c r="E254" s="469"/>
      <c r="F254" s="468"/>
      <c r="G254" s="469"/>
      <c r="H254" s="470"/>
      <c r="I254" s="471"/>
      <c r="J254" s="469"/>
      <c r="K254" s="471"/>
      <c r="L254" s="469"/>
      <c r="M254" s="471"/>
    </row>
    <row r="255" s="448" customFormat="true" ht="12.75" hidden="true" customHeight="true" outlineLevel="0" collapsed="false">
      <c r="A255" s="493"/>
      <c r="B255" s="468"/>
      <c r="C255" s="469"/>
      <c r="D255" s="468"/>
      <c r="E255" s="469"/>
      <c r="F255" s="468"/>
      <c r="G255" s="469"/>
      <c r="H255" s="470"/>
      <c r="I255" s="471"/>
      <c r="J255" s="469"/>
      <c r="K255" s="471"/>
      <c r="L255" s="469"/>
      <c r="M255" s="471"/>
    </row>
    <row r="256" s="448" customFormat="true" ht="12.75" hidden="true" customHeight="true" outlineLevel="0" collapsed="false">
      <c r="A256" s="495"/>
      <c r="B256" s="468"/>
      <c r="C256" s="469"/>
      <c r="D256" s="468"/>
      <c r="E256" s="469"/>
      <c r="F256" s="468"/>
      <c r="G256" s="469"/>
      <c r="H256" s="470"/>
      <c r="I256" s="471"/>
      <c r="J256" s="469"/>
      <c r="K256" s="468"/>
      <c r="L256" s="469"/>
      <c r="M256" s="468"/>
    </row>
    <row r="257" s="448" customFormat="true" ht="12.75" hidden="true" customHeight="true" outlineLevel="0" collapsed="false">
      <c r="A257" s="493"/>
      <c r="B257" s="468"/>
      <c r="C257" s="469"/>
      <c r="D257" s="468"/>
      <c r="E257" s="469"/>
      <c r="F257" s="468"/>
      <c r="G257" s="469"/>
      <c r="H257" s="470"/>
      <c r="I257" s="471"/>
      <c r="J257" s="469"/>
      <c r="K257" s="471"/>
      <c r="L257" s="469"/>
      <c r="M257" s="471"/>
    </row>
    <row r="258" s="448" customFormat="true" ht="12.75" hidden="true" customHeight="true" outlineLevel="0" collapsed="false">
      <c r="A258" s="493"/>
      <c r="B258" s="468"/>
      <c r="C258" s="469"/>
      <c r="D258" s="468"/>
      <c r="E258" s="469"/>
      <c r="F258" s="468"/>
      <c r="G258" s="469"/>
      <c r="H258" s="470"/>
      <c r="I258" s="471"/>
      <c r="J258" s="469"/>
      <c r="K258" s="471"/>
      <c r="L258" s="469"/>
      <c r="M258" s="471"/>
    </row>
    <row r="259" s="448" customFormat="true" ht="12.75" hidden="true" customHeight="true" outlineLevel="0" collapsed="false">
      <c r="A259" s="493"/>
      <c r="B259" s="468"/>
      <c r="C259" s="469"/>
      <c r="D259" s="468"/>
      <c r="E259" s="469"/>
      <c r="F259" s="468"/>
      <c r="G259" s="469"/>
      <c r="H259" s="470"/>
      <c r="I259" s="471"/>
      <c r="J259" s="469"/>
      <c r="K259" s="471"/>
      <c r="L259" s="469"/>
      <c r="M259" s="471"/>
    </row>
    <row r="260" s="448" customFormat="true" ht="12.75" hidden="true" customHeight="true" outlineLevel="0" collapsed="false">
      <c r="A260" s="493"/>
      <c r="B260" s="468"/>
      <c r="C260" s="469"/>
      <c r="D260" s="468"/>
      <c r="E260" s="469"/>
      <c r="F260" s="468"/>
      <c r="G260" s="469"/>
      <c r="H260" s="470"/>
      <c r="I260" s="471"/>
      <c r="J260" s="469"/>
      <c r="K260" s="471"/>
      <c r="L260" s="469"/>
      <c r="M260" s="471"/>
    </row>
    <row r="261" s="448" customFormat="true" ht="12.75" hidden="true" customHeight="true" outlineLevel="0" collapsed="false">
      <c r="A261" s="495"/>
      <c r="B261" s="468"/>
      <c r="C261" s="469"/>
      <c r="D261" s="468"/>
      <c r="E261" s="469"/>
      <c r="F261" s="468"/>
      <c r="G261" s="469"/>
      <c r="H261" s="470"/>
      <c r="I261" s="471"/>
      <c r="J261" s="469"/>
      <c r="K261" s="468"/>
      <c r="L261" s="469"/>
      <c r="M261" s="468"/>
    </row>
    <row r="262" s="448" customFormat="true" ht="12.75" hidden="true" customHeight="true" outlineLevel="0" collapsed="false">
      <c r="A262" s="493"/>
      <c r="B262" s="468"/>
      <c r="C262" s="469"/>
      <c r="D262" s="468"/>
      <c r="E262" s="469"/>
      <c r="F262" s="468"/>
      <c r="G262" s="469"/>
      <c r="H262" s="470"/>
      <c r="I262" s="471"/>
      <c r="J262" s="469"/>
      <c r="K262" s="471"/>
      <c r="L262" s="469"/>
      <c r="M262" s="471"/>
    </row>
    <row r="263" s="448" customFormat="true" ht="12.75" hidden="true" customHeight="true" outlineLevel="0" collapsed="false">
      <c r="A263" s="493"/>
      <c r="B263" s="468"/>
      <c r="C263" s="469"/>
      <c r="D263" s="468"/>
      <c r="E263" s="469"/>
      <c r="F263" s="468"/>
      <c r="G263" s="469"/>
      <c r="H263" s="470"/>
      <c r="I263" s="471"/>
      <c r="J263" s="469"/>
      <c r="K263" s="471"/>
      <c r="L263" s="469"/>
      <c r="M263" s="471"/>
    </row>
    <row r="264" s="448" customFormat="true" ht="12.75" hidden="true" customHeight="true" outlineLevel="0" collapsed="false">
      <c r="A264" s="493"/>
      <c r="B264" s="468"/>
      <c r="C264" s="469"/>
      <c r="D264" s="468"/>
      <c r="E264" s="469"/>
      <c r="F264" s="468"/>
      <c r="G264" s="469"/>
      <c r="H264" s="470"/>
      <c r="I264" s="471"/>
      <c r="J264" s="469"/>
      <c r="K264" s="471"/>
      <c r="L264" s="469"/>
      <c r="M264" s="471"/>
    </row>
    <row r="265" s="448" customFormat="true" ht="12.75" hidden="true" customHeight="true" outlineLevel="0" collapsed="false">
      <c r="A265" s="493"/>
      <c r="B265" s="468"/>
      <c r="C265" s="469"/>
      <c r="D265" s="468"/>
      <c r="E265" s="469"/>
      <c r="F265" s="468"/>
      <c r="G265" s="469"/>
      <c r="H265" s="470"/>
      <c r="I265" s="471"/>
      <c r="J265" s="469"/>
      <c r="K265" s="471"/>
      <c r="L265" s="469"/>
      <c r="M265" s="471"/>
    </row>
    <row r="266" s="448" customFormat="true" ht="12.75" hidden="true" customHeight="true" outlineLevel="0" collapsed="false">
      <c r="A266" s="493"/>
      <c r="B266" s="468"/>
      <c r="C266" s="469"/>
      <c r="D266" s="468"/>
      <c r="E266" s="469"/>
      <c r="F266" s="468"/>
      <c r="G266" s="469"/>
      <c r="H266" s="470"/>
      <c r="I266" s="471"/>
      <c r="J266" s="469"/>
      <c r="K266" s="471"/>
      <c r="L266" s="469"/>
      <c r="M266" s="471"/>
    </row>
    <row r="267" s="448" customFormat="true" ht="12.75" hidden="true" customHeight="true" outlineLevel="0" collapsed="false">
      <c r="A267" s="493"/>
      <c r="B267" s="468"/>
      <c r="C267" s="469"/>
      <c r="D267" s="468"/>
      <c r="E267" s="469"/>
      <c r="F267" s="468"/>
      <c r="G267" s="469"/>
      <c r="H267" s="470"/>
      <c r="I267" s="471"/>
      <c r="J267" s="469"/>
      <c r="K267" s="471"/>
      <c r="L267" s="469"/>
      <c r="M267" s="471"/>
    </row>
    <row r="268" s="448" customFormat="true" ht="12.75" hidden="true" customHeight="true" outlineLevel="0" collapsed="false">
      <c r="A268" s="495"/>
      <c r="B268" s="468"/>
      <c r="C268" s="469"/>
      <c r="D268" s="468"/>
      <c r="E268" s="469"/>
      <c r="F268" s="468"/>
      <c r="G268" s="469"/>
      <c r="H268" s="470"/>
      <c r="I268" s="471"/>
      <c r="J268" s="469"/>
      <c r="K268" s="468"/>
      <c r="L268" s="469"/>
      <c r="M268" s="468"/>
    </row>
    <row r="269" s="448" customFormat="true" ht="12.75" hidden="true" customHeight="true" outlineLevel="0" collapsed="false">
      <c r="A269" s="452"/>
      <c r="B269" s="468"/>
      <c r="C269" s="469"/>
      <c r="D269" s="468"/>
      <c r="E269" s="469"/>
      <c r="F269" s="468"/>
      <c r="G269" s="469"/>
      <c r="H269" s="470"/>
      <c r="I269" s="471"/>
      <c r="J269" s="469"/>
      <c r="K269" s="471"/>
      <c r="L269" s="469"/>
      <c r="M269" s="471"/>
    </row>
    <row r="270" s="448" customFormat="true" ht="12.75" hidden="true" customHeight="true" outlineLevel="0" collapsed="false">
      <c r="A270" s="495"/>
      <c r="B270" s="468"/>
      <c r="C270" s="469"/>
      <c r="D270" s="468"/>
      <c r="E270" s="469"/>
      <c r="F270" s="468"/>
      <c r="G270" s="469"/>
      <c r="H270" s="470"/>
      <c r="I270" s="471"/>
      <c r="J270" s="469"/>
      <c r="K270" s="471"/>
      <c r="L270" s="469"/>
      <c r="M270" s="471"/>
    </row>
    <row r="271" s="448" customFormat="true" ht="12.75" hidden="true" customHeight="true" outlineLevel="0" collapsed="false">
      <c r="A271" s="452"/>
      <c r="B271" s="468"/>
      <c r="C271" s="469"/>
      <c r="D271" s="468"/>
      <c r="E271" s="469"/>
      <c r="F271" s="468"/>
      <c r="G271" s="469"/>
      <c r="H271" s="470"/>
      <c r="I271" s="471"/>
      <c r="J271" s="469"/>
      <c r="K271" s="471"/>
      <c r="L271" s="469"/>
      <c r="M271" s="471"/>
    </row>
    <row r="272" s="448" customFormat="true" ht="12.75" hidden="true" customHeight="true" outlineLevel="0" collapsed="false">
      <c r="A272" s="493"/>
      <c r="B272" s="468"/>
      <c r="C272" s="469"/>
      <c r="D272" s="468"/>
      <c r="E272" s="469"/>
      <c r="F272" s="468"/>
      <c r="G272" s="469"/>
      <c r="H272" s="470"/>
      <c r="I272" s="471"/>
      <c r="J272" s="469"/>
      <c r="K272" s="471"/>
      <c r="L272" s="469"/>
      <c r="M272" s="471"/>
    </row>
    <row r="273" s="448" customFormat="true" ht="12.75" hidden="true" customHeight="true" outlineLevel="0" collapsed="false">
      <c r="A273" s="452"/>
      <c r="B273" s="468"/>
      <c r="C273" s="469"/>
      <c r="D273" s="468"/>
      <c r="E273" s="469"/>
      <c r="F273" s="468"/>
      <c r="G273" s="469"/>
      <c r="H273" s="470"/>
      <c r="I273" s="471"/>
      <c r="J273" s="472"/>
      <c r="K273" s="471"/>
      <c r="L273" s="472"/>
      <c r="M273" s="471"/>
    </row>
    <row r="274" s="448" customFormat="true" ht="12.75" hidden="true" customHeight="true" outlineLevel="0" collapsed="false">
      <c r="A274" s="496"/>
      <c r="B274" s="468"/>
      <c r="C274" s="469"/>
      <c r="D274" s="468"/>
      <c r="E274" s="469"/>
      <c r="F274" s="468"/>
      <c r="G274" s="469"/>
      <c r="H274" s="470"/>
      <c r="I274" s="471"/>
      <c r="J274" s="472"/>
      <c r="K274" s="471"/>
      <c r="L274" s="472"/>
      <c r="M274" s="471"/>
    </row>
    <row r="275" s="448" customFormat="true" ht="12.75" hidden="true" customHeight="true" outlineLevel="0" collapsed="false">
      <c r="A275" s="452"/>
      <c r="B275" s="452"/>
      <c r="C275" s="452"/>
      <c r="D275" s="452"/>
      <c r="E275" s="452"/>
      <c r="F275" s="452"/>
      <c r="G275" s="452"/>
      <c r="H275" s="484"/>
      <c r="I275" s="485"/>
      <c r="J275" s="485"/>
      <c r="K275" s="485"/>
      <c r="L275" s="485"/>
      <c r="M275" s="485"/>
    </row>
    <row r="276" s="448" customFormat="true" ht="12.75" hidden="true" customHeight="true" outlineLevel="0" collapsed="false">
      <c r="A276" s="491"/>
      <c r="B276" s="491"/>
      <c r="C276" s="491"/>
      <c r="D276" s="491"/>
      <c r="E276" s="491"/>
      <c r="F276" s="491"/>
      <c r="G276" s="491"/>
      <c r="H276" s="491"/>
      <c r="I276" s="491"/>
      <c r="J276" s="491"/>
      <c r="K276" s="491"/>
      <c r="L276" s="491"/>
      <c r="M276" s="491"/>
    </row>
    <row r="277" s="448" customFormat="true" ht="12.75" hidden="true" customHeight="true" outlineLevel="0" collapsed="false">
      <c r="A277" s="452"/>
      <c r="B277" s="452"/>
      <c r="C277" s="452"/>
      <c r="D277" s="452"/>
      <c r="E277" s="452"/>
      <c r="F277" s="452"/>
      <c r="G277" s="452"/>
      <c r="H277" s="452"/>
      <c r="I277" s="452"/>
      <c r="J277" s="452"/>
      <c r="K277" s="452"/>
      <c r="L277" s="452"/>
      <c r="M277" s="452"/>
    </row>
    <row r="278" s="448" customFormat="true" ht="12.75" hidden="true" customHeight="true" outlineLevel="0" collapsed="false">
      <c r="A278" s="492"/>
      <c r="B278" s="468"/>
      <c r="C278" s="469"/>
      <c r="D278" s="468"/>
      <c r="E278" s="469"/>
      <c r="F278" s="468"/>
      <c r="G278" s="469"/>
      <c r="H278" s="470"/>
      <c r="I278" s="471"/>
      <c r="J278" s="469"/>
      <c r="K278" s="471"/>
      <c r="L278" s="469"/>
      <c r="M278" s="471"/>
    </row>
    <row r="279" s="448" customFormat="true" ht="12.75" hidden="true" customHeight="true" outlineLevel="0" collapsed="false">
      <c r="A279" s="493"/>
      <c r="B279" s="468"/>
      <c r="C279" s="469"/>
      <c r="D279" s="468"/>
      <c r="E279" s="469"/>
      <c r="F279" s="468"/>
      <c r="G279" s="469"/>
      <c r="H279" s="470"/>
      <c r="I279" s="471"/>
      <c r="J279" s="469"/>
      <c r="K279" s="471"/>
      <c r="L279" s="469"/>
      <c r="M279" s="471"/>
    </row>
    <row r="280" s="448" customFormat="true" ht="12.75" hidden="true" customHeight="true" outlineLevel="0" collapsed="false">
      <c r="A280" s="494"/>
      <c r="B280" s="468"/>
      <c r="C280" s="469"/>
      <c r="D280" s="468"/>
      <c r="E280" s="469"/>
      <c r="F280" s="468"/>
      <c r="G280" s="469"/>
      <c r="H280" s="470"/>
      <c r="I280" s="471"/>
      <c r="J280" s="469"/>
      <c r="K280" s="468"/>
      <c r="L280" s="469"/>
      <c r="M280" s="468"/>
    </row>
    <row r="281" s="448" customFormat="true" ht="12.75" hidden="true" customHeight="true" outlineLevel="0" collapsed="false">
      <c r="A281" s="452"/>
      <c r="B281" s="468"/>
      <c r="C281" s="469"/>
      <c r="D281" s="468"/>
      <c r="E281" s="469"/>
      <c r="F281" s="468"/>
      <c r="G281" s="469"/>
      <c r="H281" s="470"/>
      <c r="I281" s="471"/>
      <c r="J281" s="469"/>
      <c r="K281" s="471"/>
      <c r="L281" s="469"/>
      <c r="M281" s="471"/>
    </row>
    <row r="282" s="448" customFormat="true" ht="12.75" hidden="true" customHeight="true" outlineLevel="0" collapsed="false">
      <c r="A282" s="493"/>
      <c r="B282" s="468"/>
      <c r="C282" s="469"/>
      <c r="D282" s="468"/>
      <c r="E282" s="469"/>
      <c r="F282" s="468"/>
      <c r="G282" s="469"/>
      <c r="H282" s="470"/>
      <c r="I282" s="471"/>
      <c r="J282" s="469"/>
      <c r="K282" s="471"/>
      <c r="L282" s="469"/>
      <c r="M282" s="471"/>
    </row>
    <row r="283" s="448" customFormat="true" ht="12.75" hidden="true" customHeight="true" outlineLevel="0" collapsed="false">
      <c r="A283" s="493"/>
      <c r="B283" s="468"/>
      <c r="C283" s="469"/>
      <c r="D283" s="468"/>
      <c r="E283" s="469"/>
      <c r="F283" s="468"/>
      <c r="G283" s="469"/>
      <c r="H283" s="470"/>
      <c r="I283" s="471"/>
      <c r="J283" s="469"/>
      <c r="K283" s="471"/>
      <c r="L283" s="469"/>
      <c r="M283" s="471"/>
    </row>
    <row r="284" s="448" customFormat="true" ht="12.75" hidden="true" customHeight="true" outlineLevel="0" collapsed="false">
      <c r="A284" s="493"/>
      <c r="B284" s="468"/>
      <c r="C284" s="469"/>
      <c r="D284" s="468"/>
      <c r="E284" s="469"/>
      <c r="F284" s="468"/>
      <c r="G284" s="469"/>
      <c r="H284" s="470"/>
      <c r="I284" s="471"/>
      <c r="J284" s="469"/>
      <c r="K284" s="471"/>
      <c r="L284" s="469"/>
      <c r="M284" s="471"/>
    </row>
    <row r="285" s="448" customFormat="true" ht="12.75" hidden="true" customHeight="true" outlineLevel="0" collapsed="false">
      <c r="A285" s="495"/>
      <c r="B285" s="468"/>
      <c r="C285" s="469"/>
      <c r="D285" s="468"/>
      <c r="E285" s="469"/>
      <c r="F285" s="468"/>
      <c r="G285" s="469"/>
      <c r="H285" s="470"/>
      <c r="I285" s="471"/>
      <c r="J285" s="469"/>
      <c r="K285" s="468"/>
      <c r="L285" s="469"/>
      <c r="M285" s="468"/>
    </row>
    <row r="286" s="448" customFormat="true" ht="12.75" hidden="true" customHeight="true" outlineLevel="0" collapsed="false">
      <c r="A286" s="493"/>
      <c r="B286" s="468"/>
      <c r="C286" s="469"/>
      <c r="D286" s="468"/>
      <c r="E286" s="469"/>
      <c r="F286" s="468"/>
      <c r="G286" s="469"/>
      <c r="H286" s="470"/>
      <c r="I286" s="471"/>
      <c r="J286" s="469"/>
      <c r="K286" s="471"/>
      <c r="L286" s="469"/>
      <c r="M286" s="471"/>
    </row>
    <row r="287" s="448" customFormat="true" ht="12.75" hidden="true" customHeight="true" outlineLevel="0" collapsed="false">
      <c r="A287" s="493"/>
      <c r="B287" s="468"/>
      <c r="C287" s="469"/>
      <c r="D287" s="468"/>
      <c r="E287" s="469"/>
      <c r="F287" s="468"/>
      <c r="G287" s="469"/>
      <c r="H287" s="470"/>
      <c r="I287" s="471"/>
      <c r="J287" s="469"/>
      <c r="K287" s="471"/>
      <c r="L287" s="469"/>
      <c r="M287" s="471"/>
    </row>
    <row r="288" s="448" customFormat="true" ht="12.75" hidden="true" customHeight="true" outlineLevel="0" collapsed="false">
      <c r="A288" s="493"/>
      <c r="B288" s="468"/>
      <c r="C288" s="469"/>
      <c r="D288" s="468"/>
      <c r="E288" s="469"/>
      <c r="F288" s="468"/>
      <c r="G288" s="469"/>
      <c r="H288" s="470"/>
      <c r="I288" s="471"/>
      <c r="J288" s="469"/>
      <c r="K288" s="471"/>
      <c r="L288" s="469"/>
      <c r="M288" s="471"/>
    </row>
    <row r="289" s="448" customFormat="true" ht="12.75" hidden="true" customHeight="true" outlineLevel="0" collapsed="false">
      <c r="A289" s="495"/>
      <c r="B289" s="468"/>
      <c r="C289" s="469"/>
      <c r="D289" s="468"/>
      <c r="E289" s="469"/>
      <c r="F289" s="468"/>
      <c r="G289" s="469"/>
      <c r="H289" s="470"/>
      <c r="I289" s="471"/>
      <c r="J289" s="469"/>
      <c r="K289" s="468"/>
      <c r="L289" s="469"/>
      <c r="M289" s="468"/>
    </row>
    <row r="290" s="448" customFormat="true" ht="12.75" hidden="true" customHeight="true" outlineLevel="0" collapsed="false">
      <c r="A290" s="493"/>
      <c r="B290" s="468"/>
      <c r="C290" s="469"/>
      <c r="D290" s="468"/>
      <c r="E290" s="469"/>
      <c r="F290" s="468"/>
      <c r="G290" s="469"/>
      <c r="H290" s="470"/>
      <c r="I290" s="471"/>
      <c r="J290" s="469"/>
      <c r="K290" s="471"/>
      <c r="L290" s="469"/>
      <c r="M290" s="471"/>
    </row>
    <row r="291" s="448" customFormat="true" ht="12.75" hidden="true" customHeight="true" outlineLevel="0" collapsed="false">
      <c r="A291" s="493"/>
      <c r="B291" s="468"/>
      <c r="C291" s="469"/>
      <c r="D291" s="468"/>
      <c r="E291" s="469"/>
      <c r="F291" s="468"/>
      <c r="G291" s="469"/>
      <c r="H291" s="470"/>
      <c r="I291" s="471"/>
      <c r="J291" s="469"/>
      <c r="K291" s="471"/>
      <c r="L291" s="469"/>
      <c r="M291" s="471"/>
    </row>
    <row r="292" s="448" customFormat="true" ht="12.75" hidden="true" customHeight="true" outlineLevel="0" collapsed="false">
      <c r="A292" s="493"/>
      <c r="B292" s="468"/>
      <c r="C292" s="469"/>
      <c r="D292" s="468"/>
      <c r="E292" s="469"/>
      <c r="F292" s="468"/>
      <c r="G292" s="469"/>
      <c r="H292" s="470"/>
      <c r="I292" s="471"/>
      <c r="J292" s="469"/>
      <c r="K292" s="471"/>
      <c r="L292" s="469"/>
      <c r="M292" s="471"/>
    </row>
    <row r="293" s="448" customFormat="true" ht="12.75" hidden="true" customHeight="true" outlineLevel="0" collapsed="false">
      <c r="A293" s="493"/>
      <c r="B293" s="468"/>
      <c r="C293" s="469"/>
      <c r="D293" s="468"/>
      <c r="E293" s="469"/>
      <c r="F293" s="468"/>
      <c r="G293" s="469"/>
      <c r="H293" s="470"/>
      <c r="I293" s="471"/>
      <c r="J293" s="469"/>
      <c r="K293" s="471"/>
      <c r="L293" s="469"/>
      <c r="M293" s="471"/>
    </row>
    <row r="294" s="448" customFormat="true" ht="12.75" hidden="true" customHeight="true" outlineLevel="0" collapsed="false">
      <c r="A294" s="495"/>
      <c r="B294" s="468"/>
      <c r="C294" s="469"/>
      <c r="D294" s="468"/>
      <c r="E294" s="469"/>
      <c r="F294" s="468"/>
      <c r="G294" s="469"/>
      <c r="H294" s="470"/>
      <c r="I294" s="471"/>
      <c r="J294" s="469"/>
      <c r="K294" s="468"/>
      <c r="L294" s="469"/>
      <c r="M294" s="468"/>
    </row>
    <row r="295" s="448" customFormat="true" ht="12.75" hidden="true" customHeight="true" outlineLevel="0" collapsed="false">
      <c r="A295" s="493"/>
      <c r="B295" s="468"/>
      <c r="C295" s="469"/>
      <c r="D295" s="468"/>
      <c r="E295" s="469"/>
      <c r="F295" s="468"/>
      <c r="G295" s="469"/>
      <c r="H295" s="470"/>
      <c r="I295" s="471"/>
      <c r="J295" s="469"/>
      <c r="K295" s="471"/>
      <c r="L295" s="469"/>
      <c r="M295" s="471"/>
    </row>
    <row r="296" s="448" customFormat="true" ht="12.75" hidden="true" customHeight="true" outlineLevel="0" collapsed="false">
      <c r="A296" s="493"/>
      <c r="B296" s="468"/>
      <c r="C296" s="469"/>
      <c r="D296" s="468"/>
      <c r="E296" s="469"/>
      <c r="F296" s="468"/>
      <c r="G296" s="469"/>
      <c r="H296" s="470"/>
      <c r="I296" s="471"/>
      <c r="J296" s="469"/>
      <c r="K296" s="471"/>
      <c r="L296" s="469"/>
      <c r="M296" s="471"/>
    </row>
    <row r="297" s="448" customFormat="true" ht="12.75" hidden="true" customHeight="true" outlineLevel="0" collapsed="false">
      <c r="A297" s="493"/>
      <c r="B297" s="468"/>
      <c r="C297" s="469"/>
      <c r="D297" s="468"/>
      <c r="E297" s="469"/>
      <c r="F297" s="468"/>
      <c r="G297" s="469"/>
      <c r="H297" s="470"/>
      <c r="I297" s="471"/>
      <c r="J297" s="469"/>
      <c r="K297" s="471"/>
      <c r="L297" s="469"/>
      <c r="M297" s="471"/>
    </row>
    <row r="298" s="448" customFormat="true" ht="12.75" hidden="true" customHeight="true" outlineLevel="0" collapsed="false">
      <c r="A298" s="493"/>
      <c r="B298" s="468"/>
      <c r="C298" s="469"/>
      <c r="D298" s="468"/>
      <c r="E298" s="469"/>
      <c r="F298" s="468"/>
      <c r="G298" s="469"/>
      <c r="H298" s="470"/>
      <c r="I298" s="471"/>
      <c r="J298" s="469"/>
      <c r="K298" s="471"/>
      <c r="L298" s="469"/>
      <c r="M298" s="471"/>
    </row>
    <row r="299" s="448" customFormat="true" ht="12.75" hidden="true" customHeight="true" outlineLevel="0" collapsed="false">
      <c r="A299" s="493"/>
      <c r="B299" s="468"/>
      <c r="C299" s="469"/>
      <c r="D299" s="468"/>
      <c r="E299" s="469"/>
      <c r="F299" s="468"/>
      <c r="G299" s="469"/>
      <c r="H299" s="470"/>
      <c r="I299" s="471"/>
      <c r="J299" s="469"/>
      <c r="K299" s="471"/>
      <c r="L299" s="469"/>
      <c r="M299" s="471"/>
    </row>
    <row r="300" s="448" customFormat="true" ht="12.75" hidden="true" customHeight="true" outlineLevel="0" collapsed="false">
      <c r="A300" s="493"/>
      <c r="B300" s="468"/>
      <c r="C300" s="469"/>
      <c r="D300" s="468"/>
      <c r="E300" s="469"/>
      <c r="F300" s="468"/>
      <c r="G300" s="469"/>
      <c r="H300" s="470"/>
      <c r="I300" s="471"/>
      <c r="J300" s="469"/>
      <c r="K300" s="471"/>
      <c r="L300" s="469"/>
      <c r="M300" s="471"/>
    </row>
    <row r="301" s="448" customFormat="true" ht="12.75" hidden="true" customHeight="true" outlineLevel="0" collapsed="false">
      <c r="A301" s="495"/>
      <c r="B301" s="468"/>
      <c r="C301" s="469"/>
      <c r="D301" s="468"/>
      <c r="E301" s="469"/>
      <c r="F301" s="468"/>
      <c r="G301" s="469"/>
      <c r="H301" s="470"/>
      <c r="I301" s="471"/>
      <c r="J301" s="469"/>
      <c r="K301" s="468"/>
      <c r="L301" s="469"/>
      <c r="M301" s="468"/>
    </row>
    <row r="302" s="448" customFormat="true" ht="12.75" hidden="true" customHeight="true" outlineLevel="0" collapsed="false">
      <c r="A302" s="495"/>
      <c r="B302" s="468"/>
      <c r="C302" s="469"/>
      <c r="D302" s="468"/>
      <c r="E302" s="469"/>
      <c r="F302" s="468"/>
      <c r="G302" s="469"/>
      <c r="H302" s="470"/>
      <c r="I302" s="471"/>
      <c r="J302" s="469"/>
      <c r="K302" s="471"/>
      <c r="L302" s="469"/>
      <c r="M302" s="471"/>
    </row>
    <row r="303" s="448" customFormat="true" ht="12.75" hidden="true" customHeight="true" outlineLevel="0" collapsed="false">
      <c r="A303" s="495"/>
      <c r="B303" s="468"/>
      <c r="C303" s="469"/>
      <c r="D303" s="468"/>
      <c r="E303" s="469"/>
      <c r="F303" s="468"/>
      <c r="G303" s="469"/>
      <c r="H303" s="470"/>
      <c r="I303" s="471"/>
      <c r="J303" s="469"/>
      <c r="K303" s="471"/>
      <c r="L303" s="469"/>
      <c r="M303" s="471"/>
    </row>
    <row r="304" s="448" customFormat="true" ht="12.75" hidden="true" customHeight="true" outlineLevel="0" collapsed="false">
      <c r="A304" s="452"/>
      <c r="B304" s="468"/>
      <c r="C304" s="469"/>
      <c r="D304" s="468"/>
      <c r="E304" s="469"/>
      <c r="F304" s="468"/>
      <c r="G304" s="469"/>
      <c r="H304" s="470"/>
      <c r="I304" s="471"/>
      <c r="J304" s="469"/>
      <c r="K304" s="471"/>
      <c r="L304" s="469"/>
      <c r="M304" s="471"/>
    </row>
    <row r="305" s="448" customFormat="true" ht="12.75" hidden="true" customHeight="true" outlineLevel="0" collapsed="false">
      <c r="A305" s="493"/>
      <c r="B305" s="468"/>
      <c r="C305" s="469"/>
      <c r="D305" s="468"/>
      <c r="E305" s="469"/>
      <c r="F305" s="468"/>
      <c r="G305" s="469"/>
      <c r="H305" s="470"/>
      <c r="I305" s="471"/>
      <c r="J305" s="469"/>
      <c r="K305" s="471"/>
      <c r="L305" s="469"/>
      <c r="M305" s="471"/>
    </row>
    <row r="306" s="448" customFormat="true" ht="12.75" hidden="true" customHeight="true" outlineLevel="0" collapsed="false">
      <c r="A306" s="452"/>
      <c r="B306" s="468"/>
      <c r="C306" s="469"/>
      <c r="D306" s="468"/>
      <c r="E306" s="469"/>
      <c r="F306" s="468"/>
      <c r="G306" s="469"/>
      <c r="H306" s="470"/>
      <c r="I306" s="471"/>
      <c r="J306" s="472"/>
      <c r="K306" s="471"/>
      <c r="L306" s="472"/>
      <c r="M306" s="471"/>
    </row>
    <row r="307" s="448" customFormat="true" ht="12.75" hidden="true" customHeight="true" outlineLevel="0" collapsed="false">
      <c r="A307" s="496"/>
      <c r="B307" s="468"/>
      <c r="C307" s="469"/>
      <c r="D307" s="468"/>
      <c r="E307" s="469"/>
      <c r="F307" s="468"/>
      <c r="G307" s="469"/>
      <c r="H307" s="470"/>
      <c r="I307" s="471"/>
      <c r="J307" s="472"/>
      <c r="K307" s="471"/>
      <c r="L307" s="472"/>
      <c r="M307" s="471"/>
    </row>
    <row r="308" s="448" customFormat="true" ht="12.75" hidden="true" customHeight="true" outlineLevel="0" collapsed="false">
      <c r="A308" s="498"/>
      <c r="B308" s="487"/>
      <c r="C308" s="488"/>
      <c r="D308" s="487"/>
      <c r="E308" s="488"/>
      <c r="F308" s="487"/>
      <c r="G308" s="488"/>
      <c r="H308" s="489"/>
      <c r="I308" s="487"/>
      <c r="J308" s="488"/>
      <c r="K308" s="487"/>
      <c r="L308" s="488"/>
      <c r="M308" s="487"/>
    </row>
    <row r="309" s="448" customFormat="true" ht="12.75" hidden="true" customHeight="true" outlineLevel="0" collapsed="false">
      <c r="A309" s="491"/>
      <c r="B309" s="491"/>
      <c r="C309" s="491"/>
      <c r="D309" s="491"/>
      <c r="E309" s="491"/>
      <c r="F309" s="491"/>
      <c r="G309" s="491"/>
      <c r="H309" s="491"/>
      <c r="I309" s="491"/>
      <c r="J309" s="491"/>
      <c r="K309" s="491"/>
      <c r="L309" s="491"/>
      <c r="M309" s="491"/>
    </row>
    <row r="310" s="448" customFormat="true" ht="12.75" hidden="true" customHeight="true" outlineLevel="0" collapsed="false">
      <c r="A310" s="452"/>
      <c r="B310" s="452"/>
      <c r="C310" s="452"/>
      <c r="D310" s="452"/>
      <c r="E310" s="452"/>
      <c r="F310" s="452"/>
      <c r="G310" s="452"/>
      <c r="H310" s="452"/>
      <c r="I310" s="452"/>
      <c r="J310" s="452"/>
      <c r="K310" s="452"/>
      <c r="L310" s="452"/>
      <c r="M310" s="452"/>
    </row>
    <row r="311" s="448" customFormat="true" ht="12.75" hidden="true" customHeight="true" outlineLevel="0" collapsed="false">
      <c r="A311" s="492"/>
      <c r="B311" s="468"/>
      <c r="C311" s="469"/>
      <c r="D311" s="468"/>
      <c r="E311" s="469"/>
      <c r="F311" s="468"/>
      <c r="G311" s="469"/>
      <c r="H311" s="470"/>
      <c r="I311" s="471"/>
      <c r="J311" s="469"/>
      <c r="K311" s="471"/>
      <c r="L311" s="469"/>
      <c r="M311" s="471"/>
    </row>
    <row r="312" s="448" customFormat="true" ht="12.75" hidden="true" customHeight="true" outlineLevel="0" collapsed="false">
      <c r="A312" s="493"/>
      <c r="B312" s="468"/>
      <c r="C312" s="469"/>
      <c r="D312" s="468"/>
      <c r="E312" s="469"/>
      <c r="F312" s="468"/>
      <c r="G312" s="469"/>
      <c r="H312" s="470"/>
      <c r="I312" s="471"/>
      <c r="J312" s="469"/>
      <c r="K312" s="471"/>
      <c r="L312" s="469"/>
      <c r="M312" s="471"/>
    </row>
    <row r="313" s="448" customFormat="true" ht="12.75" hidden="true" customHeight="true" outlineLevel="0" collapsed="false">
      <c r="A313" s="494"/>
      <c r="B313" s="468"/>
      <c r="C313" s="469"/>
      <c r="D313" s="468"/>
      <c r="E313" s="469"/>
      <c r="F313" s="468"/>
      <c r="G313" s="469"/>
      <c r="H313" s="470"/>
      <c r="I313" s="471"/>
      <c r="J313" s="469"/>
      <c r="K313" s="468"/>
      <c r="L313" s="469"/>
      <c r="M313" s="468"/>
    </row>
    <row r="314" s="448" customFormat="true" ht="12.75" hidden="true" customHeight="true" outlineLevel="0" collapsed="false">
      <c r="A314" s="452"/>
      <c r="B314" s="468"/>
      <c r="C314" s="469"/>
      <c r="D314" s="468"/>
      <c r="E314" s="469"/>
      <c r="F314" s="468"/>
      <c r="G314" s="469"/>
      <c r="H314" s="470"/>
      <c r="I314" s="471"/>
      <c r="J314" s="469"/>
      <c r="K314" s="471"/>
      <c r="L314" s="469"/>
      <c r="M314" s="471"/>
    </row>
    <row r="315" s="448" customFormat="true" ht="12.75" hidden="true" customHeight="true" outlineLevel="0" collapsed="false">
      <c r="A315" s="493"/>
      <c r="B315" s="468"/>
      <c r="C315" s="469"/>
      <c r="D315" s="468"/>
      <c r="E315" s="469"/>
      <c r="F315" s="468"/>
      <c r="G315" s="469"/>
      <c r="H315" s="470"/>
      <c r="I315" s="471"/>
      <c r="J315" s="469"/>
      <c r="K315" s="471"/>
      <c r="L315" s="469"/>
      <c r="M315" s="471"/>
    </row>
    <row r="316" s="448" customFormat="true" ht="12.75" hidden="true" customHeight="true" outlineLevel="0" collapsed="false">
      <c r="A316" s="493"/>
      <c r="B316" s="468"/>
      <c r="C316" s="469"/>
      <c r="D316" s="468"/>
      <c r="E316" s="469"/>
      <c r="F316" s="468"/>
      <c r="G316" s="469"/>
      <c r="H316" s="470"/>
      <c r="I316" s="471"/>
      <c r="J316" s="469"/>
      <c r="K316" s="471"/>
      <c r="L316" s="469"/>
      <c r="M316" s="471"/>
    </row>
    <row r="317" s="448" customFormat="true" ht="12.75" hidden="true" customHeight="true" outlineLevel="0" collapsed="false">
      <c r="A317" s="493"/>
      <c r="B317" s="468"/>
      <c r="C317" s="469"/>
      <c r="D317" s="468"/>
      <c r="E317" s="469"/>
      <c r="F317" s="468"/>
      <c r="G317" s="469"/>
      <c r="H317" s="470"/>
      <c r="I317" s="471"/>
      <c r="J317" s="469"/>
      <c r="K317" s="471"/>
      <c r="L317" s="469"/>
      <c r="M317" s="471"/>
    </row>
    <row r="318" s="448" customFormat="true" ht="12.75" hidden="true" customHeight="true" outlineLevel="0" collapsed="false">
      <c r="A318" s="495"/>
      <c r="B318" s="468"/>
      <c r="C318" s="469"/>
      <c r="D318" s="468"/>
      <c r="E318" s="469"/>
      <c r="F318" s="468"/>
      <c r="G318" s="469"/>
      <c r="H318" s="470"/>
      <c r="I318" s="471"/>
      <c r="J318" s="469"/>
      <c r="K318" s="468"/>
      <c r="L318" s="469"/>
      <c r="M318" s="468"/>
    </row>
    <row r="319" s="448" customFormat="true" ht="12.75" hidden="true" customHeight="true" outlineLevel="0" collapsed="false">
      <c r="A319" s="493"/>
      <c r="B319" s="468"/>
      <c r="C319" s="469"/>
      <c r="D319" s="468"/>
      <c r="E319" s="469"/>
      <c r="F319" s="468"/>
      <c r="G319" s="469"/>
      <c r="H319" s="470"/>
      <c r="I319" s="471"/>
      <c r="J319" s="469"/>
      <c r="K319" s="471"/>
      <c r="L319" s="469"/>
      <c r="M319" s="471"/>
    </row>
    <row r="320" s="448" customFormat="true" ht="12.75" hidden="true" customHeight="true" outlineLevel="0" collapsed="false">
      <c r="A320" s="493"/>
      <c r="B320" s="468"/>
      <c r="C320" s="469"/>
      <c r="D320" s="468"/>
      <c r="E320" s="469"/>
      <c r="F320" s="468"/>
      <c r="G320" s="469"/>
      <c r="H320" s="470"/>
      <c r="I320" s="471"/>
      <c r="J320" s="469"/>
      <c r="K320" s="471"/>
      <c r="L320" s="469"/>
      <c r="M320" s="471"/>
    </row>
    <row r="321" s="448" customFormat="true" ht="12.75" hidden="true" customHeight="true" outlineLevel="0" collapsed="false">
      <c r="A321" s="493"/>
      <c r="B321" s="468"/>
      <c r="C321" s="469"/>
      <c r="D321" s="468"/>
      <c r="E321" s="469"/>
      <c r="F321" s="468"/>
      <c r="G321" s="469"/>
      <c r="H321" s="470"/>
      <c r="I321" s="471"/>
      <c r="J321" s="469"/>
      <c r="K321" s="471"/>
      <c r="L321" s="469"/>
      <c r="M321" s="471"/>
    </row>
    <row r="322" s="448" customFormat="true" ht="12.75" hidden="true" customHeight="true" outlineLevel="0" collapsed="false">
      <c r="A322" s="495"/>
      <c r="B322" s="468"/>
      <c r="C322" s="469"/>
      <c r="D322" s="468"/>
      <c r="E322" s="469"/>
      <c r="F322" s="468"/>
      <c r="G322" s="469"/>
      <c r="H322" s="470"/>
      <c r="I322" s="471"/>
      <c r="J322" s="469"/>
      <c r="K322" s="468"/>
      <c r="L322" s="469"/>
      <c r="M322" s="468"/>
    </row>
    <row r="323" s="448" customFormat="true" ht="12.75" hidden="true" customHeight="true" outlineLevel="0" collapsed="false">
      <c r="A323" s="493"/>
      <c r="B323" s="468"/>
      <c r="C323" s="469"/>
      <c r="D323" s="468"/>
      <c r="E323" s="469"/>
      <c r="F323" s="468"/>
      <c r="G323" s="469"/>
      <c r="H323" s="470"/>
      <c r="I323" s="471"/>
      <c r="J323" s="469"/>
      <c r="K323" s="471"/>
      <c r="L323" s="469"/>
      <c r="M323" s="471"/>
    </row>
    <row r="324" s="448" customFormat="true" ht="12.75" hidden="true" customHeight="true" outlineLevel="0" collapsed="false">
      <c r="A324" s="493"/>
      <c r="B324" s="468"/>
      <c r="C324" s="469"/>
      <c r="D324" s="468"/>
      <c r="E324" s="469"/>
      <c r="F324" s="468"/>
      <c r="G324" s="469"/>
      <c r="H324" s="470"/>
      <c r="I324" s="471"/>
      <c r="J324" s="469"/>
      <c r="K324" s="471"/>
      <c r="L324" s="469"/>
      <c r="M324" s="471"/>
    </row>
    <row r="325" s="448" customFormat="true" ht="12.75" hidden="true" customHeight="true" outlineLevel="0" collapsed="false">
      <c r="A325" s="493"/>
      <c r="B325" s="468"/>
      <c r="C325" s="469"/>
      <c r="D325" s="468"/>
      <c r="E325" s="469"/>
      <c r="F325" s="468"/>
      <c r="G325" s="469"/>
      <c r="H325" s="470"/>
      <c r="I325" s="471"/>
      <c r="J325" s="469"/>
      <c r="K325" s="471"/>
      <c r="L325" s="469"/>
      <c r="M325" s="471"/>
    </row>
    <row r="326" s="448" customFormat="true" ht="12.75" hidden="true" customHeight="true" outlineLevel="0" collapsed="false">
      <c r="A326" s="493"/>
      <c r="B326" s="468"/>
      <c r="C326" s="469"/>
      <c r="D326" s="468"/>
      <c r="E326" s="469"/>
      <c r="F326" s="468"/>
      <c r="G326" s="469"/>
      <c r="H326" s="470"/>
      <c r="I326" s="471"/>
      <c r="J326" s="469"/>
      <c r="K326" s="471"/>
      <c r="L326" s="469"/>
      <c r="M326" s="471"/>
    </row>
    <row r="327" s="448" customFormat="true" ht="12.75" hidden="true" customHeight="true" outlineLevel="0" collapsed="false">
      <c r="A327" s="495"/>
      <c r="B327" s="468"/>
      <c r="C327" s="469"/>
      <c r="D327" s="468"/>
      <c r="E327" s="469"/>
      <c r="F327" s="468"/>
      <c r="G327" s="469"/>
      <c r="H327" s="470"/>
      <c r="I327" s="471"/>
      <c r="J327" s="469"/>
      <c r="K327" s="468"/>
      <c r="L327" s="469"/>
      <c r="M327" s="468"/>
    </row>
    <row r="328" s="448" customFormat="true" ht="12.75" hidden="true" customHeight="true" outlineLevel="0" collapsed="false">
      <c r="A328" s="493"/>
      <c r="B328" s="468"/>
      <c r="C328" s="469"/>
      <c r="D328" s="468"/>
      <c r="E328" s="469"/>
      <c r="F328" s="468"/>
      <c r="G328" s="469"/>
      <c r="H328" s="470"/>
      <c r="I328" s="471"/>
      <c r="J328" s="469"/>
      <c r="K328" s="471"/>
      <c r="L328" s="469"/>
      <c r="M328" s="471"/>
    </row>
    <row r="329" s="448" customFormat="true" ht="12.75" hidden="true" customHeight="true" outlineLevel="0" collapsed="false">
      <c r="A329" s="493"/>
      <c r="B329" s="468"/>
      <c r="C329" s="469"/>
      <c r="D329" s="468"/>
      <c r="E329" s="469"/>
      <c r="F329" s="468"/>
      <c r="G329" s="469"/>
      <c r="H329" s="470"/>
      <c r="I329" s="471"/>
      <c r="J329" s="469"/>
      <c r="K329" s="471"/>
      <c r="L329" s="469"/>
      <c r="M329" s="471"/>
    </row>
    <row r="330" s="448" customFormat="true" ht="12.75" hidden="true" customHeight="true" outlineLevel="0" collapsed="false">
      <c r="A330" s="493"/>
      <c r="B330" s="468"/>
      <c r="C330" s="469"/>
      <c r="D330" s="468"/>
      <c r="E330" s="469"/>
      <c r="F330" s="468"/>
      <c r="G330" s="469"/>
      <c r="H330" s="470"/>
      <c r="I330" s="471"/>
      <c r="J330" s="469"/>
      <c r="K330" s="471"/>
      <c r="L330" s="469"/>
      <c r="M330" s="471"/>
    </row>
    <row r="331" s="448" customFormat="true" ht="12.75" hidden="true" customHeight="true" outlineLevel="0" collapsed="false">
      <c r="A331" s="493"/>
      <c r="B331" s="468"/>
      <c r="C331" s="469"/>
      <c r="D331" s="468"/>
      <c r="E331" s="469"/>
      <c r="F331" s="468"/>
      <c r="G331" s="469"/>
      <c r="H331" s="470"/>
      <c r="I331" s="471"/>
      <c r="J331" s="469"/>
      <c r="K331" s="471"/>
      <c r="L331" s="469"/>
      <c r="M331" s="471"/>
    </row>
    <row r="332" s="448" customFormat="true" ht="12.75" hidden="true" customHeight="true" outlineLevel="0" collapsed="false">
      <c r="A332" s="493"/>
      <c r="B332" s="468"/>
      <c r="C332" s="469"/>
      <c r="D332" s="468"/>
      <c r="E332" s="469"/>
      <c r="F332" s="468"/>
      <c r="G332" s="469"/>
      <c r="H332" s="470"/>
      <c r="I332" s="471"/>
      <c r="J332" s="469"/>
      <c r="K332" s="471"/>
      <c r="L332" s="469"/>
      <c r="M332" s="471"/>
    </row>
    <row r="333" s="448" customFormat="true" ht="12.75" hidden="true" customHeight="true" outlineLevel="0" collapsed="false">
      <c r="A333" s="493"/>
      <c r="B333" s="468"/>
      <c r="C333" s="469"/>
      <c r="D333" s="468"/>
      <c r="E333" s="469"/>
      <c r="F333" s="468"/>
      <c r="G333" s="469"/>
      <c r="H333" s="470"/>
      <c r="I333" s="471"/>
      <c r="J333" s="469"/>
      <c r="K333" s="471"/>
      <c r="L333" s="469"/>
      <c r="M333" s="471"/>
    </row>
    <row r="334" s="448" customFormat="true" ht="12.75" hidden="true" customHeight="true" outlineLevel="0" collapsed="false">
      <c r="A334" s="495"/>
      <c r="B334" s="468"/>
      <c r="C334" s="469"/>
      <c r="D334" s="468"/>
      <c r="E334" s="469"/>
      <c r="F334" s="468"/>
      <c r="G334" s="469"/>
      <c r="H334" s="470"/>
      <c r="I334" s="471"/>
      <c r="J334" s="469"/>
      <c r="K334" s="468"/>
      <c r="L334" s="469"/>
      <c r="M334" s="468"/>
    </row>
    <row r="335" s="448" customFormat="true" ht="12.75" hidden="true" customHeight="true" outlineLevel="0" collapsed="false">
      <c r="A335" s="452"/>
      <c r="B335" s="468"/>
      <c r="C335" s="469"/>
      <c r="D335" s="468"/>
      <c r="E335" s="469"/>
      <c r="F335" s="468"/>
      <c r="G335" s="469"/>
      <c r="H335" s="470"/>
      <c r="I335" s="471"/>
      <c r="J335" s="469"/>
      <c r="K335" s="471"/>
      <c r="L335" s="469"/>
      <c r="M335" s="471"/>
    </row>
    <row r="336" s="448" customFormat="true" ht="12.75" hidden="true" customHeight="true" outlineLevel="0" collapsed="false">
      <c r="A336" s="495"/>
      <c r="B336" s="468"/>
      <c r="C336" s="469"/>
      <c r="D336" s="468"/>
      <c r="E336" s="469"/>
      <c r="F336" s="468"/>
      <c r="G336" s="469"/>
      <c r="H336" s="470"/>
      <c r="I336" s="471"/>
      <c r="J336" s="469"/>
      <c r="K336" s="471"/>
      <c r="L336" s="469"/>
      <c r="M336" s="471"/>
    </row>
    <row r="337" s="448" customFormat="true" ht="12.75" hidden="true" customHeight="true" outlineLevel="0" collapsed="false">
      <c r="A337" s="452"/>
      <c r="B337" s="468"/>
      <c r="C337" s="469"/>
      <c r="D337" s="468"/>
      <c r="E337" s="469"/>
      <c r="F337" s="468"/>
      <c r="G337" s="469"/>
      <c r="H337" s="470"/>
      <c r="I337" s="471"/>
      <c r="J337" s="469"/>
      <c r="K337" s="471"/>
      <c r="L337" s="469"/>
      <c r="M337" s="471"/>
    </row>
    <row r="338" s="448" customFormat="true" ht="12.75" hidden="true" customHeight="true" outlineLevel="0" collapsed="false">
      <c r="A338" s="493"/>
      <c r="B338" s="468"/>
      <c r="C338" s="469"/>
      <c r="D338" s="468"/>
      <c r="E338" s="469"/>
      <c r="F338" s="468"/>
      <c r="G338" s="469"/>
      <c r="H338" s="470"/>
      <c r="I338" s="471"/>
      <c r="J338" s="469"/>
      <c r="K338" s="471"/>
      <c r="L338" s="469"/>
      <c r="M338" s="471"/>
    </row>
    <row r="339" s="448" customFormat="true" ht="12.75" hidden="true" customHeight="true" outlineLevel="0" collapsed="false">
      <c r="A339" s="452"/>
      <c r="B339" s="468"/>
      <c r="C339" s="469"/>
      <c r="D339" s="468"/>
      <c r="E339" s="469"/>
      <c r="F339" s="468"/>
      <c r="G339" s="469"/>
      <c r="H339" s="470"/>
      <c r="I339" s="471"/>
      <c r="J339" s="472"/>
      <c r="K339" s="471"/>
      <c r="L339" s="472"/>
      <c r="M339" s="471"/>
    </row>
    <row r="340" s="448" customFormat="true" ht="12.75" hidden="true" customHeight="true" outlineLevel="0" collapsed="false">
      <c r="A340" s="496"/>
      <c r="B340" s="468"/>
      <c r="C340" s="469"/>
      <c r="D340" s="468"/>
      <c r="E340" s="469"/>
      <c r="F340" s="468"/>
      <c r="G340" s="469"/>
      <c r="H340" s="470"/>
      <c r="I340" s="471"/>
      <c r="J340" s="472"/>
      <c r="K340" s="471"/>
      <c r="L340" s="472"/>
      <c r="M340" s="471"/>
    </row>
    <row r="341" s="448" customFormat="true" ht="12.75" hidden="true" customHeight="true" outlineLevel="0" collapsed="false">
      <c r="A341" s="485"/>
      <c r="B341" s="485"/>
      <c r="C341" s="485"/>
      <c r="D341" s="485"/>
      <c r="E341" s="484"/>
      <c r="F341" s="484"/>
      <c r="G341" s="452"/>
      <c r="H341" s="452"/>
      <c r="I341" s="452"/>
      <c r="J341" s="452"/>
      <c r="K341" s="452"/>
      <c r="L341" s="452"/>
      <c r="M341" s="452"/>
    </row>
    <row r="342" s="448" customFormat="true" ht="12.75" hidden="true" customHeight="true" outlineLevel="0" collapsed="false">
      <c r="A342" s="491"/>
      <c r="B342" s="491"/>
      <c r="C342" s="491"/>
      <c r="D342" s="491"/>
      <c r="E342" s="491"/>
      <c r="F342" s="491"/>
      <c r="G342" s="491"/>
      <c r="H342" s="491"/>
      <c r="I342" s="491"/>
      <c r="J342" s="491"/>
      <c r="K342" s="491"/>
      <c r="L342" s="491"/>
      <c r="M342" s="491"/>
    </row>
    <row r="343" s="448" customFormat="true" ht="12.75" hidden="true" customHeight="true" outlineLevel="0" collapsed="false">
      <c r="A343" s="452"/>
      <c r="B343" s="452"/>
      <c r="C343" s="452"/>
      <c r="D343" s="452"/>
      <c r="E343" s="452"/>
      <c r="F343" s="452"/>
      <c r="G343" s="452"/>
      <c r="H343" s="452"/>
      <c r="I343" s="452"/>
      <c r="J343" s="452"/>
      <c r="K343" s="452"/>
      <c r="L343" s="452"/>
      <c r="M343" s="452"/>
    </row>
    <row r="344" s="448" customFormat="true" ht="12.75" hidden="true" customHeight="true" outlineLevel="0" collapsed="false">
      <c r="A344" s="492"/>
      <c r="B344" s="468"/>
      <c r="C344" s="469"/>
      <c r="D344" s="468"/>
      <c r="E344" s="469"/>
      <c r="F344" s="468"/>
      <c r="G344" s="469"/>
      <c r="H344" s="470"/>
      <c r="I344" s="471"/>
      <c r="J344" s="469"/>
      <c r="K344" s="471"/>
      <c r="L344" s="469"/>
      <c r="M344" s="471"/>
    </row>
    <row r="345" s="448" customFormat="true" ht="12.75" hidden="true" customHeight="true" outlineLevel="0" collapsed="false">
      <c r="A345" s="493"/>
      <c r="B345" s="468"/>
      <c r="C345" s="469"/>
      <c r="D345" s="468"/>
      <c r="E345" s="469"/>
      <c r="F345" s="468"/>
      <c r="G345" s="469"/>
      <c r="H345" s="470"/>
      <c r="I345" s="471"/>
      <c r="J345" s="469"/>
      <c r="K345" s="471"/>
      <c r="L345" s="469"/>
      <c r="M345" s="471"/>
    </row>
    <row r="346" s="448" customFormat="true" ht="12.75" hidden="true" customHeight="true" outlineLevel="0" collapsed="false">
      <c r="A346" s="494"/>
      <c r="B346" s="468"/>
      <c r="C346" s="469"/>
      <c r="D346" s="468"/>
      <c r="E346" s="469"/>
      <c r="F346" s="468"/>
      <c r="G346" s="469"/>
      <c r="H346" s="470"/>
      <c r="I346" s="471"/>
      <c r="J346" s="469"/>
      <c r="K346" s="468"/>
      <c r="L346" s="469"/>
      <c r="M346" s="468"/>
    </row>
    <row r="347" s="448" customFormat="true" ht="12.75" hidden="true" customHeight="true" outlineLevel="0" collapsed="false">
      <c r="A347" s="452"/>
      <c r="B347" s="468"/>
      <c r="C347" s="469"/>
      <c r="D347" s="468"/>
      <c r="E347" s="469"/>
      <c r="F347" s="468"/>
      <c r="G347" s="469"/>
      <c r="H347" s="470"/>
      <c r="I347" s="471"/>
      <c r="J347" s="469"/>
      <c r="K347" s="471"/>
      <c r="L347" s="469"/>
      <c r="M347" s="471"/>
    </row>
    <row r="348" s="448" customFormat="true" ht="12.75" hidden="true" customHeight="true" outlineLevel="0" collapsed="false">
      <c r="A348" s="493"/>
      <c r="B348" s="468"/>
      <c r="C348" s="469"/>
      <c r="D348" s="468"/>
      <c r="E348" s="469"/>
      <c r="F348" s="468"/>
      <c r="G348" s="469"/>
      <c r="H348" s="470"/>
      <c r="I348" s="471"/>
      <c r="J348" s="469"/>
      <c r="K348" s="471"/>
      <c r="L348" s="469"/>
      <c r="M348" s="471"/>
    </row>
    <row r="349" s="448" customFormat="true" ht="12.75" hidden="true" customHeight="true" outlineLevel="0" collapsed="false">
      <c r="A349" s="493"/>
      <c r="B349" s="468"/>
      <c r="C349" s="469"/>
      <c r="D349" s="468"/>
      <c r="E349" s="469"/>
      <c r="F349" s="468"/>
      <c r="G349" s="469"/>
      <c r="H349" s="470"/>
      <c r="I349" s="471"/>
      <c r="J349" s="469"/>
      <c r="K349" s="471"/>
      <c r="L349" s="469"/>
      <c r="M349" s="471"/>
    </row>
    <row r="350" s="448" customFormat="true" ht="12.75" hidden="true" customHeight="true" outlineLevel="0" collapsed="false">
      <c r="A350" s="493"/>
      <c r="B350" s="468"/>
      <c r="C350" s="469"/>
      <c r="D350" s="468"/>
      <c r="E350" s="469"/>
      <c r="F350" s="468"/>
      <c r="G350" s="469"/>
      <c r="H350" s="470"/>
      <c r="I350" s="471"/>
      <c r="J350" s="469"/>
      <c r="K350" s="471"/>
      <c r="L350" s="469"/>
      <c r="M350" s="471"/>
    </row>
    <row r="351" s="448" customFormat="true" ht="12.75" hidden="true" customHeight="true" outlineLevel="0" collapsed="false">
      <c r="A351" s="495"/>
      <c r="B351" s="468"/>
      <c r="C351" s="469"/>
      <c r="D351" s="468"/>
      <c r="E351" s="469"/>
      <c r="F351" s="468"/>
      <c r="G351" s="469"/>
      <c r="H351" s="470"/>
      <c r="I351" s="471"/>
      <c r="J351" s="469"/>
      <c r="K351" s="468"/>
      <c r="L351" s="469"/>
      <c r="M351" s="468"/>
    </row>
    <row r="352" s="448" customFormat="true" ht="12.75" hidden="true" customHeight="true" outlineLevel="0" collapsed="false">
      <c r="A352" s="493"/>
      <c r="B352" s="468"/>
      <c r="C352" s="469"/>
      <c r="D352" s="468"/>
      <c r="E352" s="469"/>
      <c r="F352" s="468"/>
      <c r="G352" s="469"/>
      <c r="H352" s="470"/>
      <c r="I352" s="471"/>
      <c r="J352" s="469"/>
      <c r="K352" s="471"/>
      <c r="L352" s="469"/>
      <c r="M352" s="471"/>
    </row>
    <row r="353" s="448" customFormat="true" ht="12.75" hidden="true" customHeight="true" outlineLevel="0" collapsed="false">
      <c r="A353" s="493"/>
      <c r="B353" s="468"/>
      <c r="C353" s="469"/>
      <c r="D353" s="468"/>
      <c r="E353" s="469"/>
      <c r="F353" s="468"/>
      <c r="G353" s="469"/>
      <c r="H353" s="470"/>
      <c r="I353" s="471"/>
      <c r="J353" s="469"/>
      <c r="K353" s="471"/>
      <c r="L353" s="469"/>
      <c r="M353" s="471"/>
    </row>
    <row r="354" s="448" customFormat="true" ht="12.75" hidden="true" customHeight="true" outlineLevel="0" collapsed="false">
      <c r="A354" s="493"/>
      <c r="B354" s="468"/>
      <c r="C354" s="469"/>
      <c r="D354" s="468"/>
      <c r="E354" s="469"/>
      <c r="F354" s="468"/>
      <c r="G354" s="469"/>
      <c r="H354" s="470"/>
      <c r="I354" s="471"/>
      <c r="J354" s="469"/>
      <c r="K354" s="471"/>
      <c r="L354" s="469"/>
      <c r="M354" s="471"/>
    </row>
    <row r="355" s="448" customFormat="true" ht="12.75" hidden="true" customHeight="true" outlineLevel="0" collapsed="false">
      <c r="A355" s="495"/>
      <c r="B355" s="468"/>
      <c r="C355" s="469"/>
      <c r="D355" s="468"/>
      <c r="E355" s="469"/>
      <c r="F355" s="468"/>
      <c r="G355" s="469"/>
      <c r="H355" s="470"/>
      <c r="I355" s="471"/>
      <c r="J355" s="469"/>
      <c r="K355" s="468"/>
      <c r="L355" s="469"/>
      <c r="M355" s="468"/>
    </row>
    <row r="356" s="448" customFormat="true" ht="12.75" hidden="true" customHeight="true" outlineLevel="0" collapsed="false">
      <c r="A356" s="493"/>
      <c r="B356" s="468"/>
      <c r="C356" s="469"/>
      <c r="D356" s="468"/>
      <c r="E356" s="469"/>
      <c r="F356" s="468"/>
      <c r="G356" s="469"/>
      <c r="H356" s="470"/>
      <c r="I356" s="471"/>
      <c r="J356" s="469"/>
      <c r="K356" s="471"/>
      <c r="L356" s="469"/>
      <c r="M356" s="471"/>
    </row>
    <row r="357" s="448" customFormat="true" ht="12.75" hidden="true" customHeight="true" outlineLevel="0" collapsed="false">
      <c r="A357" s="493"/>
      <c r="B357" s="468"/>
      <c r="C357" s="469"/>
      <c r="D357" s="468"/>
      <c r="E357" s="469"/>
      <c r="F357" s="468"/>
      <c r="G357" s="469"/>
      <c r="H357" s="470"/>
      <c r="I357" s="471"/>
      <c r="J357" s="469"/>
      <c r="K357" s="471"/>
      <c r="L357" s="469"/>
      <c r="M357" s="471"/>
    </row>
    <row r="358" s="448" customFormat="true" ht="12.75" hidden="true" customHeight="true" outlineLevel="0" collapsed="false">
      <c r="A358" s="493"/>
      <c r="B358" s="468"/>
      <c r="C358" s="469"/>
      <c r="D358" s="468"/>
      <c r="E358" s="469"/>
      <c r="F358" s="468"/>
      <c r="G358" s="469"/>
      <c r="H358" s="470"/>
      <c r="I358" s="471"/>
      <c r="J358" s="469"/>
      <c r="K358" s="471"/>
      <c r="L358" s="469"/>
      <c r="M358" s="471"/>
    </row>
    <row r="359" s="448" customFormat="true" ht="12.75" hidden="true" customHeight="true" outlineLevel="0" collapsed="false">
      <c r="A359" s="493"/>
      <c r="B359" s="468"/>
      <c r="C359" s="469"/>
      <c r="D359" s="468"/>
      <c r="E359" s="469"/>
      <c r="F359" s="468"/>
      <c r="G359" s="469"/>
      <c r="H359" s="470"/>
      <c r="I359" s="471"/>
      <c r="J359" s="469"/>
      <c r="K359" s="471"/>
      <c r="L359" s="469"/>
      <c r="M359" s="471"/>
    </row>
    <row r="360" s="448" customFormat="true" ht="12.75" hidden="true" customHeight="true" outlineLevel="0" collapsed="false">
      <c r="A360" s="495"/>
      <c r="B360" s="468"/>
      <c r="C360" s="469"/>
      <c r="D360" s="468"/>
      <c r="E360" s="469"/>
      <c r="F360" s="468"/>
      <c r="G360" s="469"/>
      <c r="H360" s="470"/>
      <c r="I360" s="471"/>
      <c r="J360" s="469"/>
      <c r="K360" s="468"/>
      <c r="L360" s="469"/>
      <c r="M360" s="468"/>
    </row>
    <row r="361" s="448" customFormat="true" ht="12.75" hidden="true" customHeight="true" outlineLevel="0" collapsed="false">
      <c r="A361" s="493"/>
      <c r="B361" s="468"/>
      <c r="C361" s="469"/>
      <c r="D361" s="468"/>
      <c r="E361" s="469"/>
      <c r="F361" s="468"/>
      <c r="G361" s="469"/>
      <c r="H361" s="470"/>
      <c r="I361" s="471"/>
      <c r="J361" s="469"/>
      <c r="K361" s="471"/>
      <c r="L361" s="469"/>
      <c r="M361" s="471"/>
    </row>
    <row r="362" s="448" customFormat="true" ht="12.75" hidden="true" customHeight="true" outlineLevel="0" collapsed="false">
      <c r="A362" s="493"/>
      <c r="B362" s="468"/>
      <c r="C362" s="469"/>
      <c r="D362" s="468"/>
      <c r="E362" s="469"/>
      <c r="F362" s="468"/>
      <c r="G362" s="469"/>
      <c r="H362" s="470"/>
      <c r="I362" s="471"/>
      <c r="J362" s="469"/>
      <c r="K362" s="471"/>
      <c r="L362" s="469"/>
      <c r="M362" s="471"/>
    </row>
    <row r="363" s="448" customFormat="true" ht="12.75" hidden="true" customHeight="true" outlineLevel="0" collapsed="false">
      <c r="A363" s="493"/>
      <c r="B363" s="468"/>
      <c r="C363" s="469"/>
      <c r="D363" s="468"/>
      <c r="E363" s="469"/>
      <c r="F363" s="468"/>
      <c r="G363" s="469"/>
      <c r="H363" s="470"/>
      <c r="I363" s="471"/>
      <c r="J363" s="469"/>
      <c r="K363" s="471"/>
      <c r="L363" s="469"/>
      <c r="M363" s="471"/>
    </row>
    <row r="364" s="448" customFormat="true" ht="12.75" hidden="true" customHeight="true" outlineLevel="0" collapsed="false">
      <c r="A364" s="493"/>
      <c r="B364" s="468"/>
      <c r="C364" s="469"/>
      <c r="D364" s="468"/>
      <c r="E364" s="469"/>
      <c r="F364" s="468"/>
      <c r="G364" s="469"/>
      <c r="H364" s="470"/>
      <c r="I364" s="471"/>
      <c r="J364" s="469"/>
      <c r="K364" s="471"/>
      <c r="L364" s="469"/>
      <c r="M364" s="471"/>
    </row>
    <row r="365" s="448" customFormat="true" ht="12.75" hidden="true" customHeight="true" outlineLevel="0" collapsed="false">
      <c r="A365" s="493"/>
      <c r="B365" s="468"/>
      <c r="C365" s="469"/>
      <c r="D365" s="468"/>
      <c r="E365" s="469"/>
      <c r="F365" s="468"/>
      <c r="G365" s="469"/>
      <c r="H365" s="470"/>
      <c r="I365" s="471"/>
      <c r="J365" s="469"/>
      <c r="K365" s="471"/>
      <c r="L365" s="469"/>
      <c r="M365" s="471"/>
    </row>
    <row r="366" s="448" customFormat="true" ht="12.75" hidden="true" customHeight="true" outlineLevel="0" collapsed="false">
      <c r="A366" s="493"/>
      <c r="B366" s="468"/>
      <c r="C366" s="469"/>
      <c r="D366" s="468"/>
      <c r="E366" s="469"/>
      <c r="F366" s="468"/>
      <c r="G366" s="469"/>
      <c r="H366" s="470"/>
      <c r="I366" s="471"/>
      <c r="J366" s="469"/>
      <c r="K366" s="471"/>
      <c r="L366" s="469"/>
      <c r="M366" s="471"/>
    </row>
    <row r="367" s="448" customFormat="true" ht="12.75" hidden="true" customHeight="true" outlineLevel="0" collapsed="false">
      <c r="A367" s="495"/>
      <c r="B367" s="468"/>
      <c r="C367" s="469"/>
      <c r="D367" s="468"/>
      <c r="E367" s="469"/>
      <c r="F367" s="468"/>
      <c r="G367" s="469"/>
      <c r="H367" s="470"/>
      <c r="I367" s="471"/>
      <c r="J367" s="469"/>
      <c r="K367" s="468"/>
      <c r="L367" s="469"/>
      <c r="M367" s="468"/>
    </row>
    <row r="368" s="448" customFormat="true" ht="12.75" hidden="true" customHeight="true" outlineLevel="0" collapsed="false">
      <c r="A368" s="495"/>
      <c r="B368" s="468"/>
      <c r="C368" s="469"/>
      <c r="D368" s="468"/>
      <c r="E368" s="469"/>
      <c r="F368" s="468"/>
      <c r="G368" s="469"/>
      <c r="H368" s="470"/>
      <c r="I368" s="471"/>
      <c r="J368" s="469"/>
      <c r="K368" s="471"/>
      <c r="L368" s="469"/>
      <c r="M368" s="471"/>
    </row>
    <row r="369" s="448" customFormat="true" ht="12.75" hidden="true" customHeight="true" outlineLevel="0" collapsed="false">
      <c r="A369" s="495"/>
      <c r="B369" s="468"/>
      <c r="C369" s="469"/>
      <c r="D369" s="468"/>
      <c r="E369" s="469"/>
      <c r="F369" s="468"/>
      <c r="G369" s="469"/>
      <c r="H369" s="470"/>
      <c r="I369" s="471"/>
      <c r="J369" s="469"/>
      <c r="K369" s="471"/>
      <c r="L369" s="469"/>
      <c r="M369" s="471"/>
    </row>
    <row r="370" s="448" customFormat="true" ht="12.75" hidden="true" customHeight="true" outlineLevel="0" collapsed="false">
      <c r="A370" s="452"/>
      <c r="B370" s="468"/>
      <c r="C370" s="469"/>
      <c r="D370" s="468"/>
      <c r="E370" s="469"/>
      <c r="F370" s="468"/>
      <c r="G370" s="469"/>
      <c r="H370" s="470"/>
      <c r="I370" s="471"/>
      <c r="J370" s="469"/>
      <c r="K370" s="471"/>
      <c r="L370" s="469"/>
      <c r="M370" s="471"/>
    </row>
    <row r="371" s="448" customFormat="true" ht="12.75" hidden="true" customHeight="true" outlineLevel="0" collapsed="false">
      <c r="A371" s="493"/>
      <c r="B371" s="468"/>
      <c r="C371" s="469"/>
      <c r="D371" s="468"/>
      <c r="E371" s="469"/>
      <c r="F371" s="468"/>
      <c r="G371" s="469"/>
      <c r="H371" s="470"/>
      <c r="I371" s="471"/>
      <c r="J371" s="469"/>
      <c r="K371" s="471"/>
      <c r="L371" s="469"/>
      <c r="M371" s="471"/>
    </row>
    <row r="372" s="448" customFormat="true" ht="12.75" hidden="true" customHeight="true" outlineLevel="0" collapsed="false">
      <c r="A372" s="452"/>
      <c r="B372" s="468"/>
      <c r="C372" s="469"/>
      <c r="D372" s="468"/>
      <c r="E372" s="469"/>
      <c r="F372" s="468"/>
      <c r="G372" s="469"/>
      <c r="H372" s="470"/>
      <c r="I372" s="471"/>
      <c r="J372" s="472"/>
      <c r="K372" s="471"/>
      <c r="L372" s="472"/>
      <c r="M372" s="471"/>
    </row>
    <row r="373" s="448" customFormat="true" ht="12.75" hidden="true" customHeight="true" outlineLevel="0" collapsed="false">
      <c r="A373" s="496"/>
      <c r="B373" s="468"/>
      <c r="C373" s="469"/>
      <c r="D373" s="468"/>
      <c r="E373" s="469"/>
      <c r="F373" s="468"/>
      <c r="G373" s="469"/>
      <c r="H373" s="470"/>
      <c r="I373" s="471"/>
      <c r="J373" s="472"/>
      <c r="K373" s="471"/>
      <c r="L373" s="472"/>
      <c r="M373" s="471"/>
    </row>
    <row r="374" s="448" customFormat="true" ht="12.75" hidden="true" customHeight="true" outlineLevel="0" collapsed="false">
      <c r="A374" s="498"/>
      <c r="B374" s="487"/>
      <c r="C374" s="488"/>
      <c r="D374" s="487"/>
      <c r="E374" s="488"/>
      <c r="F374" s="487"/>
      <c r="G374" s="488"/>
      <c r="H374" s="489"/>
      <c r="I374" s="487"/>
      <c r="J374" s="488"/>
      <c r="K374" s="487"/>
      <c r="L374" s="488"/>
      <c r="M374" s="487"/>
    </row>
    <row r="375" s="448" customFormat="true" ht="12.75" hidden="true" customHeight="true" outlineLevel="0" collapsed="false">
      <c r="A375" s="491"/>
      <c r="B375" s="491"/>
      <c r="C375" s="491"/>
      <c r="D375" s="491"/>
      <c r="E375" s="491"/>
      <c r="F375" s="491"/>
      <c r="G375" s="491"/>
      <c r="H375" s="491"/>
      <c r="I375" s="491"/>
      <c r="J375" s="491"/>
      <c r="K375" s="491"/>
      <c r="L375" s="491"/>
      <c r="M375" s="491"/>
    </row>
    <row r="376" s="448" customFormat="true" ht="12.75" hidden="true" customHeight="true" outlineLevel="0" collapsed="false">
      <c r="A376" s="452"/>
      <c r="B376" s="452"/>
      <c r="C376" s="452"/>
      <c r="D376" s="452"/>
      <c r="E376" s="452"/>
      <c r="F376" s="452"/>
      <c r="G376" s="452"/>
      <c r="H376" s="452"/>
      <c r="I376" s="452"/>
      <c r="J376" s="452"/>
      <c r="K376" s="452"/>
      <c r="L376" s="452"/>
      <c r="M376" s="452"/>
    </row>
    <row r="377" s="448" customFormat="true" ht="12.75" hidden="true" customHeight="true" outlineLevel="0" collapsed="false">
      <c r="A377" s="492"/>
      <c r="B377" s="468"/>
      <c r="C377" s="469"/>
      <c r="D377" s="468"/>
      <c r="E377" s="469"/>
      <c r="F377" s="468"/>
      <c r="G377" s="469"/>
      <c r="H377" s="470"/>
      <c r="I377" s="471"/>
      <c r="J377" s="469"/>
      <c r="K377" s="471"/>
      <c r="L377" s="469"/>
      <c r="M377" s="471"/>
    </row>
    <row r="378" s="448" customFormat="true" ht="12.75" hidden="true" customHeight="true" outlineLevel="0" collapsed="false">
      <c r="A378" s="493"/>
      <c r="B378" s="468"/>
      <c r="C378" s="469"/>
      <c r="D378" s="468"/>
      <c r="E378" s="469"/>
      <c r="F378" s="468"/>
      <c r="G378" s="469"/>
      <c r="H378" s="470"/>
      <c r="I378" s="471"/>
      <c r="J378" s="469"/>
      <c r="K378" s="471"/>
      <c r="L378" s="469"/>
      <c r="M378" s="471"/>
    </row>
    <row r="379" s="448" customFormat="true" ht="12.75" hidden="true" customHeight="true" outlineLevel="0" collapsed="false">
      <c r="A379" s="494"/>
      <c r="B379" s="468"/>
      <c r="C379" s="469"/>
      <c r="D379" s="468"/>
      <c r="E379" s="469"/>
      <c r="F379" s="468"/>
      <c r="G379" s="469"/>
      <c r="H379" s="470"/>
      <c r="I379" s="471"/>
      <c r="J379" s="469"/>
      <c r="K379" s="468"/>
      <c r="L379" s="469"/>
      <c r="M379" s="468"/>
    </row>
    <row r="380" s="448" customFormat="true" ht="12.75" hidden="true" customHeight="true" outlineLevel="0" collapsed="false">
      <c r="A380" s="452"/>
      <c r="B380" s="468"/>
      <c r="C380" s="469"/>
      <c r="D380" s="468"/>
      <c r="E380" s="469"/>
      <c r="F380" s="468"/>
      <c r="G380" s="469"/>
      <c r="H380" s="470"/>
      <c r="I380" s="471"/>
      <c r="J380" s="469"/>
      <c r="K380" s="471"/>
      <c r="L380" s="469"/>
      <c r="M380" s="471"/>
    </row>
    <row r="381" s="448" customFormat="true" ht="12.75" hidden="true" customHeight="true" outlineLevel="0" collapsed="false">
      <c r="A381" s="493"/>
      <c r="B381" s="468"/>
      <c r="C381" s="469"/>
      <c r="D381" s="468"/>
      <c r="E381" s="469"/>
      <c r="F381" s="468"/>
      <c r="G381" s="469"/>
      <c r="H381" s="470"/>
      <c r="I381" s="471"/>
      <c r="J381" s="469"/>
      <c r="K381" s="471"/>
      <c r="L381" s="469"/>
      <c r="M381" s="471"/>
    </row>
    <row r="382" s="448" customFormat="true" ht="12.75" hidden="true" customHeight="true" outlineLevel="0" collapsed="false">
      <c r="A382" s="493"/>
      <c r="B382" s="468"/>
      <c r="C382" s="469"/>
      <c r="D382" s="468"/>
      <c r="E382" s="469"/>
      <c r="F382" s="468"/>
      <c r="G382" s="469"/>
      <c r="H382" s="470"/>
      <c r="I382" s="471"/>
      <c r="J382" s="469"/>
      <c r="K382" s="471"/>
      <c r="L382" s="469"/>
      <c r="M382" s="471"/>
    </row>
    <row r="383" s="448" customFormat="true" ht="12.75" hidden="true" customHeight="true" outlineLevel="0" collapsed="false">
      <c r="A383" s="493"/>
      <c r="B383" s="468"/>
      <c r="C383" s="469"/>
      <c r="D383" s="468"/>
      <c r="E383" s="469"/>
      <c r="F383" s="468"/>
      <c r="G383" s="469"/>
      <c r="H383" s="470"/>
      <c r="I383" s="471"/>
      <c r="J383" s="469"/>
      <c r="K383" s="471"/>
      <c r="L383" s="469"/>
      <c r="M383" s="471"/>
    </row>
    <row r="384" s="448" customFormat="true" ht="12.75" hidden="true" customHeight="true" outlineLevel="0" collapsed="false">
      <c r="A384" s="495"/>
      <c r="B384" s="468"/>
      <c r="C384" s="469"/>
      <c r="D384" s="468"/>
      <c r="E384" s="469"/>
      <c r="F384" s="468"/>
      <c r="G384" s="469"/>
      <c r="H384" s="470"/>
      <c r="I384" s="471"/>
      <c r="J384" s="469"/>
      <c r="K384" s="468"/>
      <c r="L384" s="469"/>
      <c r="M384" s="468"/>
    </row>
    <row r="385" s="448" customFormat="true" ht="12.75" hidden="true" customHeight="true" outlineLevel="0" collapsed="false">
      <c r="A385" s="493"/>
      <c r="B385" s="468"/>
      <c r="C385" s="469"/>
      <c r="D385" s="468"/>
      <c r="E385" s="469"/>
      <c r="F385" s="468"/>
      <c r="G385" s="469"/>
      <c r="H385" s="470"/>
      <c r="I385" s="471"/>
      <c r="J385" s="469"/>
      <c r="K385" s="471"/>
      <c r="L385" s="469"/>
      <c r="M385" s="471"/>
    </row>
    <row r="386" s="448" customFormat="true" ht="12.75" hidden="true" customHeight="true" outlineLevel="0" collapsed="false">
      <c r="A386" s="493"/>
      <c r="B386" s="468"/>
      <c r="C386" s="469"/>
      <c r="D386" s="468"/>
      <c r="E386" s="469"/>
      <c r="F386" s="468"/>
      <c r="G386" s="469"/>
      <c r="H386" s="470"/>
      <c r="I386" s="471"/>
      <c r="J386" s="469"/>
      <c r="K386" s="471"/>
      <c r="L386" s="469"/>
      <c r="M386" s="471"/>
    </row>
    <row r="387" s="448" customFormat="true" ht="12.75" hidden="true" customHeight="true" outlineLevel="0" collapsed="false">
      <c r="A387" s="493"/>
      <c r="B387" s="468"/>
      <c r="C387" s="469"/>
      <c r="D387" s="468"/>
      <c r="E387" s="469"/>
      <c r="F387" s="468"/>
      <c r="G387" s="469"/>
      <c r="H387" s="470"/>
      <c r="I387" s="471"/>
      <c r="J387" s="469"/>
      <c r="K387" s="471"/>
      <c r="L387" s="469"/>
      <c r="M387" s="471"/>
    </row>
    <row r="388" s="448" customFormat="true" ht="12.75" hidden="true" customHeight="true" outlineLevel="0" collapsed="false">
      <c r="A388" s="495"/>
      <c r="B388" s="468"/>
      <c r="C388" s="469"/>
      <c r="D388" s="468"/>
      <c r="E388" s="469"/>
      <c r="F388" s="468"/>
      <c r="G388" s="469"/>
      <c r="H388" s="470"/>
      <c r="I388" s="471"/>
      <c r="J388" s="469"/>
      <c r="K388" s="468"/>
      <c r="L388" s="469"/>
      <c r="M388" s="468"/>
    </row>
    <row r="389" s="448" customFormat="true" ht="12.75" hidden="true" customHeight="true" outlineLevel="0" collapsed="false">
      <c r="A389" s="493"/>
      <c r="B389" s="468"/>
      <c r="C389" s="469"/>
      <c r="D389" s="468"/>
      <c r="E389" s="469"/>
      <c r="F389" s="468"/>
      <c r="G389" s="469"/>
      <c r="H389" s="470"/>
      <c r="I389" s="471"/>
      <c r="J389" s="469"/>
      <c r="K389" s="471"/>
      <c r="L389" s="469"/>
      <c r="M389" s="471"/>
    </row>
    <row r="390" s="448" customFormat="true" ht="12.75" hidden="true" customHeight="true" outlineLevel="0" collapsed="false">
      <c r="A390" s="493"/>
      <c r="B390" s="468"/>
      <c r="C390" s="469"/>
      <c r="D390" s="468"/>
      <c r="E390" s="469"/>
      <c r="F390" s="468"/>
      <c r="G390" s="469"/>
      <c r="H390" s="470"/>
      <c r="I390" s="471"/>
      <c r="J390" s="469"/>
      <c r="K390" s="471"/>
      <c r="L390" s="469"/>
      <c r="M390" s="471"/>
    </row>
    <row r="391" s="448" customFormat="true" ht="12.75" hidden="true" customHeight="true" outlineLevel="0" collapsed="false">
      <c r="A391" s="493"/>
      <c r="B391" s="468"/>
      <c r="C391" s="469"/>
      <c r="D391" s="468"/>
      <c r="E391" s="469"/>
      <c r="F391" s="468"/>
      <c r="G391" s="469"/>
      <c r="H391" s="470"/>
      <c r="I391" s="471"/>
      <c r="J391" s="469"/>
      <c r="K391" s="471"/>
      <c r="L391" s="469"/>
      <c r="M391" s="471"/>
    </row>
    <row r="392" s="448" customFormat="true" ht="12.75" hidden="true" customHeight="true" outlineLevel="0" collapsed="false">
      <c r="A392" s="493"/>
      <c r="B392" s="468"/>
      <c r="C392" s="469"/>
      <c r="D392" s="468"/>
      <c r="E392" s="469"/>
      <c r="F392" s="468"/>
      <c r="G392" s="469"/>
      <c r="H392" s="470"/>
      <c r="I392" s="471"/>
      <c r="J392" s="469"/>
      <c r="K392" s="471"/>
      <c r="L392" s="469"/>
      <c r="M392" s="471"/>
    </row>
    <row r="393" s="448" customFormat="true" ht="12.75" hidden="true" customHeight="true" outlineLevel="0" collapsed="false">
      <c r="A393" s="495"/>
      <c r="B393" s="468"/>
      <c r="C393" s="469"/>
      <c r="D393" s="468"/>
      <c r="E393" s="469"/>
      <c r="F393" s="468"/>
      <c r="G393" s="469"/>
      <c r="H393" s="470"/>
      <c r="I393" s="471"/>
      <c r="J393" s="469"/>
      <c r="K393" s="468"/>
      <c r="L393" s="469"/>
      <c r="M393" s="468"/>
    </row>
    <row r="394" s="448" customFormat="true" ht="12.75" hidden="true" customHeight="true" outlineLevel="0" collapsed="false">
      <c r="A394" s="493"/>
      <c r="B394" s="468"/>
      <c r="C394" s="469"/>
      <c r="D394" s="468"/>
      <c r="E394" s="469"/>
      <c r="F394" s="468"/>
      <c r="G394" s="469"/>
      <c r="H394" s="470"/>
      <c r="I394" s="471"/>
      <c r="J394" s="469"/>
      <c r="K394" s="471"/>
      <c r="L394" s="469"/>
      <c r="M394" s="471"/>
    </row>
    <row r="395" s="448" customFormat="true" ht="12.75" hidden="true" customHeight="true" outlineLevel="0" collapsed="false">
      <c r="A395" s="493"/>
      <c r="B395" s="468"/>
      <c r="C395" s="469"/>
      <c r="D395" s="468"/>
      <c r="E395" s="469"/>
      <c r="F395" s="468"/>
      <c r="G395" s="469"/>
      <c r="H395" s="470"/>
      <c r="I395" s="471"/>
      <c r="J395" s="469"/>
      <c r="K395" s="471"/>
      <c r="L395" s="469"/>
      <c r="M395" s="471"/>
    </row>
    <row r="396" s="448" customFormat="true" ht="12.75" hidden="true" customHeight="true" outlineLevel="0" collapsed="false">
      <c r="A396" s="493"/>
      <c r="B396" s="468"/>
      <c r="C396" s="469"/>
      <c r="D396" s="468"/>
      <c r="E396" s="469"/>
      <c r="F396" s="468"/>
      <c r="G396" s="469"/>
      <c r="H396" s="470"/>
      <c r="I396" s="471"/>
      <c r="J396" s="469"/>
      <c r="K396" s="471"/>
      <c r="L396" s="469"/>
      <c r="M396" s="471"/>
    </row>
    <row r="397" s="448" customFormat="true" ht="12.75" hidden="true" customHeight="true" outlineLevel="0" collapsed="false">
      <c r="A397" s="493"/>
      <c r="B397" s="468"/>
      <c r="C397" s="469"/>
      <c r="D397" s="468"/>
      <c r="E397" s="469"/>
      <c r="F397" s="468"/>
      <c r="G397" s="469"/>
      <c r="H397" s="470"/>
      <c r="I397" s="471"/>
      <c r="J397" s="469"/>
      <c r="K397" s="471"/>
      <c r="L397" s="469"/>
      <c r="M397" s="471"/>
    </row>
    <row r="398" s="448" customFormat="true" ht="12.75" hidden="true" customHeight="true" outlineLevel="0" collapsed="false">
      <c r="A398" s="493"/>
      <c r="B398" s="468"/>
      <c r="C398" s="469"/>
      <c r="D398" s="468"/>
      <c r="E398" s="469"/>
      <c r="F398" s="468"/>
      <c r="G398" s="469"/>
      <c r="H398" s="470"/>
      <c r="I398" s="471"/>
      <c r="J398" s="469"/>
      <c r="K398" s="471"/>
      <c r="L398" s="469"/>
      <c r="M398" s="471"/>
    </row>
    <row r="399" s="448" customFormat="true" ht="12.75" hidden="true" customHeight="true" outlineLevel="0" collapsed="false">
      <c r="A399" s="493"/>
      <c r="B399" s="468"/>
      <c r="C399" s="469"/>
      <c r="D399" s="468"/>
      <c r="E399" s="469"/>
      <c r="F399" s="468"/>
      <c r="G399" s="469"/>
      <c r="H399" s="470"/>
      <c r="I399" s="471"/>
      <c r="J399" s="469"/>
      <c r="K399" s="471"/>
      <c r="L399" s="469"/>
      <c r="M399" s="471"/>
    </row>
    <row r="400" s="448" customFormat="true" ht="12.75" hidden="true" customHeight="true" outlineLevel="0" collapsed="false">
      <c r="A400" s="495"/>
      <c r="B400" s="468"/>
      <c r="C400" s="469"/>
      <c r="D400" s="468"/>
      <c r="E400" s="469"/>
      <c r="F400" s="468"/>
      <c r="G400" s="469"/>
      <c r="H400" s="470"/>
      <c r="I400" s="471"/>
      <c r="J400" s="469"/>
      <c r="K400" s="468"/>
      <c r="L400" s="469"/>
      <c r="M400" s="468"/>
    </row>
    <row r="401" s="448" customFormat="true" ht="12.75" hidden="true" customHeight="true" outlineLevel="0" collapsed="false">
      <c r="A401" s="452"/>
      <c r="B401" s="468"/>
      <c r="C401" s="469"/>
      <c r="D401" s="468"/>
      <c r="E401" s="469"/>
      <c r="F401" s="468"/>
      <c r="G401" s="469"/>
      <c r="H401" s="470"/>
      <c r="I401" s="471"/>
      <c r="J401" s="469"/>
      <c r="K401" s="471"/>
      <c r="L401" s="469"/>
      <c r="M401" s="471"/>
    </row>
    <row r="402" s="448" customFormat="true" ht="12.75" hidden="true" customHeight="true" outlineLevel="0" collapsed="false">
      <c r="A402" s="495"/>
      <c r="B402" s="468"/>
      <c r="C402" s="469"/>
      <c r="D402" s="468"/>
      <c r="E402" s="469"/>
      <c r="F402" s="468"/>
      <c r="G402" s="469"/>
      <c r="H402" s="470"/>
      <c r="I402" s="471"/>
      <c r="J402" s="469"/>
      <c r="K402" s="471"/>
      <c r="L402" s="469"/>
      <c r="M402" s="471"/>
    </row>
    <row r="403" s="448" customFormat="true" ht="12.75" hidden="true" customHeight="true" outlineLevel="0" collapsed="false">
      <c r="A403" s="452"/>
      <c r="B403" s="468"/>
      <c r="C403" s="469"/>
      <c r="D403" s="468"/>
      <c r="E403" s="469"/>
      <c r="F403" s="468"/>
      <c r="G403" s="469"/>
      <c r="H403" s="470"/>
      <c r="I403" s="471"/>
      <c r="J403" s="469"/>
      <c r="K403" s="471"/>
      <c r="L403" s="469"/>
      <c r="M403" s="471"/>
    </row>
    <row r="404" s="448" customFormat="true" ht="12.75" hidden="true" customHeight="true" outlineLevel="0" collapsed="false">
      <c r="A404" s="493"/>
      <c r="B404" s="468"/>
      <c r="C404" s="469"/>
      <c r="D404" s="468"/>
      <c r="E404" s="469"/>
      <c r="F404" s="468"/>
      <c r="G404" s="469"/>
      <c r="H404" s="470"/>
      <c r="I404" s="471"/>
      <c r="J404" s="469"/>
      <c r="K404" s="471"/>
      <c r="L404" s="469"/>
      <c r="M404" s="471"/>
    </row>
    <row r="405" s="448" customFormat="true" ht="12.75" hidden="true" customHeight="true" outlineLevel="0" collapsed="false">
      <c r="A405" s="452"/>
      <c r="B405" s="468"/>
      <c r="C405" s="469"/>
      <c r="D405" s="452"/>
      <c r="E405" s="469"/>
      <c r="F405" s="468"/>
      <c r="G405" s="469"/>
      <c r="H405" s="470"/>
      <c r="I405" s="471"/>
      <c r="J405" s="472"/>
      <c r="K405" s="471"/>
      <c r="L405" s="472"/>
      <c r="M405" s="471"/>
    </row>
    <row r="406" s="448" customFormat="true" ht="12.75" hidden="true" customHeight="true" outlineLevel="0" collapsed="false">
      <c r="A406" s="496"/>
      <c r="B406" s="468"/>
      <c r="C406" s="469"/>
      <c r="D406" s="468"/>
      <c r="E406" s="469"/>
      <c r="F406" s="468"/>
      <c r="G406" s="469"/>
      <c r="H406" s="470"/>
      <c r="I406" s="471"/>
      <c r="J406" s="472"/>
      <c r="K406" s="471"/>
      <c r="L406" s="472"/>
      <c r="M406" s="471"/>
    </row>
    <row r="407" s="448" customFormat="true" ht="12.75" hidden="true" customHeight="true" outlineLevel="0" collapsed="false">
      <c r="A407" s="452"/>
      <c r="B407" s="452"/>
      <c r="C407" s="452"/>
      <c r="D407" s="452"/>
      <c r="E407" s="452"/>
      <c r="F407" s="452"/>
      <c r="G407" s="452"/>
      <c r="H407" s="484"/>
      <c r="I407" s="485"/>
      <c r="J407" s="485"/>
      <c r="K407" s="485"/>
      <c r="L407" s="485"/>
      <c r="M407" s="485"/>
    </row>
    <row r="408" s="448" customFormat="true" ht="12.75" hidden="true" customHeight="true" outlineLevel="0" collapsed="false">
      <c r="A408" s="491"/>
      <c r="B408" s="491"/>
      <c r="C408" s="491"/>
      <c r="D408" s="491"/>
      <c r="E408" s="491"/>
      <c r="F408" s="491"/>
      <c r="G408" s="491"/>
      <c r="H408" s="491"/>
      <c r="I408" s="491"/>
      <c r="J408" s="491"/>
      <c r="K408" s="491"/>
      <c r="L408" s="491"/>
      <c r="M408" s="491"/>
    </row>
    <row r="409" s="448" customFormat="true" ht="12.75" hidden="true" customHeight="true" outlineLevel="0" collapsed="false">
      <c r="A409" s="452"/>
      <c r="B409" s="452"/>
      <c r="C409" s="452"/>
      <c r="D409" s="452"/>
      <c r="E409" s="452"/>
      <c r="F409" s="452"/>
      <c r="G409" s="452"/>
      <c r="H409" s="452"/>
      <c r="I409" s="452"/>
      <c r="J409" s="452"/>
      <c r="K409" s="452"/>
      <c r="L409" s="452"/>
      <c r="M409" s="452"/>
    </row>
    <row r="410" s="448" customFormat="true" ht="12.75" hidden="true" customHeight="true" outlineLevel="0" collapsed="false">
      <c r="A410" s="492"/>
      <c r="B410" s="468"/>
      <c r="C410" s="469"/>
      <c r="D410" s="468"/>
      <c r="E410" s="469"/>
      <c r="F410" s="468"/>
      <c r="G410" s="469"/>
      <c r="H410" s="470"/>
      <c r="I410" s="471"/>
      <c r="J410" s="469"/>
      <c r="K410" s="471"/>
      <c r="L410" s="469"/>
      <c r="M410" s="471"/>
    </row>
    <row r="411" s="448" customFormat="true" ht="12.75" hidden="true" customHeight="true" outlineLevel="0" collapsed="false">
      <c r="A411" s="493"/>
      <c r="B411" s="468"/>
      <c r="C411" s="469"/>
      <c r="D411" s="468"/>
      <c r="E411" s="469"/>
      <c r="F411" s="468"/>
      <c r="G411" s="469"/>
      <c r="H411" s="470"/>
      <c r="I411" s="471"/>
      <c r="J411" s="469"/>
      <c r="K411" s="471"/>
      <c r="L411" s="469"/>
      <c r="M411" s="471"/>
    </row>
    <row r="412" s="448" customFormat="true" ht="12.75" hidden="true" customHeight="true" outlineLevel="0" collapsed="false">
      <c r="A412" s="494"/>
      <c r="B412" s="468"/>
      <c r="C412" s="469"/>
      <c r="D412" s="468"/>
      <c r="E412" s="469"/>
      <c r="F412" s="468"/>
      <c r="G412" s="469"/>
      <c r="H412" s="470"/>
      <c r="I412" s="471"/>
      <c r="J412" s="469"/>
      <c r="K412" s="468"/>
      <c r="L412" s="469"/>
      <c r="M412" s="468"/>
    </row>
    <row r="413" s="448" customFormat="true" ht="12.75" hidden="true" customHeight="true" outlineLevel="0" collapsed="false">
      <c r="A413" s="452"/>
      <c r="B413" s="468"/>
      <c r="C413" s="469"/>
      <c r="D413" s="468"/>
      <c r="E413" s="469"/>
      <c r="F413" s="468"/>
      <c r="G413" s="469"/>
      <c r="H413" s="470"/>
      <c r="I413" s="471"/>
      <c r="J413" s="469"/>
      <c r="K413" s="471"/>
      <c r="L413" s="469"/>
      <c r="M413" s="471"/>
    </row>
    <row r="414" s="448" customFormat="true" ht="12.75" hidden="true" customHeight="true" outlineLevel="0" collapsed="false">
      <c r="A414" s="493"/>
      <c r="B414" s="468"/>
      <c r="C414" s="469"/>
      <c r="D414" s="468"/>
      <c r="E414" s="469"/>
      <c r="F414" s="468"/>
      <c r="G414" s="469"/>
      <c r="H414" s="470"/>
      <c r="I414" s="471"/>
      <c r="J414" s="469"/>
      <c r="K414" s="471"/>
      <c r="L414" s="469"/>
      <c r="M414" s="471"/>
    </row>
    <row r="415" s="448" customFormat="true" ht="12.75" hidden="true" customHeight="true" outlineLevel="0" collapsed="false">
      <c r="A415" s="493"/>
      <c r="B415" s="468"/>
      <c r="C415" s="469"/>
      <c r="D415" s="468"/>
      <c r="E415" s="469"/>
      <c r="F415" s="468"/>
      <c r="G415" s="469"/>
      <c r="H415" s="470"/>
      <c r="I415" s="471"/>
      <c r="J415" s="469"/>
      <c r="K415" s="471"/>
      <c r="L415" s="469"/>
      <c r="M415" s="471"/>
    </row>
    <row r="416" s="448" customFormat="true" ht="12.75" hidden="true" customHeight="true" outlineLevel="0" collapsed="false">
      <c r="A416" s="493"/>
      <c r="B416" s="468"/>
      <c r="C416" s="469"/>
      <c r="D416" s="468"/>
      <c r="E416" s="469"/>
      <c r="F416" s="468"/>
      <c r="G416" s="469"/>
      <c r="H416" s="470"/>
      <c r="I416" s="471"/>
      <c r="J416" s="469"/>
      <c r="K416" s="471"/>
      <c r="L416" s="469"/>
      <c r="M416" s="471"/>
    </row>
    <row r="417" s="448" customFormat="true" ht="12.75" hidden="true" customHeight="true" outlineLevel="0" collapsed="false">
      <c r="A417" s="495"/>
      <c r="B417" s="468"/>
      <c r="C417" s="469"/>
      <c r="D417" s="468"/>
      <c r="E417" s="469"/>
      <c r="F417" s="468"/>
      <c r="G417" s="469"/>
      <c r="H417" s="470"/>
      <c r="I417" s="471"/>
      <c r="J417" s="469"/>
      <c r="K417" s="468"/>
      <c r="L417" s="469"/>
      <c r="M417" s="468"/>
    </row>
    <row r="418" s="448" customFormat="true" ht="12.75" hidden="true" customHeight="true" outlineLevel="0" collapsed="false">
      <c r="A418" s="493"/>
      <c r="B418" s="468"/>
      <c r="C418" s="469"/>
      <c r="D418" s="468"/>
      <c r="E418" s="469"/>
      <c r="F418" s="468"/>
      <c r="G418" s="469"/>
      <c r="H418" s="470"/>
      <c r="I418" s="471"/>
      <c r="J418" s="469"/>
      <c r="K418" s="471"/>
      <c r="L418" s="469"/>
      <c r="M418" s="471"/>
    </row>
    <row r="419" s="448" customFormat="true" ht="12.75" hidden="true" customHeight="true" outlineLevel="0" collapsed="false">
      <c r="A419" s="493"/>
      <c r="B419" s="468"/>
      <c r="C419" s="469"/>
      <c r="D419" s="468"/>
      <c r="E419" s="469"/>
      <c r="F419" s="468"/>
      <c r="G419" s="469"/>
      <c r="H419" s="470"/>
      <c r="I419" s="471"/>
      <c r="J419" s="469"/>
      <c r="K419" s="471"/>
      <c r="L419" s="469"/>
      <c r="M419" s="471"/>
    </row>
    <row r="420" s="448" customFormat="true" ht="12.75" hidden="true" customHeight="true" outlineLevel="0" collapsed="false">
      <c r="A420" s="493"/>
      <c r="B420" s="468"/>
      <c r="C420" s="469"/>
      <c r="D420" s="468"/>
      <c r="E420" s="469"/>
      <c r="F420" s="468"/>
      <c r="G420" s="469"/>
      <c r="H420" s="470"/>
      <c r="I420" s="471"/>
      <c r="J420" s="469"/>
      <c r="K420" s="471"/>
      <c r="L420" s="469"/>
      <c r="M420" s="471"/>
    </row>
    <row r="421" s="448" customFormat="true" ht="12.75" hidden="true" customHeight="true" outlineLevel="0" collapsed="false">
      <c r="A421" s="495"/>
      <c r="B421" s="468"/>
      <c r="C421" s="469"/>
      <c r="D421" s="468"/>
      <c r="E421" s="469"/>
      <c r="F421" s="468"/>
      <c r="G421" s="469"/>
      <c r="H421" s="470"/>
      <c r="I421" s="471"/>
      <c r="J421" s="469"/>
      <c r="K421" s="468"/>
      <c r="L421" s="469"/>
      <c r="M421" s="468"/>
    </row>
    <row r="422" s="448" customFormat="true" ht="12.75" hidden="true" customHeight="true" outlineLevel="0" collapsed="false">
      <c r="A422" s="493"/>
      <c r="B422" s="468"/>
      <c r="C422" s="469"/>
      <c r="D422" s="468"/>
      <c r="E422" s="469"/>
      <c r="F422" s="468"/>
      <c r="G422" s="469"/>
      <c r="H422" s="470"/>
      <c r="I422" s="471"/>
      <c r="J422" s="469"/>
      <c r="K422" s="471"/>
      <c r="L422" s="469"/>
      <c r="M422" s="471"/>
    </row>
    <row r="423" s="448" customFormat="true" ht="12.75" hidden="true" customHeight="true" outlineLevel="0" collapsed="false">
      <c r="A423" s="493"/>
      <c r="B423" s="468"/>
      <c r="C423" s="469"/>
      <c r="D423" s="468"/>
      <c r="E423" s="469"/>
      <c r="F423" s="468"/>
      <c r="G423" s="469"/>
      <c r="H423" s="470"/>
      <c r="I423" s="471"/>
      <c r="J423" s="469"/>
      <c r="K423" s="471"/>
      <c r="L423" s="469"/>
      <c r="M423" s="471"/>
    </row>
    <row r="424" s="448" customFormat="true" ht="12.75" hidden="true" customHeight="true" outlineLevel="0" collapsed="false">
      <c r="A424" s="493"/>
      <c r="B424" s="468"/>
      <c r="C424" s="469"/>
      <c r="D424" s="468"/>
      <c r="E424" s="469"/>
      <c r="F424" s="468"/>
      <c r="G424" s="469"/>
      <c r="H424" s="470"/>
      <c r="I424" s="471"/>
      <c r="J424" s="469"/>
      <c r="K424" s="471"/>
      <c r="L424" s="469"/>
      <c r="M424" s="471"/>
    </row>
    <row r="425" s="448" customFormat="true" ht="12.75" hidden="true" customHeight="true" outlineLevel="0" collapsed="false">
      <c r="A425" s="493"/>
      <c r="B425" s="468"/>
      <c r="C425" s="469"/>
      <c r="D425" s="468"/>
      <c r="E425" s="469"/>
      <c r="F425" s="468"/>
      <c r="G425" s="469"/>
      <c r="H425" s="470"/>
      <c r="I425" s="471"/>
      <c r="J425" s="469"/>
      <c r="K425" s="471"/>
      <c r="L425" s="469"/>
      <c r="M425" s="471"/>
    </row>
    <row r="426" s="448" customFormat="true" ht="12.75" hidden="true" customHeight="true" outlineLevel="0" collapsed="false">
      <c r="A426" s="495"/>
      <c r="B426" s="468"/>
      <c r="C426" s="469"/>
      <c r="D426" s="468"/>
      <c r="E426" s="469"/>
      <c r="F426" s="468"/>
      <c r="G426" s="469"/>
      <c r="H426" s="470"/>
      <c r="I426" s="471"/>
      <c r="J426" s="469"/>
      <c r="K426" s="468"/>
      <c r="L426" s="469"/>
      <c r="M426" s="468"/>
    </row>
    <row r="427" s="448" customFormat="true" ht="12.75" hidden="true" customHeight="true" outlineLevel="0" collapsed="false">
      <c r="A427" s="493"/>
      <c r="B427" s="468"/>
      <c r="C427" s="469"/>
      <c r="D427" s="468"/>
      <c r="E427" s="469"/>
      <c r="F427" s="468"/>
      <c r="G427" s="469"/>
      <c r="H427" s="470"/>
      <c r="I427" s="471"/>
      <c r="J427" s="469"/>
      <c r="K427" s="471"/>
      <c r="L427" s="469"/>
      <c r="M427" s="471"/>
    </row>
    <row r="428" s="448" customFormat="true" ht="12.75" hidden="true" customHeight="true" outlineLevel="0" collapsed="false">
      <c r="A428" s="493"/>
      <c r="B428" s="468"/>
      <c r="C428" s="469"/>
      <c r="D428" s="468"/>
      <c r="E428" s="469"/>
      <c r="F428" s="468"/>
      <c r="G428" s="469"/>
      <c r="H428" s="470"/>
      <c r="I428" s="471"/>
      <c r="J428" s="469"/>
      <c r="K428" s="471"/>
      <c r="L428" s="469"/>
      <c r="M428" s="471"/>
    </row>
    <row r="429" s="448" customFormat="true" ht="12.75" hidden="true" customHeight="true" outlineLevel="0" collapsed="false">
      <c r="A429" s="493"/>
      <c r="B429" s="468"/>
      <c r="C429" s="469"/>
      <c r="D429" s="468"/>
      <c r="E429" s="469"/>
      <c r="F429" s="468"/>
      <c r="G429" s="469"/>
      <c r="H429" s="470"/>
      <c r="I429" s="471"/>
      <c r="J429" s="469"/>
      <c r="K429" s="471"/>
      <c r="L429" s="469"/>
      <c r="M429" s="471"/>
    </row>
    <row r="430" s="448" customFormat="true" ht="12.75" hidden="true" customHeight="true" outlineLevel="0" collapsed="false">
      <c r="A430" s="493"/>
      <c r="B430" s="468"/>
      <c r="C430" s="469"/>
      <c r="D430" s="468"/>
      <c r="E430" s="469"/>
      <c r="F430" s="468"/>
      <c r="G430" s="469"/>
      <c r="H430" s="470"/>
      <c r="I430" s="471"/>
      <c r="J430" s="469"/>
      <c r="K430" s="471"/>
      <c r="L430" s="469"/>
      <c r="M430" s="471"/>
    </row>
    <row r="431" s="448" customFormat="true" ht="12.75" hidden="true" customHeight="true" outlineLevel="0" collapsed="false">
      <c r="A431" s="493"/>
      <c r="B431" s="468"/>
      <c r="C431" s="469"/>
      <c r="D431" s="468"/>
      <c r="E431" s="469"/>
      <c r="F431" s="468"/>
      <c r="G431" s="469"/>
      <c r="H431" s="470"/>
      <c r="I431" s="471"/>
      <c r="J431" s="469"/>
      <c r="K431" s="471"/>
      <c r="L431" s="469"/>
      <c r="M431" s="471"/>
    </row>
    <row r="432" s="448" customFormat="true" ht="12.75" hidden="true" customHeight="true" outlineLevel="0" collapsed="false">
      <c r="A432" s="493"/>
      <c r="B432" s="468"/>
      <c r="C432" s="469"/>
      <c r="D432" s="468"/>
      <c r="E432" s="469"/>
      <c r="F432" s="468"/>
      <c r="G432" s="469"/>
      <c r="H432" s="470"/>
      <c r="I432" s="471"/>
      <c r="J432" s="469"/>
      <c r="K432" s="471"/>
      <c r="L432" s="469"/>
      <c r="M432" s="471"/>
    </row>
    <row r="433" s="448" customFormat="true" ht="12.75" hidden="true" customHeight="true" outlineLevel="0" collapsed="false">
      <c r="A433" s="495"/>
      <c r="B433" s="468"/>
      <c r="C433" s="469"/>
      <c r="D433" s="468"/>
      <c r="E433" s="469"/>
      <c r="F433" s="468"/>
      <c r="G433" s="469"/>
      <c r="H433" s="470"/>
      <c r="I433" s="471"/>
      <c r="J433" s="469"/>
      <c r="K433" s="468"/>
      <c r="L433" s="469"/>
      <c r="M433" s="468"/>
    </row>
    <row r="434" s="448" customFormat="true" ht="12.75" hidden="true" customHeight="true" outlineLevel="0" collapsed="false">
      <c r="A434" s="495"/>
      <c r="B434" s="468"/>
      <c r="C434" s="469"/>
      <c r="D434" s="468"/>
      <c r="E434" s="469"/>
      <c r="F434" s="468"/>
      <c r="G434" s="469"/>
      <c r="H434" s="470"/>
      <c r="I434" s="471"/>
      <c r="J434" s="469"/>
      <c r="K434" s="471"/>
      <c r="L434" s="469"/>
      <c r="M434" s="471"/>
    </row>
    <row r="435" s="448" customFormat="true" ht="12.75" hidden="true" customHeight="true" outlineLevel="0" collapsed="false">
      <c r="A435" s="495"/>
      <c r="B435" s="468"/>
      <c r="C435" s="469"/>
      <c r="D435" s="468"/>
      <c r="E435" s="469"/>
      <c r="F435" s="468"/>
      <c r="G435" s="469"/>
      <c r="H435" s="470"/>
      <c r="I435" s="471"/>
      <c r="J435" s="469"/>
      <c r="K435" s="471"/>
      <c r="L435" s="469"/>
      <c r="M435" s="471"/>
    </row>
    <row r="436" s="448" customFormat="true" ht="12.75" hidden="true" customHeight="true" outlineLevel="0" collapsed="false">
      <c r="A436" s="452"/>
      <c r="B436" s="468"/>
      <c r="C436" s="469"/>
      <c r="D436" s="468"/>
      <c r="E436" s="469"/>
      <c r="F436" s="468"/>
      <c r="G436" s="469"/>
      <c r="H436" s="470"/>
      <c r="I436" s="471"/>
      <c r="J436" s="469"/>
      <c r="K436" s="471"/>
      <c r="L436" s="469"/>
      <c r="M436" s="471"/>
    </row>
    <row r="437" s="448" customFormat="true" ht="12.75" hidden="true" customHeight="true" outlineLevel="0" collapsed="false">
      <c r="A437" s="493"/>
      <c r="B437" s="468"/>
      <c r="C437" s="469"/>
      <c r="D437" s="468"/>
      <c r="E437" s="469"/>
      <c r="F437" s="468"/>
      <c r="G437" s="469"/>
      <c r="H437" s="470"/>
      <c r="I437" s="471"/>
      <c r="J437" s="469"/>
      <c r="K437" s="471"/>
      <c r="L437" s="469"/>
      <c r="M437" s="471"/>
    </row>
    <row r="438" s="448" customFormat="true" ht="12.75" hidden="true" customHeight="true" outlineLevel="0" collapsed="false">
      <c r="A438" s="452"/>
      <c r="B438" s="468"/>
      <c r="C438" s="469"/>
      <c r="D438" s="468"/>
      <c r="E438" s="469"/>
      <c r="F438" s="468"/>
      <c r="G438" s="469"/>
      <c r="H438" s="470"/>
      <c r="I438" s="471"/>
      <c r="J438" s="472"/>
      <c r="K438" s="471"/>
      <c r="L438" s="472"/>
      <c r="M438" s="471"/>
    </row>
    <row r="439" s="448" customFormat="true" ht="12.75" hidden="true" customHeight="true" outlineLevel="0" collapsed="false">
      <c r="A439" s="496"/>
      <c r="B439" s="468"/>
      <c r="C439" s="469"/>
      <c r="D439" s="468"/>
      <c r="E439" s="469"/>
      <c r="F439" s="468"/>
      <c r="G439" s="469"/>
      <c r="H439" s="470"/>
      <c r="I439" s="471"/>
      <c r="J439" s="472"/>
      <c r="K439" s="471"/>
      <c r="L439" s="472"/>
      <c r="M439" s="471"/>
    </row>
    <row r="440" s="448" customFormat="true" ht="12.75" hidden="true" customHeight="true" outlineLevel="0" collapsed="false">
      <c r="A440" s="452"/>
      <c r="B440" s="487"/>
      <c r="C440" s="488"/>
      <c r="D440" s="487"/>
      <c r="E440" s="488"/>
      <c r="F440" s="487"/>
      <c r="G440" s="488"/>
      <c r="H440" s="489"/>
      <c r="I440" s="487"/>
      <c r="J440" s="488"/>
      <c r="K440" s="487"/>
      <c r="L440" s="488"/>
      <c r="M440" s="487"/>
    </row>
    <row r="441" s="448" customFormat="true" ht="12.75" hidden="true" customHeight="true" outlineLevel="0" collapsed="false">
      <c r="A441" s="491"/>
      <c r="B441" s="491"/>
      <c r="C441" s="491"/>
      <c r="D441" s="491"/>
      <c r="E441" s="491"/>
      <c r="F441" s="491"/>
      <c r="G441" s="491"/>
      <c r="H441" s="491"/>
      <c r="I441" s="491"/>
      <c r="J441" s="491"/>
      <c r="K441" s="491"/>
      <c r="L441" s="491"/>
      <c r="M441" s="491"/>
    </row>
    <row r="442" s="448" customFormat="true" ht="12.75" hidden="true" customHeight="true" outlineLevel="0" collapsed="false">
      <c r="A442" s="452"/>
      <c r="B442" s="452"/>
      <c r="C442" s="452"/>
      <c r="D442" s="452"/>
      <c r="E442" s="452"/>
      <c r="F442" s="452"/>
      <c r="G442" s="452"/>
      <c r="H442" s="452"/>
      <c r="I442" s="452"/>
      <c r="J442" s="452"/>
      <c r="K442" s="452"/>
      <c r="L442" s="452"/>
      <c r="M442" s="452"/>
    </row>
    <row r="443" s="448" customFormat="true" ht="12.75" hidden="true" customHeight="true" outlineLevel="0" collapsed="false">
      <c r="A443" s="492"/>
      <c r="B443" s="468"/>
      <c r="C443" s="469"/>
      <c r="D443" s="468"/>
      <c r="E443" s="469"/>
      <c r="F443" s="468"/>
      <c r="G443" s="469"/>
      <c r="H443" s="470"/>
      <c r="I443" s="471"/>
      <c r="J443" s="469"/>
      <c r="K443" s="471"/>
      <c r="L443" s="469"/>
      <c r="M443" s="471"/>
    </row>
    <row r="444" s="448" customFormat="true" ht="12.75" hidden="true" customHeight="true" outlineLevel="0" collapsed="false">
      <c r="A444" s="493"/>
      <c r="B444" s="468"/>
      <c r="C444" s="469"/>
      <c r="D444" s="468"/>
      <c r="E444" s="469"/>
      <c r="F444" s="468"/>
      <c r="G444" s="469"/>
      <c r="H444" s="470"/>
      <c r="I444" s="471"/>
      <c r="J444" s="469"/>
      <c r="K444" s="471"/>
      <c r="L444" s="469"/>
      <c r="M444" s="471"/>
    </row>
    <row r="445" s="448" customFormat="true" ht="12.75" hidden="true" customHeight="true" outlineLevel="0" collapsed="false">
      <c r="A445" s="494"/>
      <c r="B445" s="468"/>
      <c r="C445" s="469"/>
      <c r="D445" s="468"/>
      <c r="E445" s="469"/>
      <c r="F445" s="468"/>
      <c r="G445" s="469"/>
      <c r="H445" s="470"/>
      <c r="I445" s="471"/>
      <c r="J445" s="469"/>
      <c r="K445" s="468"/>
      <c r="L445" s="469"/>
      <c r="M445" s="468"/>
    </row>
    <row r="446" s="448" customFormat="true" ht="12.75" hidden="true" customHeight="true" outlineLevel="0" collapsed="false">
      <c r="A446" s="452"/>
      <c r="B446" s="468"/>
      <c r="C446" s="469"/>
      <c r="D446" s="468"/>
      <c r="E446" s="469"/>
      <c r="F446" s="468"/>
      <c r="G446" s="469"/>
      <c r="H446" s="470"/>
      <c r="I446" s="471"/>
      <c r="J446" s="469"/>
      <c r="K446" s="471"/>
      <c r="L446" s="469"/>
      <c r="M446" s="471"/>
    </row>
    <row r="447" s="448" customFormat="true" ht="12.75" hidden="true" customHeight="true" outlineLevel="0" collapsed="false">
      <c r="A447" s="493"/>
      <c r="B447" s="468"/>
      <c r="C447" s="469"/>
      <c r="D447" s="468"/>
      <c r="E447" s="469"/>
      <c r="F447" s="468"/>
      <c r="G447" s="469"/>
      <c r="H447" s="470"/>
      <c r="I447" s="471"/>
      <c r="J447" s="469"/>
      <c r="K447" s="471"/>
      <c r="L447" s="469"/>
      <c r="M447" s="471"/>
    </row>
    <row r="448" s="448" customFormat="true" ht="12.75" hidden="true" customHeight="true" outlineLevel="0" collapsed="false">
      <c r="A448" s="493"/>
      <c r="B448" s="468"/>
      <c r="C448" s="469"/>
      <c r="D448" s="468"/>
      <c r="E448" s="469"/>
      <c r="F448" s="468"/>
      <c r="G448" s="469"/>
      <c r="H448" s="470"/>
      <c r="I448" s="471"/>
      <c r="J448" s="469"/>
      <c r="K448" s="471"/>
      <c r="L448" s="469"/>
      <c r="M448" s="471"/>
    </row>
    <row r="449" s="448" customFormat="true" ht="12.75" hidden="true" customHeight="true" outlineLevel="0" collapsed="false">
      <c r="A449" s="493"/>
      <c r="B449" s="468"/>
      <c r="C449" s="469"/>
      <c r="D449" s="468"/>
      <c r="E449" s="469"/>
      <c r="F449" s="468"/>
      <c r="G449" s="469"/>
      <c r="H449" s="470"/>
      <c r="I449" s="471"/>
      <c r="J449" s="469"/>
      <c r="K449" s="471"/>
      <c r="L449" s="469"/>
      <c r="M449" s="471"/>
    </row>
    <row r="450" s="448" customFormat="true" ht="12.75" hidden="true" customHeight="true" outlineLevel="0" collapsed="false">
      <c r="A450" s="495"/>
      <c r="B450" s="468"/>
      <c r="C450" s="469"/>
      <c r="D450" s="468"/>
      <c r="E450" s="469"/>
      <c r="F450" s="468"/>
      <c r="G450" s="469"/>
      <c r="H450" s="470"/>
      <c r="I450" s="471"/>
      <c r="J450" s="469"/>
      <c r="K450" s="468"/>
      <c r="L450" s="469"/>
      <c r="M450" s="468"/>
    </row>
    <row r="451" s="448" customFormat="true" ht="12.75" hidden="true" customHeight="true" outlineLevel="0" collapsed="false">
      <c r="A451" s="493"/>
      <c r="B451" s="468"/>
      <c r="C451" s="469"/>
      <c r="D451" s="468"/>
      <c r="E451" s="469"/>
      <c r="F451" s="468"/>
      <c r="G451" s="469"/>
      <c r="H451" s="470"/>
      <c r="I451" s="471"/>
      <c r="J451" s="469"/>
      <c r="K451" s="471"/>
      <c r="L451" s="469"/>
      <c r="M451" s="471"/>
    </row>
    <row r="452" s="448" customFormat="true" ht="12.75" hidden="true" customHeight="true" outlineLevel="0" collapsed="false">
      <c r="A452" s="493"/>
      <c r="B452" s="468"/>
      <c r="C452" s="469"/>
      <c r="D452" s="468"/>
      <c r="E452" s="469"/>
      <c r="F452" s="468"/>
      <c r="G452" s="469"/>
      <c r="H452" s="470"/>
      <c r="I452" s="471"/>
      <c r="J452" s="469"/>
      <c r="K452" s="471"/>
      <c r="L452" s="469"/>
      <c r="M452" s="471"/>
    </row>
    <row r="453" s="448" customFormat="true" ht="12.75" hidden="true" customHeight="true" outlineLevel="0" collapsed="false">
      <c r="A453" s="493"/>
      <c r="B453" s="468"/>
      <c r="C453" s="469"/>
      <c r="D453" s="468"/>
      <c r="E453" s="469"/>
      <c r="F453" s="468"/>
      <c r="G453" s="469"/>
      <c r="H453" s="470"/>
      <c r="I453" s="471"/>
      <c r="J453" s="469"/>
      <c r="K453" s="471"/>
      <c r="L453" s="469"/>
      <c r="M453" s="471"/>
    </row>
    <row r="454" s="448" customFormat="true" ht="12.75" hidden="true" customHeight="true" outlineLevel="0" collapsed="false">
      <c r="A454" s="495"/>
      <c r="B454" s="468"/>
      <c r="C454" s="469"/>
      <c r="D454" s="468"/>
      <c r="E454" s="469"/>
      <c r="F454" s="468"/>
      <c r="G454" s="469"/>
      <c r="H454" s="470"/>
      <c r="I454" s="471"/>
      <c r="J454" s="469"/>
      <c r="K454" s="468"/>
      <c r="L454" s="469"/>
      <c r="M454" s="468"/>
    </row>
    <row r="455" s="448" customFormat="true" ht="12.75" hidden="true" customHeight="true" outlineLevel="0" collapsed="false">
      <c r="A455" s="493"/>
      <c r="B455" s="468"/>
      <c r="C455" s="469"/>
      <c r="D455" s="468"/>
      <c r="E455" s="469"/>
      <c r="F455" s="468"/>
      <c r="G455" s="469"/>
      <c r="H455" s="470"/>
      <c r="I455" s="471"/>
      <c r="J455" s="469"/>
      <c r="K455" s="471"/>
      <c r="L455" s="469"/>
      <c r="M455" s="471"/>
    </row>
    <row r="456" s="448" customFormat="true" ht="12.75" hidden="true" customHeight="true" outlineLevel="0" collapsed="false">
      <c r="A456" s="493"/>
      <c r="B456" s="468"/>
      <c r="C456" s="469"/>
      <c r="D456" s="468"/>
      <c r="E456" s="469"/>
      <c r="F456" s="468"/>
      <c r="G456" s="469"/>
      <c r="H456" s="470"/>
      <c r="I456" s="471"/>
      <c r="J456" s="469"/>
      <c r="K456" s="471"/>
      <c r="L456" s="469"/>
      <c r="M456" s="471"/>
    </row>
    <row r="457" s="448" customFormat="true" ht="12.75" hidden="true" customHeight="true" outlineLevel="0" collapsed="false">
      <c r="A457" s="493"/>
      <c r="B457" s="468"/>
      <c r="C457" s="469"/>
      <c r="D457" s="468"/>
      <c r="E457" s="469"/>
      <c r="F457" s="468"/>
      <c r="G457" s="469"/>
      <c r="H457" s="470"/>
      <c r="I457" s="471"/>
      <c r="J457" s="469"/>
      <c r="K457" s="471"/>
      <c r="L457" s="469"/>
      <c r="M457" s="471"/>
    </row>
    <row r="458" s="448" customFormat="true" ht="12.75" hidden="true" customHeight="true" outlineLevel="0" collapsed="false">
      <c r="A458" s="493"/>
      <c r="B458" s="468"/>
      <c r="C458" s="469"/>
      <c r="D458" s="468"/>
      <c r="E458" s="469"/>
      <c r="F458" s="468"/>
      <c r="G458" s="469"/>
      <c r="H458" s="470"/>
      <c r="I458" s="471"/>
      <c r="J458" s="469"/>
      <c r="K458" s="471"/>
      <c r="L458" s="469"/>
      <c r="M458" s="471"/>
    </row>
    <row r="459" s="448" customFormat="true" ht="12.95" hidden="true" customHeight="true" outlineLevel="0" collapsed="false">
      <c r="A459" s="495"/>
      <c r="B459" s="468"/>
      <c r="C459" s="469"/>
      <c r="D459" s="468"/>
      <c r="E459" s="469"/>
      <c r="F459" s="468"/>
      <c r="G459" s="469"/>
      <c r="H459" s="470"/>
      <c r="I459" s="471"/>
      <c r="J459" s="469"/>
      <c r="K459" s="468"/>
      <c r="L459" s="469"/>
      <c r="M459" s="468"/>
    </row>
    <row r="460" s="448" customFormat="true" ht="8.1" hidden="true" customHeight="true" outlineLevel="0" collapsed="false">
      <c r="A460" s="493"/>
      <c r="B460" s="468"/>
      <c r="C460" s="469"/>
      <c r="D460" s="468"/>
      <c r="E460" s="469"/>
      <c r="F460" s="468"/>
      <c r="G460" s="469"/>
      <c r="H460" s="470"/>
      <c r="I460" s="471"/>
      <c r="J460" s="469"/>
      <c r="K460" s="471"/>
      <c r="L460" s="469"/>
      <c r="M460" s="471"/>
    </row>
    <row r="461" s="448" customFormat="true" ht="12.95" hidden="true" customHeight="true" outlineLevel="0" collapsed="false">
      <c r="A461" s="493"/>
      <c r="B461" s="468"/>
      <c r="C461" s="469"/>
      <c r="D461" s="468"/>
      <c r="E461" s="469"/>
      <c r="F461" s="468"/>
      <c r="G461" s="469"/>
      <c r="H461" s="470"/>
      <c r="I461" s="471"/>
      <c r="J461" s="469"/>
      <c r="K461" s="471"/>
      <c r="L461" s="469"/>
      <c r="M461" s="471"/>
    </row>
    <row r="462" s="448" customFormat="true" ht="12.95" hidden="true" customHeight="true" outlineLevel="0" collapsed="false">
      <c r="A462" s="493"/>
      <c r="B462" s="468"/>
      <c r="C462" s="469"/>
      <c r="D462" s="468"/>
      <c r="E462" s="469"/>
      <c r="F462" s="468"/>
      <c r="G462" s="469"/>
      <c r="H462" s="470"/>
      <c r="I462" s="471"/>
      <c r="J462" s="469"/>
      <c r="K462" s="471"/>
      <c r="L462" s="469"/>
      <c r="M462" s="471"/>
    </row>
    <row r="463" s="448" customFormat="true" ht="12.95" hidden="true" customHeight="true" outlineLevel="0" collapsed="false">
      <c r="A463" s="493"/>
      <c r="B463" s="468"/>
      <c r="C463" s="469"/>
      <c r="D463" s="468"/>
      <c r="E463" s="469"/>
      <c r="F463" s="468"/>
      <c r="G463" s="469"/>
      <c r="H463" s="470"/>
      <c r="I463" s="471"/>
      <c r="J463" s="469"/>
      <c r="K463" s="471"/>
      <c r="L463" s="469"/>
      <c r="M463" s="471"/>
    </row>
    <row r="464" s="448" customFormat="true" ht="12.95" hidden="true" customHeight="true" outlineLevel="0" collapsed="false">
      <c r="A464" s="493"/>
      <c r="B464" s="468"/>
      <c r="C464" s="469"/>
      <c r="D464" s="468"/>
      <c r="E464" s="469"/>
      <c r="F464" s="468"/>
      <c r="G464" s="469"/>
      <c r="H464" s="470"/>
      <c r="I464" s="471"/>
      <c r="J464" s="469"/>
      <c r="K464" s="471"/>
      <c r="L464" s="469"/>
      <c r="M464" s="471"/>
    </row>
    <row r="465" s="448" customFormat="true" ht="12.95" hidden="true" customHeight="true" outlineLevel="0" collapsed="false">
      <c r="A465" s="493"/>
      <c r="B465" s="468"/>
      <c r="C465" s="469"/>
      <c r="D465" s="468"/>
      <c r="E465" s="469"/>
      <c r="F465" s="468"/>
      <c r="G465" s="469"/>
      <c r="H465" s="470"/>
      <c r="I465" s="471"/>
      <c r="J465" s="469"/>
      <c r="K465" s="471"/>
      <c r="L465" s="469"/>
      <c r="M465" s="471"/>
    </row>
    <row r="466" s="448" customFormat="true" ht="12.95" hidden="true" customHeight="true" outlineLevel="0" collapsed="false">
      <c r="A466" s="495"/>
      <c r="B466" s="468"/>
      <c r="C466" s="469"/>
      <c r="D466" s="468"/>
      <c r="E466" s="469"/>
      <c r="F466" s="468"/>
      <c r="G466" s="469"/>
      <c r="H466" s="470"/>
      <c r="I466" s="471"/>
      <c r="J466" s="469"/>
      <c r="K466" s="468"/>
      <c r="L466" s="469"/>
      <c r="M466" s="468"/>
    </row>
    <row r="467" s="448" customFormat="true" ht="8.1" hidden="true" customHeight="true" outlineLevel="0" collapsed="false">
      <c r="A467" s="452"/>
      <c r="B467" s="468"/>
      <c r="C467" s="469"/>
      <c r="D467" s="468"/>
      <c r="E467" s="469"/>
      <c r="F467" s="468"/>
      <c r="G467" s="469"/>
      <c r="H467" s="470"/>
      <c r="I467" s="471"/>
      <c r="J467" s="469"/>
      <c r="K467" s="471"/>
      <c r="L467" s="469"/>
      <c r="M467" s="471"/>
    </row>
    <row r="468" s="448" customFormat="true" ht="12.95" hidden="true" customHeight="true" outlineLevel="0" collapsed="false">
      <c r="A468" s="495"/>
      <c r="B468" s="468"/>
      <c r="C468" s="469"/>
      <c r="D468" s="468"/>
      <c r="E468" s="469"/>
      <c r="F468" s="468"/>
      <c r="G468" s="469"/>
      <c r="H468" s="470"/>
      <c r="I468" s="471"/>
      <c r="J468" s="469"/>
      <c r="K468" s="471"/>
      <c r="L468" s="469"/>
      <c r="M468" s="471"/>
    </row>
    <row r="469" s="448" customFormat="true" ht="8.1" hidden="true" customHeight="true" outlineLevel="0" collapsed="false">
      <c r="A469" s="452"/>
      <c r="B469" s="468"/>
      <c r="C469" s="469"/>
      <c r="D469" s="468"/>
      <c r="E469" s="469"/>
      <c r="F469" s="468"/>
      <c r="G469" s="469"/>
      <c r="H469" s="470"/>
      <c r="I469" s="471"/>
      <c r="J469" s="469"/>
      <c r="K469" s="471"/>
      <c r="L469" s="469"/>
      <c r="M469" s="471"/>
    </row>
    <row r="470" s="448" customFormat="true" ht="12.95" hidden="true" customHeight="true" outlineLevel="0" collapsed="false">
      <c r="A470" s="493"/>
      <c r="B470" s="468"/>
      <c r="C470" s="469"/>
      <c r="D470" s="468"/>
      <c r="E470" s="469"/>
      <c r="F470" s="468"/>
      <c r="G470" s="469"/>
      <c r="H470" s="470"/>
      <c r="I470" s="471"/>
      <c r="J470" s="469"/>
      <c r="K470" s="471"/>
      <c r="L470" s="469"/>
      <c r="M470" s="471"/>
    </row>
    <row r="471" s="448" customFormat="true" ht="8.1" hidden="true" customHeight="true" outlineLevel="0" collapsed="false">
      <c r="A471" s="452"/>
      <c r="B471" s="468"/>
      <c r="C471" s="469"/>
      <c r="D471" s="468"/>
      <c r="E471" s="469"/>
      <c r="F471" s="468"/>
      <c r="G471" s="469"/>
      <c r="H471" s="470"/>
      <c r="I471" s="471"/>
      <c r="J471" s="472"/>
      <c r="K471" s="471"/>
      <c r="L471" s="472"/>
      <c r="M471" s="471"/>
    </row>
    <row r="472" s="448" customFormat="true" ht="12.95" hidden="true" customHeight="true" outlineLevel="0" collapsed="false">
      <c r="A472" s="496"/>
      <c r="B472" s="468"/>
      <c r="C472" s="469"/>
      <c r="D472" s="468"/>
      <c r="E472" s="469"/>
      <c r="F472" s="468"/>
      <c r="G472" s="469"/>
      <c r="H472" s="470"/>
      <c r="I472" s="471"/>
      <c r="J472" s="472"/>
      <c r="K472" s="471"/>
      <c r="L472" s="472"/>
      <c r="M472" s="471"/>
    </row>
    <row r="473" s="448" customFormat="true" ht="12.95" hidden="true" customHeight="true" outlineLevel="0" collapsed="false">
      <c r="A473" s="485"/>
      <c r="B473" s="485"/>
      <c r="C473" s="485"/>
      <c r="D473" s="485"/>
      <c r="E473" s="484"/>
      <c r="F473" s="484"/>
      <c r="G473" s="452"/>
      <c r="H473" s="452"/>
      <c r="I473" s="452"/>
      <c r="J473" s="452"/>
      <c r="K473" s="452"/>
      <c r="L473" s="452"/>
      <c r="M473" s="452"/>
    </row>
    <row r="474" s="448" customFormat="true" ht="12.95" hidden="true" customHeight="true" outlineLevel="0" collapsed="false">
      <c r="A474" s="491"/>
      <c r="B474" s="491"/>
      <c r="C474" s="491"/>
      <c r="D474" s="491"/>
      <c r="E474" s="491"/>
      <c r="F474" s="491"/>
      <c r="G474" s="491"/>
      <c r="H474" s="491"/>
      <c r="I474" s="491"/>
      <c r="J474" s="491"/>
      <c r="K474" s="491"/>
      <c r="L474" s="491"/>
      <c r="M474" s="491"/>
    </row>
    <row r="475" s="448" customFormat="true" ht="12.95" hidden="true" customHeight="true" outlineLevel="0" collapsed="false">
      <c r="A475" s="452"/>
      <c r="B475" s="452"/>
      <c r="C475" s="452"/>
      <c r="D475" s="452"/>
      <c r="E475" s="452"/>
      <c r="F475" s="452"/>
      <c r="G475" s="452"/>
      <c r="H475" s="452"/>
      <c r="I475" s="452"/>
      <c r="J475" s="452"/>
      <c r="K475" s="452"/>
      <c r="L475" s="452"/>
      <c r="M475" s="452"/>
    </row>
    <row r="476" s="448" customFormat="true" ht="15" hidden="true" customHeight="true" outlineLevel="0" collapsed="false">
      <c r="A476" s="492"/>
      <c r="B476" s="468"/>
      <c r="C476" s="469"/>
      <c r="D476" s="468"/>
      <c r="E476" s="469"/>
      <c r="F476" s="468"/>
      <c r="G476" s="469"/>
      <c r="H476" s="470"/>
      <c r="I476" s="471"/>
      <c r="J476" s="469"/>
      <c r="K476" s="471"/>
      <c r="L476" s="469"/>
      <c r="M476" s="471"/>
    </row>
    <row r="477" s="448" customFormat="true" ht="15" hidden="true" customHeight="true" outlineLevel="0" collapsed="false">
      <c r="A477" s="493"/>
      <c r="B477" s="468"/>
      <c r="C477" s="469"/>
      <c r="D477" s="468"/>
      <c r="E477" s="469"/>
      <c r="F477" s="468"/>
      <c r="G477" s="469"/>
      <c r="H477" s="470"/>
      <c r="I477" s="471"/>
      <c r="J477" s="469"/>
      <c r="K477" s="471"/>
      <c r="L477" s="469"/>
      <c r="M477" s="471"/>
    </row>
    <row r="478" s="448" customFormat="true" ht="15" hidden="true" customHeight="true" outlineLevel="0" collapsed="false">
      <c r="A478" s="494"/>
      <c r="B478" s="468"/>
      <c r="C478" s="469"/>
      <c r="D478" s="468"/>
      <c r="E478" s="469"/>
      <c r="F478" s="468"/>
      <c r="G478" s="469"/>
      <c r="H478" s="470"/>
      <c r="I478" s="471"/>
      <c r="J478" s="469"/>
      <c r="K478" s="468"/>
      <c r="L478" s="469"/>
      <c r="M478" s="468"/>
    </row>
    <row r="479" s="448" customFormat="true" ht="15" hidden="true" customHeight="true" outlineLevel="0" collapsed="false">
      <c r="A479" s="452"/>
      <c r="B479" s="468"/>
      <c r="C479" s="469"/>
      <c r="D479" s="468"/>
      <c r="E479" s="469"/>
      <c r="F479" s="468"/>
      <c r="G479" s="469"/>
      <c r="H479" s="470"/>
      <c r="I479" s="471"/>
      <c r="J479" s="469"/>
      <c r="K479" s="471"/>
      <c r="L479" s="469"/>
      <c r="M479" s="471"/>
    </row>
    <row r="480" s="448" customFormat="true" ht="15" hidden="true" customHeight="true" outlineLevel="0" collapsed="false">
      <c r="A480" s="493"/>
      <c r="B480" s="468"/>
      <c r="C480" s="469"/>
      <c r="D480" s="468"/>
      <c r="E480" s="469"/>
      <c r="F480" s="468"/>
      <c r="G480" s="469"/>
      <c r="H480" s="470"/>
      <c r="I480" s="471"/>
      <c r="J480" s="469"/>
      <c r="K480" s="471"/>
      <c r="L480" s="469"/>
      <c r="M480" s="471"/>
    </row>
    <row r="481" s="448" customFormat="true" ht="15" hidden="true" customHeight="true" outlineLevel="0" collapsed="false">
      <c r="A481" s="493"/>
      <c r="B481" s="468"/>
      <c r="C481" s="469"/>
      <c r="D481" s="468"/>
      <c r="E481" s="469"/>
      <c r="F481" s="468"/>
      <c r="G481" s="469"/>
      <c r="H481" s="470"/>
      <c r="I481" s="471"/>
      <c r="J481" s="469"/>
      <c r="K481" s="471"/>
      <c r="L481" s="469"/>
      <c r="M481" s="471"/>
    </row>
    <row r="482" s="448" customFormat="true" ht="15" hidden="true" customHeight="true" outlineLevel="0" collapsed="false">
      <c r="A482" s="493"/>
      <c r="B482" s="468"/>
      <c r="C482" s="469"/>
      <c r="D482" s="468"/>
      <c r="E482" s="469"/>
      <c r="F482" s="468"/>
      <c r="G482" s="469"/>
      <c r="H482" s="470"/>
      <c r="I482" s="471"/>
      <c r="J482" s="469"/>
      <c r="K482" s="471"/>
      <c r="L482" s="469"/>
      <c r="M482" s="471"/>
    </row>
    <row r="483" s="448" customFormat="true" ht="15" hidden="true" customHeight="true" outlineLevel="0" collapsed="false">
      <c r="A483" s="495"/>
      <c r="B483" s="468"/>
      <c r="C483" s="469"/>
      <c r="D483" s="468"/>
      <c r="E483" s="469"/>
      <c r="F483" s="468"/>
      <c r="G483" s="469"/>
      <c r="H483" s="470"/>
      <c r="I483" s="471"/>
      <c r="J483" s="469"/>
      <c r="K483" s="468"/>
      <c r="L483" s="469"/>
      <c r="M483" s="468"/>
    </row>
    <row r="484" s="448" customFormat="true" ht="15" hidden="true" customHeight="true" outlineLevel="0" collapsed="false">
      <c r="A484" s="493"/>
      <c r="B484" s="468"/>
      <c r="C484" s="469"/>
      <c r="D484" s="468"/>
      <c r="E484" s="469"/>
      <c r="F484" s="468"/>
      <c r="G484" s="469"/>
      <c r="H484" s="470"/>
      <c r="I484" s="471"/>
      <c r="J484" s="469"/>
      <c r="K484" s="471"/>
      <c r="L484" s="469"/>
      <c r="M484" s="471"/>
    </row>
    <row r="485" s="448" customFormat="true" ht="15" hidden="true" customHeight="true" outlineLevel="0" collapsed="false">
      <c r="A485" s="493"/>
      <c r="B485" s="468"/>
      <c r="C485" s="469"/>
      <c r="D485" s="468"/>
      <c r="E485" s="469"/>
      <c r="F485" s="468"/>
      <c r="G485" s="469"/>
      <c r="H485" s="470"/>
      <c r="I485" s="471"/>
      <c r="J485" s="469"/>
      <c r="K485" s="471"/>
      <c r="L485" s="469"/>
      <c r="M485" s="471"/>
    </row>
    <row r="486" s="448" customFormat="true" ht="15" hidden="true" customHeight="true" outlineLevel="0" collapsed="false">
      <c r="A486" s="493"/>
      <c r="B486" s="468"/>
      <c r="C486" s="469"/>
      <c r="D486" s="468"/>
      <c r="E486" s="469"/>
      <c r="F486" s="468"/>
      <c r="G486" s="469"/>
      <c r="H486" s="470"/>
      <c r="I486" s="471"/>
      <c r="J486" s="469"/>
      <c r="K486" s="471"/>
      <c r="L486" s="469"/>
      <c r="M486" s="471"/>
    </row>
    <row r="487" s="448" customFormat="true" ht="15" hidden="true" customHeight="true" outlineLevel="0" collapsed="false">
      <c r="A487" s="495"/>
      <c r="B487" s="468"/>
      <c r="C487" s="469"/>
      <c r="D487" s="468"/>
      <c r="E487" s="469"/>
      <c r="F487" s="468"/>
      <c r="G487" s="469"/>
      <c r="H487" s="470"/>
      <c r="I487" s="471"/>
      <c r="J487" s="469"/>
      <c r="K487" s="468"/>
      <c r="L487" s="469"/>
      <c r="M487" s="468"/>
    </row>
    <row r="488" s="448" customFormat="true" ht="15" hidden="true" customHeight="true" outlineLevel="0" collapsed="false">
      <c r="A488" s="493"/>
      <c r="B488" s="468"/>
      <c r="C488" s="469"/>
      <c r="D488" s="468"/>
      <c r="E488" s="469"/>
      <c r="F488" s="468"/>
      <c r="G488" s="469"/>
      <c r="H488" s="470"/>
      <c r="I488" s="471"/>
      <c r="J488" s="469"/>
      <c r="K488" s="471"/>
      <c r="L488" s="469"/>
      <c r="M488" s="471"/>
    </row>
    <row r="489" s="448" customFormat="true" ht="15" hidden="true" customHeight="true" outlineLevel="0" collapsed="false">
      <c r="A489" s="493"/>
      <c r="B489" s="468"/>
      <c r="C489" s="469"/>
      <c r="D489" s="468"/>
      <c r="E489" s="469"/>
      <c r="F489" s="468"/>
      <c r="G489" s="469"/>
      <c r="H489" s="470"/>
      <c r="I489" s="471"/>
      <c r="J489" s="469"/>
      <c r="K489" s="471"/>
      <c r="L489" s="469"/>
      <c r="M489" s="471"/>
    </row>
    <row r="490" s="448" customFormat="true" ht="15" hidden="true" customHeight="true" outlineLevel="0" collapsed="false">
      <c r="A490" s="493"/>
      <c r="B490" s="468"/>
      <c r="C490" s="469"/>
      <c r="D490" s="468"/>
      <c r="E490" s="469"/>
      <c r="F490" s="468"/>
      <c r="G490" s="469"/>
      <c r="H490" s="470"/>
      <c r="I490" s="471"/>
      <c r="J490" s="469"/>
      <c r="K490" s="471"/>
      <c r="L490" s="469"/>
      <c r="M490" s="471"/>
    </row>
    <row r="491" s="448" customFormat="true" ht="15" hidden="true" customHeight="true" outlineLevel="0" collapsed="false">
      <c r="A491" s="493"/>
      <c r="B491" s="468"/>
      <c r="C491" s="469"/>
      <c r="D491" s="468"/>
      <c r="E491" s="469"/>
      <c r="F491" s="468"/>
      <c r="G491" s="469"/>
      <c r="H491" s="470"/>
      <c r="I491" s="471"/>
      <c r="J491" s="469"/>
      <c r="K491" s="471"/>
      <c r="L491" s="469"/>
      <c r="M491" s="471"/>
    </row>
    <row r="492" s="448" customFormat="true" ht="15" hidden="true" customHeight="true" outlineLevel="0" collapsed="false">
      <c r="A492" s="495"/>
      <c r="B492" s="468"/>
      <c r="C492" s="469"/>
      <c r="D492" s="468"/>
      <c r="E492" s="469"/>
      <c r="F492" s="468"/>
      <c r="G492" s="469"/>
      <c r="H492" s="470"/>
      <c r="I492" s="471"/>
      <c r="J492" s="469"/>
      <c r="K492" s="468"/>
      <c r="L492" s="469"/>
      <c r="M492" s="468"/>
    </row>
    <row r="493" s="448" customFormat="true" ht="15" hidden="true" customHeight="true" outlineLevel="0" collapsed="false">
      <c r="A493" s="493"/>
      <c r="B493" s="468"/>
      <c r="C493" s="469"/>
      <c r="D493" s="468"/>
      <c r="E493" s="469"/>
      <c r="F493" s="468"/>
      <c r="G493" s="469"/>
      <c r="H493" s="470"/>
      <c r="I493" s="471"/>
      <c r="J493" s="469"/>
      <c r="K493" s="471"/>
      <c r="L493" s="469"/>
      <c r="M493" s="471"/>
    </row>
    <row r="494" s="448" customFormat="true" ht="15" hidden="true" customHeight="true" outlineLevel="0" collapsed="false">
      <c r="A494" s="493"/>
      <c r="B494" s="468"/>
      <c r="C494" s="469"/>
      <c r="D494" s="468"/>
      <c r="E494" s="469"/>
      <c r="F494" s="468"/>
      <c r="G494" s="469"/>
      <c r="H494" s="470"/>
      <c r="I494" s="471"/>
      <c r="J494" s="469"/>
      <c r="K494" s="471"/>
      <c r="L494" s="469"/>
      <c r="M494" s="471"/>
    </row>
    <row r="495" s="448" customFormat="true" ht="15" hidden="true" customHeight="true" outlineLevel="0" collapsed="false">
      <c r="A495" s="493"/>
      <c r="B495" s="468"/>
      <c r="C495" s="469"/>
      <c r="D495" s="468"/>
      <c r="E495" s="469"/>
      <c r="F495" s="468"/>
      <c r="G495" s="469"/>
      <c r="H495" s="470"/>
      <c r="I495" s="471"/>
      <c r="J495" s="469"/>
      <c r="K495" s="471"/>
      <c r="L495" s="469"/>
      <c r="M495" s="471"/>
    </row>
    <row r="496" s="448" customFormat="true" ht="15" hidden="true" customHeight="true" outlineLevel="0" collapsed="false">
      <c r="A496" s="493"/>
      <c r="B496" s="468"/>
      <c r="C496" s="469"/>
      <c r="D496" s="468"/>
      <c r="E496" s="469"/>
      <c r="F496" s="468"/>
      <c r="G496" s="469"/>
      <c r="H496" s="470"/>
      <c r="I496" s="471"/>
      <c r="J496" s="469"/>
      <c r="K496" s="471"/>
      <c r="L496" s="469"/>
      <c r="M496" s="471"/>
    </row>
    <row r="497" s="448" customFormat="true" ht="15" hidden="true" customHeight="true" outlineLevel="0" collapsed="false">
      <c r="A497" s="493"/>
      <c r="B497" s="468"/>
      <c r="C497" s="469"/>
      <c r="D497" s="468"/>
      <c r="E497" s="469"/>
      <c r="F497" s="468"/>
      <c r="G497" s="469"/>
      <c r="H497" s="470"/>
      <c r="I497" s="471"/>
      <c r="J497" s="469"/>
      <c r="K497" s="471"/>
      <c r="L497" s="469"/>
      <c r="M497" s="471"/>
    </row>
    <row r="498" s="448" customFormat="true" ht="15" hidden="true" customHeight="true" outlineLevel="0" collapsed="false">
      <c r="A498" s="493"/>
      <c r="B498" s="468"/>
      <c r="C498" s="469"/>
      <c r="D498" s="468"/>
      <c r="E498" s="469"/>
      <c r="F498" s="468"/>
      <c r="G498" s="469"/>
      <c r="H498" s="470"/>
      <c r="I498" s="471"/>
      <c r="J498" s="469"/>
      <c r="K498" s="471"/>
      <c r="L498" s="469"/>
      <c r="M498" s="471"/>
    </row>
    <row r="499" s="448" customFormat="true" ht="15" hidden="true" customHeight="true" outlineLevel="0" collapsed="false">
      <c r="A499" s="495"/>
      <c r="B499" s="468"/>
      <c r="C499" s="469"/>
      <c r="D499" s="468"/>
      <c r="E499" s="469"/>
      <c r="F499" s="468"/>
      <c r="G499" s="469"/>
      <c r="H499" s="470"/>
      <c r="I499" s="471"/>
      <c r="J499" s="469"/>
      <c r="K499" s="468"/>
      <c r="L499" s="469"/>
      <c r="M499" s="468"/>
    </row>
    <row r="500" s="448" customFormat="true" ht="10.5" hidden="true" customHeight="true" outlineLevel="0" collapsed="false">
      <c r="A500" s="495"/>
      <c r="B500" s="468"/>
      <c r="C500" s="469"/>
      <c r="D500" s="468"/>
      <c r="E500" s="469"/>
      <c r="F500" s="468"/>
      <c r="G500" s="469"/>
      <c r="H500" s="470"/>
      <c r="I500" s="471"/>
      <c r="J500" s="469"/>
      <c r="K500" s="471"/>
      <c r="L500" s="469"/>
      <c r="M500" s="471"/>
    </row>
    <row r="501" s="448" customFormat="true" ht="15" hidden="true" customHeight="true" outlineLevel="0" collapsed="false">
      <c r="A501" s="495"/>
      <c r="B501" s="468"/>
      <c r="C501" s="469"/>
      <c r="D501" s="468"/>
      <c r="E501" s="469"/>
      <c r="F501" s="468"/>
      <c r="G501" s="469"/>
      <c r="H501" s="470"/>
      <c r="I501" s="471"/>
      <c r="J501" s="469"/>
      <c r="K501" s="471"/>
      <c r="L501" s="469"/>
      <c r="M501" s="471"/>
    </row>
    <row r="502" s="448" customFormat="true" ht="12.75" hidden="true" customHeight="true" outlineLevel="0" collapsed="false">
      <c r="A502" s="452"/>
      <c r="B502" s="468"/>
      <c r="C502" s="469"/>
      <c r="D502" s="468"/>
      <c r="E502" s="469"/>
      <c r="F502" s="468"/>
      <c r="G502" s="469"/>
      <c r="H502" s="470"/>
      <c r="I502" s="471"/>
      <c r="J502" s="469"/>
      <c r="K502" s="471"/>
      <c r="L502" s="469"/>
      <c r="M502" s="471"/>
    </row>
    <row r="503" s="448" customFormat="true" ht="15" hidden="true" customHeight="true" outlineLevel="0" collapsed="false">
      <c r="A503" s="493"/>
      <c r="B503" s="468"/>
      <c r="C503" s="469"/>
      <c r="D503" s="468"/>
      <c r="E503" s="469"/>
      <c r="F503" s="468"/>
      <c r="G503" s="469"/>
      <c r="H503" s="470"/>
      <c r="I503" s="471"/>
      <c r="J503" s="469"/>
      <c r="K503" s="471"/>
      <c r="L503" s="469"/>
      <c r="M503" s="471"/>
    </row>
    <row r="504" s="448" customFormat="true" ht="10.5" hidden="true" customHeight="true" outlineLevel="0" collapsed="false">
      <c r="A504" s="452"/>
      <c r="B504" s="468"/>
      <c r="C504" s="469"/>
      <c r="D504" s="468"/>
      <c r="E504" s="469"/>
      <c r="F504" s="468"/>
      <c r="G504" s="469"/>
      <c r="H504" s="470"/>
      <c r="I504" s="471"/>
      <c r="J504" s="472"/>
      <c r="K504" s="471"/>
      <c r="L504" s="472"/>
      <c r="M504" s="471"/>
    </row>
    <row r="505" s="448" customFormat="true" ht="15" hidden="true" customHeight="true" outlineLevel="0" collapsed="false">
      <c r="A505" s="496"/>
      <c r="B505" s="468"/>
      <c r="C505" s="469"/>
      <c r="D505" s="468"/>
      <c r="E505" s="469"/>
      <c r="F505" s="468"/>
      <c r="G505" s="469"/>
      <c r="H505" s="470"/>
      <c r="I505" s="471"/>
      <c r="J505" s="472"/>
      <c r="K505" s="471"/>
      <c r="L505" s="472"/>
      <c r="M505" s="471"/>
    </row>
    <row r="506" s="448" customFormat="true" ht="12.95" hidden="true" customHeight="true" outlineLevel="0" collapsed="false">
      <c r="A506" s="538"/>
      <c r="B506" s="487"/>
      <c r="C506" s="500"/>
      <c r="D506" s="501"/>
      <c r="E506" s="500"/>
      <c r="F506" s="501"/>
      <c r="G506" s="500"/>
      <c r="H506" s="502"/>
      <c r="I506" s="501"/>
      <c r="J506" s="500"/>
      <c r="K506" s="501"/>
      <c r="L506" s="500"/>
      <c r="M506" s="501"/>
    </row>
    <row r="507" s="452" customFormat="true" ht="12.75" hidden="true" customHeight="true" outlineLevel="0" collapsed="false">
      <c r="B507" s="468"/>
      <c r="C507" s="483"/>
      <c r="D507" s="468"/>
      <c r="E507" s="483"/>
      <c r="F507" s="468"/>
      <c r="G507" s="483"/>
      <c r="H507" s="503"/>
      <c r="I507" s="468"/>
      <c r="J507" s="483"/>
      <c r="K507" s="468"/>
      <c r="L507" s="483"/>
      <c r="M507" s="468"/>
    </row>
    <row r="508" s="452" customFormat="true" ht="12.95" hidden="true" customHeight="true" outlineLevel="0" collapsed="false">
      <c r="A508" s="539"/>
      <c r="B508" s="487"/>
      <c r="C508" s="488"/>
      <c r="D508" s="487"/>
      <c r="E508" s="488"/>
      <c r="F508" s="487"/>
      <c r="G508" s="488"/>
      <c r="H508" s="489"/>
      <c r="I508" s="487"/>
      <c r="J508" s="488"/>
      <c r="K508" s="487"/>
      <c r="L508" s="488"/>
      <c r="M508" s="487"/>
    </row>
    <row r="509" s="452" customFormat="true" ht="12.95" hidden="true" customHeight="true" outlineLevel="0" collapsed="false">
      <c r="A509" s="539"/>
      <c r="B509" s="487"/>
      <c r="C509" s="488"/>
      <c r="D509" s="487"/>
      <c r="E509" s="488"/>
      <c r="F509" s="487"/>
      <c r="G509" s="488"/>
      <c r="H509" s="489"/>
      <c r="I509" s="487"/>
      <c r="J509" s="488"/>
      <c r="K509" s="487"/>
      <c r="L509" s="488"/>
      <c r="M509" s="487"/>
    </row>
    <row r="510" s="452" customFormat="true" ht="12.95" hidden="true" customHeight="true" outlineLevel="0" collapsed="false">
      <c r="A510" s="539"/>
      <c r="B510" s="487"/>
      <c r="C510" s="488"/>
      <c r="D510" s="487"/>
      <c r="E510" s="488"/>
      <c r="F510" s="487"/>
      <c r="G510" s="488"/>
      <c r="H510" s="489"/>
      <c r="I510" s="487"/>
      <c r="J510" s="488"/>
      <c r="K510" s="487"/>
      <c r="L510" s="488"/>
      <c r="M510" s="487"/>
    </row>
    <row r="511" s="452" customFormat="true" ht="12.95" hidden="true" customHeight="true" outlineLevel="0" collapsed="false">
      <c r="A511" s="539"/>
      <c r="B511" s="487"/>
      <c r="C511" s="488"/>
      <c r="D511" s="487"/>
      <c r="E511" s="488"/>
      <c r="F511" s="487"/>
      <c r="G511" s="488"/>
      <c r="H511" s="489"/>
      <c r="I511" s="487"/>
      <c r="J511" s="488"/>
      <c r="K511" s="487"/>
      <c r="L511" s="488"/>
      <c r="M511" s="487"/>
    </row>
    <row r="512" s="452" customFormat="true" ht="12.95" hidden="true" customHeight="true" outlineLevel="0" collapsed="false">
      <c r="A512" s="539"/>
      <c r="B512" s="487"/>
      <c r="C512" s="488"/>
      <c r="D512" s="487"/>
      <c r="E512" s="488"/>
      <c r="F512" s="487"/>
      <c r="G512" s="488"/>
      <c r="H512" s="489"/>
      <c r="I512" s="487"/>
      <c r="J512" s="488"/>
      <c r="K512" s="487"/>
      <c r="L512" s="488"/>
      <c r="M512" s="487"/>
    </row>
    <row r="513" s="452" customFormat="true" ht="12.95" hidden="true" customHeight="true" outlineLevel="0" collapsed="false">
      <c r="A513" s="498"/>
      <c r="B513" s="487"/>
      <c r="C513" s="488"/>
      <c r="D513" s="487"/>
      <c r="E513" s="488"/>
      <c r="F513" s="487"/>
      <c r="G513" s="488"/>
      <c r="H513" s="489"/>
      <c r="I513" s="487"/>
      <c r="J513" s="488"/>
      <c r="K513" s="487"/>
      <c r="L513" s="488"/>
      <c r="M513" s="487"/>
    </row>
    <row r="514" s="452" customFormat="true" ht="8.1" hidden="true" customHeight="true" outlineLevel="0" collapsed="false">
      <c r="A514" s="453"/>
      <c r="B514" s="487"/>
      <c r="C514" s="488"/>
      <c r="D514" s="487"/>
      <c r="E514" s="488"/>
      <c r="F514" s="487"/>
      <c r="G514" s="488"/>
      <c r="H514" s="489"/>
      <c r="I514" s="487"/>
      <c r="J514" s="488"/>
      <c r="K514" s="487"/>
      <c r="L514" s="488"/>
      <c r="M514" s="487"/>
    </row>
    <row r="515" s="452" customFormat="true" ht="12.95" hidden="true" customHeight="true" outlineLevel="0" collapsed="false">
      <c r="A515" s="539"/>
      <c r="B515" s="487"/>
      <c r="C515" s="488"/>
      <c r="D515" s="487"/>
      <c r="E515" s="488"/>
      <c r="F515" s="487"/>
      <c r="G515" s="488"/>
      <c r="H515" s="489"/>
      <c r="I515" s="487"/>
      <c r="J515" s="488"/>
      <c r="K515" s="487"/>
      <c r="L515" s="488"/>
      <c r="M515" s="487"/>
    </row>
    <row r="516" s="452" customFormat="true" ht="12.95" hidden="true" customHeight="true" outlineLevel="0" collapsed="false">
      <c r="A516" s="539"/>
      <c r="B516" s="487"/>
      <c r="C516" s="488"/>
      <c r="D516" s="487"/>
      <c r="E516" s="488"/>
      <c r="F516" s="487"/>
      <c r="G516" s="488"/>
      <c r="H516" s="489"/>
      <c r="I516" s="487"/>
      <c r="J516" s="488"/>
      <c r="K516" s="487"/>
      <c r="L516" s="488"/>
      <c r="M516" s="487"/>
    </row>
    <row r="517" s="452" customFormat="true" ht="12.95" hidden="true" customHeight="true" outlineLevel="0" collapsed="false">
      <c r="A517" s="539"/>
      <c r="B517" s="487"/>
      <c r="C517" s="488"/>
      <c r="D517" s="487"/>
      <c r="E517" s="488"/>
      <c r="F517" s="487"/>
      <c r="G517" s="488"/>
      <c r="H517" s="489"/>
      <c r="I517" s="487"/>
      <c r="J517" s="488"/>
      <c r="K517" s="487"/>
      <c r="L517" s="488"/>
      <c r="M517" s="487"/>
    </row>
    <row r="518" s="452" customFormat="true" ht="12.95" hidden="true" customHeight="true" outlineLevel="0" collapsed="false">
      <c r="A518" s="539"/>
      <c r="B518" s="487"/>
      <c r="C518" s="488"/>
      <c r="D518" s="487"/>
      <c r="E518" s="488"/>
      <c r="F518" s="487"/>
      <c r="G518" s="488"/>
      <c r="H518" s="489"/>
      <c r="I518" s="487"/>
      <c r="J518" s="488"/>
      <c r="K518" s="487"/>
      <c r="L518" s="488"/>
      <c r="M518" s="487"/>
    </row>
    <row r="519" s="452" customFormat="true" ht="12.95" hidden="true" customHeight="true" outlineLevel="0" collapsed="false">
      <c r="A519" s="498"/>
      <c r="B519" s="487"/>
      <c r="C519" s="488"/>
      <c r="D519" s="487"/>
      <c r="E519" s="488"/>
      <c r="F519" s="487"/>
      <c r="G519" s="488"/>
      <c r="H519" s="489"/>
      <c r="I519" s="487"/>
      <c r="J519" s="488"/>
      <c r="K519" s="487"/>
      <c r="L519" s="488"/>
      <c r="M519" s="487"/>
    </row>
    <row r="520" s="452" customFormat="true" ht="8.1" hidden="true" customHeight="true" outlineLevel="0" collapsed="false">
      <c r="A520" s="453"/>
      <c r="B520" s="487"/>
      <c r="C520" s="488"/>
      <c r="D520" s="487"/>
      <c r="E520" s="488"/>
      <c r="F520" s="487"/>
      <c r="G520" s="488"/>
      <c r="H520" s="489"/>
      <c r="I520" s="487"/>
      <c r="J520" s="488"/>
      <c r="K520" s="487"/>
      <c r="L520" s="488"/>
      <c r="M520" s="487"/>
    </row>
    <row r="521" s="452" customFormat="true" ht="12.95" hidden="true" customHeight="true" outlineLevel="0" collapsed="false">
      <c r="A521" s="539"/>
      <c r="B521" s="487"/>
      <c r="C521" s="488"/>
      <c r="D521" s="487"/>
      <c r="E521" s="488"/>
      <c r="F521" s="487"/>
      <c r="G521" s="488"/>
      <c r="H521" s="489"/>
      <c r="I521" s="487"/>
      <c r="J521" s="488"/>
      <c r="K521" s="487"/>
      <c r="L521" s="488"/>
      <c r="M521" s="487"/>
    </row>
    <row r="522" s="452" customFormat="true" ht="8.1" hidden="true" customHeight="true" outlineLevel="0" collapsed="false">
      <c r="A522" s="453"/>
      <c r="B522" s="487"/>
      <c r="C522" s="488"/>
      <c r="D522" s="487"/>
      <c r="E522" s="488"/>
      <c r="F522" s="487"/>
      <c r="G522" s="488"/>
      <c r="H522" s="489"/>
      <c r="I522" s="487"/>
      <c r="J522" s="488"/>
      <c r="K522" s="487"/>
      <c r="L522" s="488"/>
      <c r="M522" s="487"/>
    </row>
    <row r="523" s="452" customFormat="true" ht="12.95" hidden="true" customHeight="true" outlineLevel="0" collapsed="false">
      <c r="A523" s="498"/>
      <c r="B523" s="487"/>
      <c r="C523" s="488"/>
      <c r="D523" s="487"/>
      <c r="E523" s="488"/>
      <c r="F523" s="487"/>
      <c r="G523" s="488"/>
      <c r="H523" s="489"/>
      <c r="I523" s="487"/>
      <c r="J523" s="488"/>
      <c r="K523" s="487"/>
      <c r="L523" s="488"/>
      <c r="M523" s="487"/>
    </row>
    <row r="524" s="448" customFormat="true" ht="12.95" hidden="true" customHeight="true" outlineLevel="0" collapsed="false">
      <c r="A524" s="540"/>
      <c r="B524" s="487"/>
      <c r="C524" s="500"/>
      <c r="D524" s="501"/>
      <c r="E524" s="500"/>
      <c r="F524" s="501"/>
      <c r="G524" s="500"/>
      <c r="H524" s="502"/>
      <c r="I524" s="501"/>
      <c r="J524" s="500"/>
      <c r="K524" s="501"/>
      <c r="L524" s="500"/>
      <c r="M524" s="501"/>
    </row>
    <row r="525" s="448" customFormat="true" ht="12.95" hidden="true" customHeight="true" outlineLevel="0" collapsed="false">
      <c r="A525" s="540"/>
      <c r="B525" s="487"/>
      <c r="C525" s="500"/>
      <c r="D525" s="501"/>
      <c r="E525" s="500"/>
      <c r="F525" s="501"/>
      <c r="G525" s="500"/>
      <c r="H525" s="502"/>
    </row>
    <row r="526" s="448" customFormat="true" ht="10.5" hidden="true" customHeight="true" outlineLevel="0" collapsed="false">
      <c r="H526" s="541"/>
      <c r="I526" s="541"/>
      <c r="J526" s="541"/>
      <c r="K526" s="541"/>
      <c r="L526" s="541"/>
      <c r="M526" s="484"/>
    </row>
    <row r="527" s="448" customFormat="true" ht="12.95" hidden="true" customHeight="true" outlineLevel="0" collapsed="false"/>
    <row r="528" s="448" customFormat="true" ht="12.95" hidden="true" customHeight="true" outlineLevel="0" collapsed="false"/>
    <row r="529" s="448" customFormat="true" ht="12.95" hidden="true" customHeight="true" outlineLevel="0" collapsed="false"/>
    <row r="530" s="448" customFormat="true" ht="12.95" hidden="true" customHeight="true" outlineLevel="0" collapsed="false"/>
    <row r="531" s="448" customFormat="true" ht="12.95" hidden="true" customHeight="true" outlineLevel="0" collapsed="false"/>
    <row r="532" s="448" customFormat="true" ht="12.95" hidden="true" customHeight="true" outlineLevel="0" collapsed="false"/>
    <row r="533" s="448" customFormat="true" ht="12.95" hidden="true" customHeight="true" outlineLevel="0" collapsed="false"/>
    <row r="534" s="448" customFormat="true" ht="12.95" hidden="true" customHeight="true" outlineLevel="0" collapsed="false"/>
    <row r="535" s="448" customFormat="true" ht="12.95" hidden="true" customHeight="true" outlineLevel="0" collapsed="false"/>
    <row r="536" s="448" customFormat="true" ht="12.95" hidden="true" customHeight="true" outlineLevel="0" collapsed="false"/>
    <row r="537" s="448" customFormat="true" ht="12.95" hidden="true" customHeight="true" outlineLevel="0" collapsed="false"/>
    <row r="538" s="448" customFormat="true" ht="12.95" hidden="true" customHeight="true" outlineLevel="0" collapsed="false"/>
    <row r="539" s="448" customFormat="true" ht="12.95" hidden="true" customHeight="true" outlineLevel="0" collapsed="false"/>
    <row r="540" s="448" customFormat="true" ht="12.95" hidden="true" customHeight="true" outlineLevel="0" collapsed="false"/>
    <row r="541" s="448" customFormat="true" ht="12.95" hidden="true" customHeight="true" outlineLevel="0" collapsed="false"/>
    <row r="542" s="448" customFormat="true" ht="8.25" hidden="true" customHeight="true" outlineLevel="0" collapsed="false"/>
    <row r="543" s="448" customFormat="true" ht="9" hidden="true" customHeight="true" outlineLevel="0" collapsed="false"/>
    <row r="544" s="448" customFormat="true" ht="12.95" hidden="true" customHeight="true" outlineLevel="0" collapsed="false"/>
    <row r="545" s="448" customFormat="true" ht="12.95" hidden="true" customHeight="true" outlineLevel="0" collapsed="false"/>
    <row r="546" s="448" customFormat="true" ht="12.95" hidden="true" customHeight="true" outlineLevel="0" collapsed="false"/>
    <row r="547" s="448" customFormat="true" ht="12.95" hidden="true" customHeight="true" outlineLevel="0" collapsed="false"/>
    <row r="548" s="448" customFormat="true" ht="12.95" hidden="true" customHeight="true" outlineLevel="0" collapsed="false"/>
    <row r="549" s="448" customFormat="true" ht="12.95" hidden="true" customHeight="true" outlineLevel="0" collapsed="false"/>
    <row r="550" s="448" customFormat="true" ht="12.95" hidden="true" customHeight="true" outlineLevel="0" collapsed="false"/>
    <row r="551" s="448" customFormat="true" ht="12.95" hidden="true" customHeight="true" outlineLevel="0" collapsed="false">
      <c r="J551" s="497"/>
      <c r="K551" s="497"/>
      <c r="L551" s="497"/>
      <c r="M551" s="497"/>
    </row>
    <row r="552" s="448" customFormat="true" ht="12.95" hidden="true" customHeight="true" outlineLevel="0" collapsed="false"/>
    <row r="553" s="448" customFormat="true" ht="12.95" hidden="true" customHeight="true" outlineLevel="0" collapsed="false"/>
    <row r="554" s="448" customFormat="true" ht="12.95" hidden="true" customHeight="true" outlineLevel="0" collapsed="false"/>
    <row r="555" s="448" customFormat="true" ht="12.95" hidden="true" customHeight="true" outlineLevel="0" collapsed="false"/>
    <row r="556" s="448" customFormat="true" ht="12.95" hidden="true" customHeight="true" outlineLevel="0" collapsed="false"/>
    <row r="557" s="448" customFormat="true" ht="12.95" hidden="true" customHeight="true" outlineLevel="0" collapsed="false"/>
    <row r="558" s="448" customFormat="true" ht="12.95" hidden="true" customHeight="true" outlineLevel="0" collapsed="false"/>
    <row r="559" s="448" customFormat="true" ht="12.95" hidden="true" customHeight="true" outlineLevel="0" collapsed="false"/>
    <row r="560" s="448" customFormat="true" ht="12.95" hidden="true" customHeight="true" outlineLevel="0" collapsed="false"/>
    <row r="561" s="448" customFormat="true" ht="12.95" hidden="true" customHeight="true" outlineLevel="0" collapsed="false"/>
    <row r="562" s="448" customFormat="true" ht="12.95" hidden="true" customHeight="true" outlineLevel="0" collapsed="false"/>
    <row r="563" s="448" customFormat="true" ht="12.95" hidden="true" customHeight="true" outlineLevel="0" collapsed="false"/>
    <row r="564" s="448" customFormat="true" ht="12.95" hidden="true" customHeight="true" outlineLevel="0" collapsed="false"/>
    <row r="565" s="448" customFormat="true" ht="12.95" hidden="true" customHeight="true" outlineLevel="0" collapsed="false"/>
    <row r="566" s="448" customFormat="true" ht="12.95" hidden="true" customHeight="true" outlineLevel="0" collapsed="false"/>
    <row r="567" s="448" customFormat="true" ht="12.95" hidden="true" customHeight="true" outlineLevel="0" collapsed="false"/>
    <row r="568" s="448" customFormat="true" ht="12.95" hidden="true" customHeight="true" outlineLevel="0" collapsed="false"/>
    <row r="569" s="448" customFormat="true" ht="12.95" hidden="true" customHeight="true" outlineLevel="0" collapsed="false"/>
    <row r="570" s="448" customFormat="true" ht="12.95" hidden="true" customHeight="true" outlineLevel="0" collapsed="false"/>
    <row r="571" s="448" customFormat="true" ht="12.95" hidden="true" customHeight="true" outlineLevel="0" collapsed="false"/>
    <row r="572" s="448" customFormat="true" ht="12.95" hidden="true" customHeight="true" outlineLevel="0" collapsed="false"/>
    <row r="573" s="448" customFormat="true" ht="12.95" hidden="true" customHeight="true" outlineLevel="0" collapsed="false"/>
    <row r="574" s="448" customFormat="true" ht="12.95" hidden="true" customHeight="true" outlineLevel="0" collapsed="false"/>
    <row r="575" s="448" customFormat="true" ht="12.95" hidden="true" customHeight="true" outlineLevel="0" collapsed="false"/>
    <row r="576" s="448" customFormat="true" ht="12.95" hidden="true" customHeight="true" outlineLevel="0" collapsed="false"/>
    <row r="577" s="448" customFormat="true" ht="12.95" hidden="true" customHeight="true" outlineLevel="0" collapsed="false"/>
    <row r="578" s="448" customFormat="true" ht="12.95" hidden="true" customHeight="true" outlineLevel="0" collapsed="false"/>
    <row r="579" s="448" customFormat="true" ht="12.95" hidden="true" customHeight="true" outlineLevel="0" collapsed="false"/>
    <row r="580" s="448" customFormat="true" ht="12.95" hidden="true" customHeight="true" outlineLevel="0" collapsed="false"/>
    <row r="581" s="448" customFormat="true" ht="12.95" hidden="true" customHeight="true" outlineLevel="0" collapsed="false"/>
    <row r="582" s="448" customFormat="true" ht="12.95" hidden="true" customHeight="true" outlineLevel="0" collapsed="false"/>
    <row r="583" s="448" customFormat="true" ht="12.95" hidden="true" customHeight="true" outlineLevel="0" collapsed="false"/>
    <row r="584" s="448" customFormat="true" ht="12.95" hidden="true" customHeight="true" outlineLevel="0" collapsed="false"/>
    <row r="585" s="448" customFormat="true" ht="12.95" hidden="true" customHeight="true" outlineLevel="0" collapsed="false"/>
    <row r="586" s="448" customFormat="true" ht="12.95" hidden="true" customHeight="true" outlineLevel="0" collapsed="false"/>
    <row r="587" s="448" customFormat="true" ht="12.95" hidden="true" customHeight="true" outlineLevel="0" collapsed="false"/>
    <row r="588" s="448" customFormat="true" ht="12.95" hidden="true" customHeight="true" outlineLevel="0" collapsed="false"/>
    <row r="589" s="448" customFormat="true" ht="12.95" hidden="true" customHeight="true" outlineLevel="0" collapsed="false"/>
    <row r="590" s="448" customFormat="true" ht="12.95" hidden="true" customHeight="true" outlineLevel="0" collapsed="false"/>
    <row r="591" s="448" customFormat="true" ht="12.95" hidden="true" customHeight="true" outlineLevel="0" collapsed="false"/>
    <row r="592" s="448" customFormat="true" ht="12.95" hidden="true" customHeight="true" outlineLevel="0" collapsed="false"/>
    <row r="593" s="448" customFormat="true" ht="12.95" hidden="true" customHeight="true" outlineLevel="0" collapsed="false"/>
    <row r="594" s="448" customFormat="true" ht="12.95" hidden="true" customHeight="true" outlineLevel="0" collapsed="false"/>
    <row r="595" s="448" customFormat="true" ht="12.95" hidden="true" customHeight="true" outlineLevel="0" collapsed="false"/>
    <row r="596" s="448" customFormat="true" ht="12.95" hidden="true" customHeight="true" outlineLevel="0" collapsed="false"/>
    <row r="597" s="448" customFormat="true" ht="12.95" hidden="true" customHeight="true" outlineLevel="0" collapsed="false"/>
    <row r="598" s="448" customFormat="true" ht="12.95" hidden="true" customHeight="true" outlineLevel="0" collapsed="false"/>
    <row r="599" s="448" customFormat="true" ht="12.95" hidden="true" customHeight="true" outlineLevel="0" collapsed="false"/>
    <row r="600" s="448" customFormat="true" ht="12.95" hidden="true" customHeight="true" outlineLevel="0" collapsed="false"/>
    <row r="601" s="448" customFormat="true" ht="12.95" hidden="true" customHeight="true" outlineLevel="0" collapsed="false"/>
    <row r="602" s="448" customFormat="true" ht="12.95" hidden="true" customHeight="true" outlineLevel="0" collapsed="false"/>
    <row r="603" s="448" customFormat="true" ht="12.95" hidden="true" customHeight="true" outlineLevel="0" collapsed="false"/>
    <row r="604" s="448" customFormat="true" ht="12.95" hidden="true" customHeight="true" outlineLevel="0" collapsed="false"/>
    <row r="605" s="448" customFormat="true" ht="12.95" hidden="true" customHeight="true" outlineLevel="0" collapsed="false"/>
    <row r="606" s="448" customFormat="true" ht="12.95" hidden="true" customHeight="true" outlineLevel="0" collapsed="false"/>
    <row r="607" s="448" customFormat="true" ht="12.95" hidden="true" customHeight="true" outlineLevel="0" collapsed="false"/>
    <row r="608" s="448" customFormat="true" ht="12.95" hidden="true" customHeight="true" outlineLevel="0" collapsed="false"/>
    <row r="609" s="448" customFormat="true" ht="12.95" hidden="true" customHeight="true" outlineLevel="0" collapsed="false"/>
    <row r="610" s="448" customFormat="true" ht="12.95" hidden="true" customHeight="true" outlineLevel="0" collapsed="false"/>
    <row r="611" s="448" customFormat="true" ht="12.95" hidden="true" customHeight="true" outlineLevel="0" collapsed="false"/>
    <row r="612" s="448" customFormat="true" ht="12.95" hidden="true" customHeight="true" outlineLevel="0" collapsed="false"/>
    <row r="613" s="448" customFormat="true" ht="12.95" hidden="true" customHeight="true" outlineLevel="0" collapsed="false"/>
    <row r="614" s="448" customFormat="true" ht="12.95" hidden="true" customHeight="true" outlineLevel="0" collapsed="false"/>
    <row r="615" s="448" customFormat="true" ht="12.95" hidden="true" customHeight="true" outlineLevel="0" collapsed="false"/>
    <row r="616" s="448" customFormat="true" ht="12.95" hidden="true" customHeight="true" outlineLevel="0" collapsed="false"/>
    <row r="617" s="448" customFormat="true" ht="12.95" hidden="true" customHeight="true" outlineLevel="0" collapsed="false"/>
    <row r="618" s="448" customFormat="true" ht="12.95" hidden="true" customHeight="true" outlineLevel="0" collapsed="false"/>
    <row r="619" s="448" customFormat="true" ht="12.95" hidden="true" customHeight="true" outlineLevel="0" collapsed="false"/>
    <row r="620" s="448" customFormat="true" ht="12.95" hidden="true" customHeight="true" outlineLevel="0" collapsed="false"/>
    <row r="621" s="448" customFormat="true" ht="12.95" hidden="true" customHeight="true" outlineLevel="0" collapsed="false"/>
    <row r="622" s="448" customFormat="true" ht="12.95" hidden="true" customHeight="true" outlineLevel="0" collapsed="false"/>
    <row r="623" s="448" customFormat="true" ht="12.95" hidden="true" customHeight="true" outlineLevel="0" collapsed="false"/>
    <row r="624" s="448" customFormat="true" ht="12.95" hidden="true" customHeight="true" outlineLevel="0" collapsed="false"/>
    <row r="625" s="448" customFormat="true" ht="12.95" hidden="true" customHeight="true" outlineLevel="0" collapsed="false"/>
    <row r="626" s="448" customFormat="true" ht="12.95" hidden="true" customHeight="true" outlineLevel="0" collapsed="false"/>
    <row r="627" s="448" customFormat="true" ht="12.95" hidden="true" customHeight="true" outlineLevel="0" collapsed="false"/>
    <row r="628" s="448" customFormat="true" ht="12.95" hidden="true" customHeight="true" outlineLevel="0" collapsed="false"/>
    <row r="629" s="448" customFormat="true" ht="12.95" hidden="true" customHeight="true" outlineLevel="0" collapsed="false"/>
    <row r="630" s="448" customFormat="true" ht="12.95" hidden="true" customHeight="true" outlineLevel="0" collapsed="false"/>
    <row r="631" s="448" customFormat="true" ht="12.95" hidden="true" customHeight="true" outlineLevel="0" collapsed="false"/>
    <row r="632" s="448" customFormat="true" ht="12.95" hidden="true" customHeight="true" outlineLevel="0" collapsed="false"/>
    <row r="633" s="448" customFormat="true" ht="12.95" hidden="true" customHeight="true" outlineLevel="0" collapsed="false"/>
    <row r="634" s="448" customFormat="true" ht="12.95" hidden="true" customHeight="true" outlineLevel="0" collapsed="false"/>
    <row r="635" s="448" customFormat="true" ht="12.95" hidden="true" customHeight="true" outlineLevel="0" collapsed="false"/>
    <row r="636" s="448" customFormat="true" ht="12.95" hidden="true" customHeight="true" outlineLevel="0" collapsed="false"/>
    <row r="637" s="448" customFormat="true" ht="12.95" hidden="true" customHeight="true" outlineLevel="0" collapsed="false"/>
    <row r="638" s="448" customFormat="true" ht="12.95" hidden="true" customHeight="true" outlineLevel="0" collapsed="false"/>
    <row r="639" s="448" customFormat="true" ht="12.95" hidden="true" customHeight="true" outlineLevel="0" collapsed="false"/>
    <row r="640" s="448" customFormat="true" ht="12.95" hidden="true" customHeight="true" outlineLevel="0" collapsed="false"/>
    <row r="641" s="448" customFormat="true" ht="12.95" hidden="true" customHeight="true" outlineLevel="0" collapsed="false"/>
    <row r="642" s="448" customFormat="true" ht="12.95" hidden="true" customHeight="true" outlineLevel="0" collapsed="false"/>
    <row r="643" s="448" customFormat="true" ht="12.95" hidden="true" customHeight="true" outlineLevel="0" collapsed="false"/>
    <row r="644" s="448" customFormat="true" ht="12.95" hidden="true" customHeight="true" outlineLevel="0" collapsed="false"/>
    <row r="645" s="448" customFormat="true" ht="12.95" hidden="true" customHeight="true" outlineLevel="0" collapsed="false"/>
    <row r="646" s="448" customFormat="true" ht="12.95" hidden="true" customHeight="true" outlineLevel="0" collapsed="false"/>
    <row r="647" s="448" customFormat="true" ht="12.95" hidden="true" customHeight="true" outlineLevel="0" collapsed="false"/>
    <row r="648" s="448" customFormat="true" ht="12.95" hidden="true" customHeight="true" outlineLevel="0" collapsed="false"/>
    <row r="649" s="448" customFormat="true" ht="12.95" hidden="true" customHeight="true" outlineLevel="0" collapsed="false"/>
    <row r="650" s="448" customFormat="true" ht="12.95" hidden="true" customHeight="true" outlineLevel="0" collapsed="false"/>
    <row r="651" s="448" customFormat="true" ht="12.95" hidden="true" customHeight="true" outlineLevel="0" collapsed="false"/>
    <row r="652" s="448" customFormat="true" ht="12.95" hidden="true" customHeight="true" outlineLevel="0" collapsed="false"/>
    <row r="653" s="448" customFormat="true" ht="12.95" hidden="true" customHeight="true" outlineLevel="0" collapsed="false"/>
    <row r="654" s="448" customFormat="true" ht="12.95" hidden="true" customHeight="true" outlineLevel="0" collapsed="false"/>
    <row r="655" s="448" customFormat="true" ht="12.95" hidden="true" customHeight="true" outlineLevel="0" collapsed="false"/>
    <row r="656" s="448" customFormat="true" ht="12.95" hidden="true" customHeight="true" outlineLevel="0" collapsed="false"/>
    <row r="657" s="448" customFormat="true" ht="12.95" hidden="true" customHeight="true" outlineLevel="0" collapsed="false"/>
    <row r="658" s="448" customFormat="true" ht="12.95" hidden="true" customHeight="true" outlineLevel="0" collapsed="false"/>
    <row r="659" s="448" customFormat="true" ht="12.95" hidden="true" customHeight="true" outlineLevel="0" collapsed="false"/>
    <row r="660" s="448" customFormat="true" ht="12.95" hidden="true" customHeight="true" outlineLevel="0" collapsed="false"/>
    <row r="661" s="448" customFormat="true" ht="12.95" hidden="true" customHeight="true" outlineLevel="0" collapsed="false"/>
    <row r="662" s="448" customFormat="true" ht="12.95" hidden="true" customHeight="true" outlineLevel="0" collapsed="false"/>
    <row r="663" s="448" customFormat="true" ht="12.95" hidden="true" customHeight="true" outlineLevel="0" collapsed="false"/>
    <row r="664" s="448" customFormat="true" ht="12.95" hidden="true" customHeight="true" outlineLevel="0" collapsed="false"/>
  </sheetData>
  <mergeCells count="3">
    <mergeCell ref="A1:M1"/>
    <mergeCell ref="H526:L526"/>
    <mergeCell ref="J551:M551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  <rowBreaks count="8" manualBreakCount="8">
    <brk id="11" man="true" max="16383" min="0"/>
    <brk id="77" man="true" max="16383" min="0"/>
    <brk id="143" man="true" max="16383" min="0"/>
    <brk id="209" man="true" max="16383" min="0"/>
    <brk id="275" man="true" max="16383" min="0"/>
    <brk id="341" man="true" max="16383" min="0"/>
    <brk id="407" man="true" max="16383" min="0"/>
    <brk id="473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4" t="s">
        <v>1835</v>
      </c>
      <c r="B1" s="84"/>
      <c r="C1" s="84"/>
      <c r="D1" s="84"/>
      <c r="E1" s="84"/>
      <c r="F1" s="84"/>
      <c r="G1" s="84"/>
      <c r="H1" s="85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836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 t="s">
        <v>167</v>
      </c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  <colBreaks count="1" manualBreakCount="1">
    <brk id="8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"/>
    </sheetView>
  </sheetViews>
  <sheetFormatPr defaultColWidth="11.53515625" defaultRowHeight="12.8" zeroHeight="true" outlineLevelRow="0" outlineLevelCol="0"/>
  <cols>
    <col collapsed="false" customWidth="true" hidden="false" outlineLevel="0" max="1" min="1" style="479" width="128.7"/>
    <col collapsed="false" customWidth="false" hidden="true" outlineLevel="0" max="257" min="2" style="47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542"/>
    </row>
    <row r="2" customFormat="false" ht="12.75" hidden="false" customHeight="true" outlineLevel="0" collapsed="false">
      <c r="A2" s="543"/>
    </row>
    <row r="3" customFormat="false" ht="20.1" hidden="false" customHeight="true" outlineLevel="0" collapsed="false">
      <c r="A3" s="544" t="s">
        <v>1837</v>
      </c>
    </row>
    <row r="4" customFormat="false" ht="20.1" hidden="false" customHeight="true" outlineLevel="0" collapsed="false">
      <c r="A4" s="544" t="s">
        <v>1838</v>
      </c>
    </row>
    <row r="5" customFormat="false" ht="20.1" hidden="false" customHeight="true" outlineLevel="0" collapsed="false">
      <c r="A5" s="544"/>
    </row>
    <row r="6" customFormat="false" ht="20.1" hidden="false" customHeight="true" outlineLevel="0" collapsed="false">
      <c r="A6" s="545" t="s">
        <v>1839</v>
      </c>
    </row>
    <row r="7" customFormat="false" ht="15" hidden="false" customHeight="true" outlineLevel="0" collapsed="false">
      <c r="A7" s="546"/>
    </row>
    <row r="8" customFormat="false" ht="15" hidden="false" customHeight="true" outlineLevel="0" collapsed="false">
      <c r="A8" s="547" t="s">
        <v>1840</v>
      </c>
    </row>
    <row r="9" customFormat="false" ht="15" hidden="false" customHeight="true" outlineLevel="0" collapsed="false">
      <c r="A9" s="547"/>
    </row>
    <row r="10" customFormat="false" ht="15" hidden="false" customHeight="true" outlineLevel="0" collapsed="false">
      <c r="A10" s="548" t="s">
        <v>1841</v>
      </c>
    </row>
    <row r="11" customFormat="false" ht="15" hidden="false" customHeight="true" outlineLevel="0" collapsed="false">
      <c r="A11" s="548" t="s">
        <v>1842</v>
      </c>
    </row>
    <row r="12" customFormat="false" ht="19.5" hidden="false" customHeight="true" outlineLevel="0" collapsed="false">
      <c r="A12" s="548" t="s">
        <v>1843</v>
      </c>
    </row>
    <row r="13" customFormat="false" ht="15" hidden="false" customHeight="true" outlineLevel="0" collapsed="false">
      <c r="A13" s="548" t="s">
        <v>1844</v>
      </c>
    </row>
    <row r="14" customFormat="false" ht="15" hidden="false" customHeight="true" outlineLevel="0" collapsed="false">
      <c r="A14" s="548" t="s">
        <v>1845</v>
      </c>
    </row>
    <row r="15" customFormat="false" ht="15" hidden="false" customHeight="true" outlineLevel="0" collapsed="false">
      <c r="A15" s="548" t="s">
        <v>1846</v>
      </c>
    </row>
    <row r="16" customFormat="false" ht="15" hidden="false" customHeight="true" outlineLevel="0" collapsed="false">
      <c r="A16" s="548" t="s">
        <v>1847</v>
      </c>
    </row>
    <row r="17" customFormat="false" ht="19.5" hidden="false" customHeight="true" outlineLevel="0" collapsed="false">
      <c r="A17" s="548" t="s">
        <v>1848</v>
      </c>
    </row>
    <row r="18" customFormat="false" ht="19.5" hidden="false" customHeight="true" outlineLevel="0" collapsed="false">
      <c r="A18" s="548" t="s">
        <v>1849</v>
      </c>
    </row>
    <row r="19" customFormat="false" ht="19.5" hidden="false" customHeight="true" outlineLevel="0" collapsed="false">
      <c r="A19" s="548" t="s">
        <v>1850</v>
      </c>
    </row>
    <row r="20" customFormat="false" ht="19.5" hidden="false" customHeight="true" outlineLevel="0" collapsed="false">
      <c r="A20" s="548" t="s">
        <v>1851</v>
      </c>
    </row>
    <row r="21" customFormat="false" ht="15" hidden="false" customHeight="true" outlineLevel="0" collapsed="false">
      <c r="A21" s="263"/>
    </row>
    <row r="22" customFormat="false" ht="15" hidden="false" customHeight="true" outlineLevel="0" collapsed="false">
      <c r="A22" s="547" t="s">
        <v>1852</v>
      </c>
    </row>
    <row r="23" customFormat="false" ht="15" hidden="false" customHeight="true" outlineLevel="0" collapsed="false">
      <c r="A23" s="547"/>
    </row>
    <row r="24" s="549" customFormat="true" ht="15" hidden="false" customHeight="true" outlineLevel="0" collapsed="false">
      <c r="A24" s="548" t="s">
        <v>1853</v>
      </c>
    </row>
    <row r="25" s="549" customFormat="true" ht="15" hidden="false" customHeight="true" outlineLevel="0" collapsed="false">
      <c r="A25" s="548" t="s">
        <v>1854</v>
      </c>
    </row>
    <row r="26" customFormat="false" ht="15" hidden="false" customHeight="true" outlineLevel="0" collapsed="false">
      <c r="A26" s="548" t="s">
        <v>1855</v>
      </c>
    </row>
    <row r="27" customFormat="false" ht="15" hidden="false" customHeight="true" outlineLevel="0" collapsed="false">
      <c r="A27" s="548" t="s">
        <v>1856</v>
      </c>
    </row>
    <row r="28" customFormat="false" ht="15" hidden="false" customHeight="true" outlineLevel="0" collapsed="false">
      <c r="A28" s="548" t="s">
        <v>1857</v>
      </c>
    </row>
    <row r="29" customFormat="false" ht="19.5" hidden="false" customHeight="true" outlineLevel="0" collapsed="false">
      <c r="A29" s="548" t="s">
        <v>1858</v>
      </c>
    </row>
    <row r="30" customFormat="false" ht="15" hidden="false" customHeight="true" outlineLevel="0" collapsed="false">
      <c r="A30" s="548" t="s">
        <v>1859</v>
      </c>
    </row>
    <row r="31" customFormat="false" ht="15" hidden="false" customHeight="true" outlineLevel="0" collapsed="false">
      <c r="A31" s="548" t="s">
        <v>1860</v>
      </c>
    </row>
    <row r="32" customFormat="false" ht="15" hidden="false" customHeight="true" outlineLevel="0" collapsed="false">
      <c r="A32" s="548" t="s">
        <v>1861</v>
      </c>
    </row>
    <row r="33" customFormat="false" ht="15" hidden="false" customHeight="true" outlineLevel="0" collapsed="false">
      <c r="A33" s="548" t="s">
        <v>1862</v>
      </c>
    </row>
    <row r="34" customFormat="false" ht="15" hidden="false" customHeight="true" outlineLevel="0" collapsed="false">
      <c r="A34" s="548" t="s">
        <v>1863</v>
      </c>
    </row>
    <row r="35" customFormat="false" ht="15" hidden="false" customHeight="true" outlineLevel="0" collapsed="false">
      <c r="A35" s="548" t="s">
        <v>1864</v>
      </c>
    </row>
    <row r="36" customFormat="false" ht="19.5" hidden="false" customHeight="true" outlineLevel="0" collapsed="false">
      <c r="A36" s="548" t="s">
        <v>1865</v>
      </c>
    </row>
    <row r="37" customFormat="false" ht="15" hidden="false" customHeight="true" outlineLevel="0" collapsed="false">
      <c r="A37" s="548" t="s">
        <v>1859</v>
      </c>
    </row>
    <row r="38" customFormat="false" ht="15" hidden="false" customHeight="true" outlineLevel="0" collapsed="false">
      <c r="A38" s="548" t="s">
        <v>1866</v>
      </c>
    </row>
    <row r="39" customFormat="false" ht="15" hidden="false" customHeight="true" outlineLevel="0" collapsed="false">
      <c r="A39" s="548" t="s">
        <v>1867</v>
      </c>
    </row>
    <row r="40" customFormat="false" ht="15" hidden="false" customHeight="true" outlineLevel="0" collapsed="false">
      <c r="A40" s="548" t="s">
        <v>1868</v>
      </c>
    </row>
    <row r="41" customFormat="false" ht="15" hidden="false" customHeight="true" outlineLevel="0" collapsed="false">
      <c r="A41" s="548" t="s">
        <v>1862</v>
      </c>
    </row>
    <row r="42" customFormat="false" ht="15" hidden="false" customHeight="true" outlineLevel="0" collapsed="false">
      <c r="A42" s="548" t="s">
        <v>1863</v>
      </c>
    </row>
    <row r="43" customFormat="false" ht="15" hidden="false" customHeight="true" outlineLevel="0" collapsed="false">
      <c r="A43" s="548" t="s">
        <v>1864</v>
      </c>
    </row>
    <row r="44" customFormat="false" ht="19.5" hidden="false" customHeight="true" outlineLevel="0" collapsed="false">
      <c r="A44" s="550" t="s">
        <v>1869</v>
      </c>
    </row>
    <row r="45" customFormat="false" ht="15" hidden="false" customHeight="true" outlineLevel="0" collapsed="false">
      <c r="A45" s="550" t="s">
        <v>1859</v>
      </c>
    </row>
    <row r="46" customFormat="false" ht="15" hidden="false" customHeight="true" outlineLevel="0" collapsed="false">
      <c r="A46" s="550" t="s">
        <v>1870</v>
      </c>
    </row>
    <row r="47" customFormat="false" ht="15" hidden="false" customHeight="true" outlineLevel="0" collapsed="false">
      <c r="A47" s="550" t="s">
        <v>1871</v>
      </c>
    </row>
    <row r="48" customFormat="false" ht="15" hidden="false" customHeight="true" outlineLevel="0" collapsed="false">
      <c r="A48" s="550" t="s">
        <v>1872</v>
      </c>
    </row>
    <row r="49" customFormat="false" ht="15" hidden="false" customHeight="true" outlineLevel="0" collapsed="false">
      <c r="A49" s="550" t="s">
        <v>1873</v>
      </c>
    </row>
    <row r="50" customFormat="false" ht="15" hidden="false" customHeight="true" outlineLevel="0" collapsed="false">
      <c r="A50" s="550" t="s">
        <v>1874</v>
      </c>
    </row>
    <row r="51" customFormat="false" ht="15" hidden="false" customHeight="true" outlineLevel="0" collapsed="false">
      <c r="A51" s="550" t="s">
        <v>1875</v>
      </c>
    </row>
    <row r="52" customFormat="false" ht="15" hidden="false" customHeight="true" outlineLevel="0" collapsed="false">
      <c r="A52" s="550" t="s">
        <v>1876</v>
      </c>
    </row>
    <row r="53" customFormat="false" ht="15" hidden="false" customHeight="true" outlineLevel="0" collapsed="false">
      <c r="A53" s="550" t="s">
        <v>1877</v>
      </c>
    </row>
    <row r="54" customFormat="false" ht="15" hidden="false" customHeight="true" outlineLevel="0" collapsed="false">
      <c r="A54" s="550" t="s">
        <v>1878</v>
      </c>
    </row>
    <row r="55" customFormat="false" ht="15" hidden="false" customHeight="true" outlineLevel="0" collapsed="false">
      <c r="A55" s="550" t="s">
        <v>1879</v>
      </c>
    </row>
    <row r="56" customFormat="false" ht="15" hidden="false" customHeight="true" outlineLevel="0" collapsed="false">
      <c r="A56" s="550" t="s">
        <v>1880</v>
      </c>
    </row>
    <row r="57" customFormat="false" ht="15" hidden="false" customHeight="true" outlineLevel="0" collapsed="false">
      <c r="A57" s="550" t="s">
        <v>1862</v>
      </c>
    </row>
    <row r="58" customFormat="false" ht="15" hidden="false" customHeight="true" outlineLevel="0" collapsed="false">
      <c r="A58" s="550" t="s">
        <v>1863</v>
      </c>
    </row>
    <row r="59" customFormat="false" ht="15" hidden="false" customHeight="true" outlineLevel="0" collapsed="false">
      <c r="A59" s="550" t="s">
        <v>1881</v>
      </c>
    </row>
    <row r="60" customFormat="false" ht="15" hidden="false" customHeight="true" outlineLevel="0" collapsed="false">
      <c r="A60" s="550" t="s">
        <v>1882</v>
      </c>
    </row>
    <row r="61" customFormat="false" ht="19.5" hidden="false" customHeight="true" outlineLevel="0" collapsed="false">
      <c r="A61" s="550" t="s">
        <v>1883</v>
      </c>
    </row>
    <row r="62" customFormat="false" ht="15" hidden="false" customHeight="true" outlineLevel="0" collapsed="false">
      <c r="A62" s="550" t="s">
        <v>1859</v>
      </c>
    </row>
    <row r="63" customFormat="false" ht="15" hidden="false" customHeight="true" outlineLevel="0" collapsed="false">
      <c r="A63" s="550" t="s">
        <v>1884</v>
      </c>
    </row>
    <row r="64" customFormat="false" ht="15" hidden="false" customHeight="true" outlineLevel="0" collapsed="false">
      <c r="A64" s="550" t="s">
        <v>1885</v>
      </c>
    </row>
    <row r="65" customFormat="false" ht="15" hidden="false" customHeight="true" outlineLevel="0" collapsed="false">
      <c r="A65" s="550" t="s">
        <v>1886</v>
      </c>
    </row>
    <row r="66" customFormat="false" ht="15" hidden="false" customHeight="true" outlineLevel="0" collapsed="false">
      <c r="A66" s="550" t="s">
        <v>1887</v>
      </c>
    </row>
    <row r="67" customFormat="false" ht="15" hidden="false" customHeight="true" outlineLevel="0" collapsed="false">
      <c r="A67" s="550" t="s">
        <v>1888</v>
      </c>
    </row>
    <row r="68" customFormat="false" ht="15" hidden="false" customHeight="true" outlineLevel="0" collapsed="false">
      <c r="A68" s="550" t="s">
        <v>1862</v>
      </c>
    </row>
    <row r="69" customFormat="false" ht="15" hidden="false" customHeight="true" outlineLevel="0" collapsed="false">
      <c r="A69" s="550" t="s">
        <v>1863</v>
      </c>
    </row>
    <row r="70" customFormat="false" ht="15" hidden="false" customHeight="true" outlineLevel="0" collapsed="false">
      <c r="A70" s="550" t="s">
        <v>1864</v>
      </c>
    </row>
    <row r="71" customFormat="false" ht="19.5" hidden="false" customHeight="true" outlineLevel="0" collapsed="false">
      <c r="A71" s="551" t="s">
        <v>1889</v>
      </c>
    </row>
    <row r="72" customFormat="false" ht="15" hidden="false" customHeight="true" outlineLevel="0" collapsed="false">
      <c r="A72" s="552" t="s">
        <v>1890</v>
      </c>
    </row>
    <row r="73" customFormat="false" ht="15" hidden="false" customHeight="true" outlineLevel="0" collapsed="false">
      <c r="A73" s="551" t="s">
        <v>1891</v>
      </c>
    </row>
    <row r="74" customFormat="false" ht="19.5" hidden="false" customHeight="true" outlineLevel="0" collapsed="false">
      <c r="A74" s="553" t="s">
        <v>1892</v>
      </c>
    </row>
    <row r="75" customFormat="false" ht="15" hidden="false" customHeight="true" outlineLevel="0" collapsed="false">
      <c r="A75" s="551" t="s">
        <v>1893</v>
      </c>
    </row>
    <row r="76" customFormat="false" ht="15" hidden="false" customHeight="true" outlineLevel="0" collapsed="false">
      <c r="A76" s="551" t="s">
        <v>1894</v>
      </c>
    </row>
    <row r="77" customFormat="false" ht="15" hidden="false" customHeight="true" outlineLevel="0" collapsed="false">
      <c r="A77" s="551" t="s">
        <v>1895</v>
      </c>
    </row>
    <row r="78" customFormat="false" ht="15" hidden="false" customHeight="true" outlineLevel="0" collapsed="false">
      <c r="A78" s="551" t="s">
        <v>1896</v>
      </c>
    </row>
    <row r="79" customFormat="false" ht="15" hidden="false" customHeight="true" outlineLevel="0" collapsed="false">
      <c r="A79" s="551" t="s">
        <v>1897</v>
      </c>
    </row>
    <row r="80" customFormat="false" ht="15" hidden="false" customHeight="true" outlineLevel="0" collapsed="false">
      <c r="A80" s="551"/>
    </row>
    <row r="81" customFormat="false" ht="15" hidden="false" customHeight="true" outlineLevel="0" collapsed="false">
      <c r="A81" s="547" t="s">
        <v>1898</v>
      </c>
    </row>
    <row r="82" customFormat="false" ht="15" hidden="false" customHeight="true" outlineLevel="0" collapsed="false">
      <c r="A82" s="547"/>
    </row>
    <row r="83" customFormat="false" ht="15" hidden="false" customHeight="true" outlineLevel="0" collapsed="false">
      <c r="A83" s="551" t="s">
        <v>1899</v>
      </c>
    </row>
    <row r="84" customFormat="false" ht="15" hidden="false" customHeight="true" outlineLevel="0" collapsed="false">
      <c r="A84" s="554" t="s">
        <v>1900</v>
      </c>
    </row>
    <row r="85" customFormat="false" ht="19.5" hidden="false" customHeight="true" outlineLevel="0" collapsed="false">
      <c r="A85" s="548" t="s">
        <v>1901</v>
      </c>
    </row>
    <row r="86" customFormat="false" ht="15" hidden="false" customHeight="true" outlineLevel="0" collapsed="false">
      <c r="A86" s="548" t="s">
        <v>1902</v>
      </c>
    </row>
    <row r="87" customFormat="false" ht="15" hidden="false" customHeight="true" outlineLevel="0" collapsed="false">
      <c r="A87" s="548" t="s">
        <v>1903</v>
      </c>
    </row>
    <row r="88" customFormat="false" ht="15" hidden="false" customHeight="true" outlineLevel="0" collapsed="false">
      <c r="A88" s="548" t="s">
        <v>1904</v>
      </c>
    </row>
    <row r="89" s="555" customFormat="true" ht="15" hidden="false" customHeight="true" outlineLevel="0" collapsed="false">
      <c r="A89" s="548" t="s">
        <v>1905</v>
      </c>
    </row>
    <row r="90" s="555" customFormat="true" ht="15" hidden="false" customHeight="true" outlineLevel="0" collapsed="false">
      <c r="A90" s="556" t="s">
        <v>1906</v>
      </c>
    </row>
    <row r="91" customFormat="false" ht="19.5" hidden="false" customHeight="true" outlineLevel="0" collapsed="false">
      <c r="A91" s="553" t="s">
        <v>1907</v>
      </c>
    </row>
    <row r="92" customFormat="false" ht="15" hidden="false" customHeight="true" outlineLevel="0" collapsed="false">
      <c r="A92" s="553" t="s">
        <v>1908</v>
      </c>
    </row>
    <row r="93" customFormat="false" ht="15" hidden="false" customHeight="true" outlineLevel="0" collapsed="false">
      <c r="A93" s="553" t="s">
        <v>1909</v>
      </c>
    </row>
    <row r="94" customFormat="false" ht="15" hidden="false" customHeight="true" outlineLevel="0" collapsed="false">
      <c r="A94" s="553" t="s">
        <v>1910</v>
      </c>
    </row>
    <row r="95" customFormat="false" ht="19.5" hidden="false" customHeight="true" outlineLevel="0" collapsed="false">
      <c r="A95" s="553" t="s">
        <v>1911</v>
      </c>
    </row>
    <row r="96" customFormat="false" ht="15" hidden="false" customHeight="true" outlineLevel="0" collapsed="false">
      <c r="A96" s="553" t="s">
        <v>1912</v>
      </c>
    </row>
    <row r="97" s="462" customFormat="true" ht="15" hidden="false" customHeight="true" outlineLevel="0" collapsed="false">
      <c r="A97" s="479"/>
    </row>
    <row r="98" s="557" customFormat="true" ht="15" hidden="false" customHeight="true" outlineLevel="0" collapsed="false">
      <c r="A98" s="547" t="s">
        <v>1913</v>
      </c>
    </row>
    <row r="99" s="557" customFormat="true" ht="15" hidden="false" customHeight="true" outlineLevel="0" collapsed="false">
      <c r="A99" s="547"/>
    </row>
    <row r="100" s="557" customFormat="true" ht="15" hidden="false" customHeight="true" outlineLevel="0" collapsed="false">
      <c r="A100" s="551" t="s">
        <v>1914</v>
      </c>
    </row>
    <row r="101" s="557" customFormat="true" ht="15" hidden="false" customHeight="true" outlineLevel="0" collapsed="false">
      <c r="A101" s="551" t="s">
        <v>1915</v>
      </c>
    </row>
    <row r="102" customFormat="false" ht="19.5" hidden="false" customHeight="true" outlineLevel="0" collapsed="false">
      <c r="A102" s="548" t="s">
        <v>1859</v>
      </c>
    </row>
    <row r="103" customFormat="false" ht="15" hidden="false" customHeight="true" outlineLevel="0" collapsed="false">
      <c r="A103" s="548" t="s">
        <v>1916</v>
      </c>
    </row>
    <row r="104" customFormat="false" ht="15" hidden="false" customHeight="true" outlineLevel="0" collapsed="false">
      <c r="A104" s="548" t="s">
        <v>1917</v>
      </c>
    </row>
    <row r="105" customFormat="false" ht="15" hidden="false" customHeight="true" outlineLevel="0" collapsed="false">
      <c r="A105" s="548" t="s">
        <v>1918</v>
      </c>
    </row>
    <row r="106" customFormat="false" ht="15" hidden="false" customHeight="true" outlineLevel="0" collapsed="false">
      <c r="A106" s="548" t="s">
        <v>1919</v>
      </c>
    </row>
    <row r="107" customFormat="false" ht="15" hidden="false" customHeight="true" outlineLevel="0" collapsed="false">
      <c r="A107" s="548" t="s">
        <v>1920</v>
      </c>
    </row>
    <row r="108" customFormat="false" ht="15" hidden="false" customHeight="true" outlineLevel="0" collapsed="false">
      <c r="A108" s="548" t="s">
        <v>1921</v>
      </c>
    </row>
    <row r="109" customFormat="false" ht="15" hidden="false" customHeight="true" outlineLevel="0" collapsed="false">
      <c r="A109" s="548" t="s">
        <v>1922</v>
      </c>
    </row>
    <row r="110" customFormat="false" ht="15" hidden="false" customHeight="true" outlineLevel="0" collapsed="false">
      <c r="A110" s="548" t="s">
        <v>1923</v>
      </c>
    </row>
    <row r="111" customFormat="false" ht="15" hidden="false" customHeight="true" outlineLevel="0" collapsed="false">
      <c r="A111" s="548" t="s">
        <v>1924</v>
      </c>
    </row>
    <row r="112" customFormat="false" ht="15" hidden="false" customHeight="true" outlineLevel="0" collapsed="false">
      <c r="A112" s="548" t="s">
        <v>1925</v>
      </c>
    </row>
    <row r="113" customFormat="false" ht="15" hidden="false" customHeight="true" outlineLevel="0" collapsed="false">
      <c r="A113" s="551" t="s">
        <v>1926</v>
      </c>
    </row>
    <row r="114" customFormat="false" ht="19.5" hidden="false" customHeight="true" outlineLevel="0" collapsed="false">
      <c r="A114" s="551" t="s">
        <v>1927</v>
      </c>
    </row>
    <row r="115" customFormat="false" ht="15" hidden="false" customHeight="true" outlineLevel="0" collapsed="false">
      <c r="A115" s="551" t="s">
        <v>1928</v>
      </c>
    </row>
    <row r="116" customFormat="false" ht="15" hidden="false" customHeight="true" outlineLevel="0" collapsed="false">
      <c r="A116" s="551"/>
    </row>
    <row r="117" s="557" customFormat="true" ht="15" hidden="false" customHeight="true" outlineLevel="0" collapsed="false">
      <c r="A117" s="547" t="s">
        <v>1929</v>
      </c>
    </row>
    <row r="118" s="557" customFormat="true" ht="15" hidden="false" customHeight="true" outlineLevel="0" collapsed="false">
      <c r="A118" s="547"/>
    </row>
    <row r="119" s="557" customFormat="true" ht="15" hidden="false" customHeight="true" outlineLevel="0" collapsed="false">
      <c r="A119" s="552" t="s">
        <v>1930</v>
      </c>
    </row>
    <row r="120" s="557" customFormat="true" ht="15" hidden="false" customHeight="true" outlineLevel="0" collapsed="false">
      <c r="A120" s="552" t="s">
        <v>1931</v>
      </c>
    </row>
    <row r="121" s="557" customFormat="true" ht="15" hidden="false" customHeight="true" outlineLevel="0" collapsed="false">
      <c r="A121" s="552" t="s">
        <v>1932</v>
      </c>
    </row>
    <row r="122" s="557" customFormat="true" ht="15" hidden="false" customHeight="true" outlineLevel="0" collapsed="false">
      <c r="A122" s="552" t="s">
        <v>1933</v>
      </c>
    </row>
    <row r="123" s="557" customFormat="true" ht="19.5" hidden="false" customHeight="true" outlineLevel="0" collapsed="false">
      <c r="A123" s="552" t="s">
        <v>1934</v>
      </c>
    </row>
    <row r="124" s="557" customFormat="true" ht="15" hidden="false" customHeight="true" outlineLevel="0" collapsed="false">
      <c r="A124" s="552" t="s">
        <v>1935</v>
      </c>
    </row>
    <row r="125" s="557" customFormat="true" ht="19.5" hidden="false" customHeight="true" outlineLevel="0" collapsed="false">
      <c r="A125" s="552" t="s">
        <v>1936</v>
      </c>
    </row>
    <row r="126" s="557" customFormat="true" ht="15" hidden="false" customHeight="true" outlineLevel="0" collapsed="false">
      <c r="A126" s="552" t="s">
        <v>1937</v>
      </c>
    </row>
    <row r="127" s="557" customFormat="true" ht="15" hidden="false" customHeight="true" outlineLevel="0" collapsed="false">
      <c r="A127" s="552" t="s">
        <v>1938</v>
      </c>
    </row>
    <row r="128" s="557" customFormat="true" ht="15" hidden="false" customHeight="true" outlineLevel="0" collapsed="false">
      <c r="A128" s="552" t="s">
        <v>1939</v>
      </c>
    </row>
    <row r="129" s="557" customFormat="true" ht="15" hidden="false" customHeight="true" outlineLevel="0" collapsed="false">
      <c r="A129" s="552" t="s">
        <v>1940</v>
      </c>
    </row>
    <row r="130" s="557" customFormat="true" ht="15" hidden="false" customHeight="true" outlineLevel="0" collapsed="false">
      <c r="A130" s="552" t="s">
        <v>1941</v>
      </c>
    </row>
    <row r="131" s="557" customFormat="true" ht="15" hidden="false" customHeight="true" outlineLevel="0" collapsed="false">
      <c r="A131" s="552" t="s">
        <v>1942</v>
      </c>
    </row>
    <row r="132" s="557" customFormat="true" ht="15" hidden="false" customHeight="true" outlineLevel="0" collapsed="false">
      <c r="A132" s="552" t="s">
        <v>1943</v>
      </c>
    </row>
    <row r="133" s="557" customFormat="true" ht="15" hidden="false" customHeight="true" outlineLevel="0" collapsed="false">
      <c r="A133" s="552" t="s">
        <v>1944</v>
      </c>
    </row>
    <row r="134" s="557" customFormat="true" ht="15" hidden="false" customHeight="true" outlineLevel="0" collapsed="false">
      <c r="A134" s="552" t="s">
        <v>1945</v>
      </c>
    </row>
    <row r="135" s="557" customFormat="true" ht="15" hidden="false" customHeight="true" outlineLevel="0" collapsed="false">
      <c r="A135" s="552" t="s">
        <v>1946</v>
      </c>
    </row>
    <row r="136" s="557" customFormat="true" ht="15" hidden="false" customHeight="true" outlineLevel="0" collapsed="false">
      <c r="A136" s="552" t="s">
        <v>1947</v>
      </c>
    </row>
    <row r="137" s="557" customFormat="true" ht="15" hidden="false" customHeight="true" outlineLevel="0" collapsed="false">
      <c r="A137" s="552" t="s">
        <v>1948</v>
      </c>
    </row>
    <row r="138" s="557" customFormat="true" ht="15" hidden="false" customHeight="true" outlineLevel="0" collapsed="false">
      <c r="A138" s="552" t="s">
        <v>1949</v>
      </c>
    </row>
    <row r="139" s="557" customFormat="true" ht="15" hidden="false" customHeight="true" outlineLevel="0" collapsed="false">
      <c r="A139" s="552" t="s">
        <v>1926</v>
      </c>
    </row>
    <row r="140" s="557" customFormat="true" ht="19.5" hidden="false" customHeight="true" outlineLevel="0" collapsed="false">
      <c r="A140" s="552" t="s">
        <v>1950</v>
      </c>
    </row>
    <row r="141" s="557" customFormat="true" ht="15" hidden="false" customHeight="true" outlineLevel="0" collapsed="false">
      <c r="A141" s="552" t="s">
        <v>1951</v>
      </c>
    </row>
    <row r="142" customFormat="false" ht="15" hidden="false" customHeight="true" outlineLevel="0" collapsed="false"/>
    <row r="143" s="557" customFormat="true" ht="15" hidden="false" customHeight="true" outlineLevel="0" collapsed="false">
      <c r="A143" s="547" t="s">
        <v>1952</v>
      </c>
    </row>
    <row r="144" s="557" customFormat="true" ht="15" hidden="false" customHeight="true" outlineLevel="0" collapsed="false">
      <c r="A144" s="547"/>
    </row>
    <row r="145" s="545" customFormat="true" ht="15" hidden="false" customHeight="true" outlineLevel="0" collapsed="false">
      <c r="A145" s="551" t="s">
        <v>1953</v>
      </c>
    </row>
    <row r="146" s="545" customFormat="true" ht="15" hidden="false" customHeight="true" outlineLevel="0" collapsed="false">
      <c r="A146" s="558" t="s">
        <v>1954</v>
      </c>
    </row>
    <row r="147" s="545" customFormat="true" ht="15" hidden="false" customHeight="true" outlineLevel="0" collapsed="false">
      <c r="A147" s="551" t="s">
        <v>1955</v>
      </c>
    </row>
    <row r="148" customFormat="false" ht="15" hidden="false" customHeight="true" outlineLevel="0" collapsed="false">
      <c r="A148" s="552"/>
    </row>
    <row r="149" customFormat="false" ht="15" hidden="false" customHeight="true" outlineLevel="0" collapsed="false">
      <c r="A149" s="547" t="s">
        <v>1956</v>
      </c>
    </row>
    <row r="150" customFormat="false" ht="15" hidden="false" customHeight="true" outlineLevel="0" collapsed="false">
      <c r="A150" s="547"/>
    </row>
    <row r="151" customFormat="false" ht="15" hidden="false" customHeight="true" outlineLevel="0" collapsed="false">
      <c r="A151" s="548" t="s">
        <v>1957</v>
      </c>
    </row>
    <row r="152" customFormat="false" ht="15" hidden="false" customHeight="true" outlineLevel="0" collapsed="false">
      <c r="A152" s="548" t="s">
        <v>1958</v>
      </c>
    </row>
    <row r="153" customFormat="false" ht="15" hidden="false" customHeight="true" outlineLevel="0" collapsed="false">
      <c r="A153" s="548" t="s">
        <v>1959</v>
      </c>
    </row>
    <row r="154" customFormat="false" ht="15" hidden="false" customHeight="true" outlineLevel="0" collapsed="false">
      <c r="A154" s="264"/>
    </row>
    <row r="155" customFormat="false" ht="15" hidden="false" customHeight="true" outlineLevel="0" collapsed="false">
      <c r="A155" s="553"/>
    </row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  <rowBreaks count="3" manualBreakCount="3">
    <brk id="56" man="true" max="16383" min="0"/>
    <brk id="97" man="true" max="16383" min="0"/>
    <brk id="1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4" t="s">
        <v>165</v>
      </c>
      <c r="B1" s="84"/>
      <c r="C1" s="84"/>
      <c r="D1" s="84"/>
      <c r="E1" s="84"/>
      <c r="F1" s="84"/>
      <c r="G1" s="84"/>
      <c r="H1" s="85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66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 t="s">
        <v>167</v>
      </c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6.56"/>
    <col collapsed="false" customWidth="true" hidden="false" outlineLevel="0" max="3" min="3" style="3" width="4.56"/>
    <col collapsed="false" customWidth="true" hidden="false" outlineLevel="0" max="4" min="4" style="3" width="10.28"/>
    <col collapsed="false" customWidth="true" hidden="false" outlineLevel="0" max="5" min="5" style="3" width="2.7"/>
    <col collapsed="false" customWidth="true" hidden="false" outlineLevel="0" max="6" min="6" style="3" width="3.85"/>
    <col collapsed="false" customWidth="true" hidden="false" outlineLevel="0" max="7" min="7" style="3" width="3.28"/>
    <col collapsed="false" customWidth="true" hidden="false" outlineLevel="0" max="8" min="8" style="3" width="7.85"/>
    <col collapsed="false" customWidth="true" hidden="false" outlineLevel="0" max="9" min="9" style="3" width="3.14"/>
    <col collapsed="false" customWidth="true" hidden="false" outlineLevel="0" max="10" min="10" style="3" width="6.85"/>
    <col collapsed="false" customWidth="true" hidden="false" outlineLevel="0" max="11" min="11" style="3" width="4.28"/>
    <col collapsed="false" customWidth="true" hidden="false" outlineLevel="0" max="12" min="12" style="3" width="7.7"/>
    <col collapsed="false" customWidth="true" hidden="false" outlineLevel="0" max="13" min="13" style="3" width="2.7"/>
    <col collapsed="false" customWidth="true" hidden="false" outlineLevel="0" max="14" min="14" style="3" width="3.42"/>
    <col collapsed="false" customWidth="true" hidden="false" outlineLevel="0" max="15" min="15" style="3" width="6.7"/>
    <col collapsed="false" customWidth="true" hidden="false" outlineLevel="0" max="16" min="16" style="3" width="16.56"/>
    <col collapsed="false" customWidth="false" hidden="true" outlineLevel="0" max="257" min="17" style="3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0.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true" outlineLevel="0" collapsed="false">
      <c r="A3" s="87" t="s">
        <v>16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5" customFormat="false" ht="12.75" hidden="false" customHeight="true" outlineLevel="0" collapsed="false">
      <c r="A5" s="88" t="s">
        <v>170</v>
      </c>
      <c r="B5" s="89" t="s">
        <v>171</v>
      </c>
      <c r="C5" s="89" t="s">
        <v>172</v>
      </c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 t="s">
        <v>173</v>
      </c>
    </row>
    <row r="6" customFormat="false" ht="12.75" hidden="false" customHeight="true" outlineLevel="0" collapsed="false">
      <c r="A6" s="88"/>
      <c r="B6" s="89"/>
      <c r="C6" s="90" t="s">
        <v>174</v>
      </c>
      <c r="D6" s="90"/>
      <c r="E6" s="90"/>
      <c r="F6" s="90"/>
      <c r="G6" s="90"/>
      <c r="H6" s="90"/>
      <c r="I6" s="90"/>
      <c r="J6" s="90"/>
      <c r="K6" s="91" t="s">
        <v>175</v>
      </c>
      <c r="L6" s="91"/>
      <c r="M6" s="91"/>
      <c r="N6" s="91"/>
      <c r="O6" s="91"/>
      <c r="P6" s="89"/>
    </row>
    <row r="7" customFormat="false" ht="12.75" hidden="false" customHeight="true" outlineLevel="0" collapsed="false">
      <c r="A7" s="88"/>
      <c r="B7" s="89"/>
      <c r="C7" s="90"/>
      <c r="D7" s="90"/>
      <c r="E7" s="90"/>
      <c r="F7" s="90"/>
      <c r="G7" s="90"/>
      <c r="H7" s="90"/>
      <c r="I7" s="90"/>
      <c r="J7" s="90"/>
      <c r="K7" s="92" t="s">
        <v>176</v>
      </c>
      <c r="L7" s="92"/>
      <c r="M7" s="92"/>
      <c r="N7" s="92"/>
      <c r="O7" s="92"/>
      <c r="P7" s="89"/>
    </row>
    <row r="8" customFormat="false" ht="27" hidden="false" customHeight="true" outlineLevel="0" collapsed="false">
      <c r="A8" s="88"/>
      <c r="B8" s="89"/>
      <c r="C8" s="93" t="s">
        <v>177</v>
      </c>
      <c r="D8" s="93"/>
      <c r="E8" s="93"/>
      <c r="F8" s="93"/>
      <c r="G8" s="93" t="s">
        <v>178</v>
      </c>
      <c r="H8" s="93"/>
      <c r="I8" s="93"/>
      <c r="J8" s="93"/>
      <c r="K8" s="94" t="s">
        <v>179</v>
      </c>
      <c r="L8" s="94"/>
      <c r="M8" s="94"/>
      <c r="N8" s="94"/>
      <c r="O8" s="94"/>
      <c r="P8" s="89"/>
    </row>
    <row r="9" customFormat="false" ht="12.75" hidden="false" customHeight="true" outlineLevel="0" collapsed="false">
      <c r="A9" s="88"/>
      <c r="B9" s="95" t="s">
        <v>180</v>
      </c>
      <c r="C9" s="95"/>
      <c r="D9" s="95"/>
      <c r="E9" s="96" t="s">
        <v>181</v>
      </c>
      <c r="F9" s="96"/>
      <c r="G9" s="95" t="s">
        <v>180</v>
      </c>
      <c r="H9" s="95"/>
      <c r="I9" s="96" t="s">
        <v>181</v>
      </c>
      <c r="J9" s="96"/>
      <c r="K9" s="95" t="s">
        <v>180</v>
      </c>
      <c r="L9" s="95"/>
      <c r="M9" s="95"/>
      <c r="N9" s="96" t="s">
        <v>181</v>
      </c>
      <c r="O9" s="96"/>
      <c r="P9" s="97" t="n">
        <v>1000</v>
      </c>
    </row>
    <row r="10" customFormat="false" ht="12.75" hidden="false" customHeight="false" outlineLevel="0" collapsed="false">
      <c r="A10" s="98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</row>
    <row r="11" customFormat="false" ht="12.75" hidden="false" customHeight="true" outlineLevel="0" collapsed="false">
      <c r="A11" s="100" t="s">
        <v>182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</row>
    <row r="12" customFormat="false" ht="12.75" hidden="false" customHeight="false" outlineLevel="0" collapsed="false">
      <c r="A12" s="98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</row>
    <row r="13" customFormat="false" ht="12.75" hidden="false" customHeight="false" outlineLevel="0" collapsed="false">
      <c r="A13" s="74" t="s">
        <v>112</v>
      </c>
      <c r="B13" s="101" t="n">
        <v>58587.5</v>
      </c>
      <c r="C13" s="99" t="s">
        <v>183</v>
      </c>
      <c r="D13" s="102" t="n">
        <v>366.7</v>
      </c>
      <c r="E13" s="103" t="s">
        <v>183</v>
      </c>
      <c r="F13" s="104" t="n">
        <f aca="false">+D13/B13*1000</f>
        <v>6.25901429485812</v>
      </c>
      <c r="G13" s="99" t="s">
        <v>183</v>
      </c>
      <c r="H13" s="105" t="n">
        <v>343.8</v>
      </c>
      <c r="I13" s="103" t="s">
        <v>183</v>
      </c>
      <c r="J13" s="106" t="n">
        <f aca="false">+H13/B13*1000</f>
        <v>5.86814593556646</v>
      </c>
      <c r="K13" s="99" t="s">
        <v>183</v>
      </c>
      <c r="L13" s="105" t="n">
        <v>709.1</v>
      </c>
      <c r="M13" s="105"/>
      <c r="N13" s="103" t="s">
        <v>183</v>
      </c>
      <c r="O13" s="107" t="n">
        <f aca="false">+L13/B13*1000</f>
        <v>12.1032643481971</v>
      </c>
      <c r="P13" s="108" t="n">
        <v>59296.6</v>
      </c>
    </row>
    <row r="14" customFormat="false" ht="12.75" hidden="false" customHeight="false" outlineLevel="0" collapsed="false">
      <c r="A14" s="74" t="s">
        <v>113</v>
      </c>
      <c r="B14" s="101" t="n">
        <v>59296.6</v>
      </c>
      <c r="C14" s="99" t="s">
        <v>183</v>
      </c>
      <c r="D14" s="102" t="n">
        <v>364</v>
      </c>
      <c r="E14" s="103" t="s">
        <v>183</v>
      </c>
      <c r="F14" s="104" t="n">
        <f aca="false">+D14/B14*1000</f>
        <v>6.13863189457743</v>
      </c>
      <c r="G14" s="99" t="s">
        <v>183</v>
      </c>
      <c r="H14" s="105" t="n">
        <v>131.6</v>
      </c>
      <c r="I14" s="103" t="s">
        <v>183</v>
      </c>
      <c r="J14" s="106" t="n">
        <f aca="false">+H14/B14*1000</f>
        <v>2.21935153111646</v>
      </c>
      <c r="K14" s="99" t="s">
        <v>183</v>
      </c>
      <c r="L14" s="105" t="n">
        <v>496.3</v>
      </c>
      <c r="M14" s="105"/>
      <c r="N14" s="103" t="s">
        <v>183</v>
      </c>
      <c r="O14" s="107" t="n">
        <f aca="false">+L14/B14*1000</f>
        <v>8.36978848702961</v>
      </c>
      <c r="P14" s="108" t="n">
        <v>59792.9</v>
      </c>
    </row>
    <row r="15" customFormat="false" ht="12.75" hidden="false" customHeight="false" outlineLevel="0" collapsed="false">
      <c r="A15" s="74" t="s">
        <v>114</v>
      </c>
      <c r="B15" s="101" t="n">
        <v>59792.9</v>
      </c>
      <c r="C15" s="99" t="s">
        <v>183</v>
      </c>
      <c r="D15" s="102" t="n">
        <v>332.1</v>
      </c>
      <c r="E15" s="103" t="s">
        <v>183</v>
      </c>
      <c r="F15" s="104" t="n">
        <f aca="false">+D15/B15*1000</f>
        <v>5.55417114741048</v>
      </c>
      <c r="G15" s="99" t="s">
        <v>184</v>
      </c>
      <c r="H15" s="105" t="n">
        <v>176.9</v>
      </c>
      <c r="I15" s="103" t="s">
        <v>184</v>
      </c>
      <c r="J15" s="106" t="n">
        <f aca="false">+H15/B15*1000</f>
        <v>2.95854524533849</v>
      </c>
      <c r="K15" s="99" t="s">
        <v>183</v>
      </c>
      <c r="L15" s="105" t="n">
        <v>155.5</v>
      </c>
      <c r="M15" s="105"/>
      <c r="N15" s="103" t="s">
        <v>183</v>
      </c>
      <c r="O15" s="107" t="n">
        <f aca="false">+L15/B15*1000</f>
        <v>2.60064322018166</v>
      </c>
      <c r="P15" s="108" t="n">
        <v>59948.5</v>
      </c>
    </row>
    <row r="16" customFormat="false" ht="12.75" hidden="false" customHeight="false" outlineLevel="0" collapsed="false">
      <c r="A16" s="74" t="s">
        <v>115</v>
      </c>
      <c r="B16" s="101" t="n">
        <v>59948.5</v>
      </c>
      <c r="C16" s="99" t="s">
        <v>183</v>
      </c>
      <c r="D16" s="102" t="n">
        <v>235.8</v>
      </c>
      <c r="E16" s="103" t="s">
        <v>183</v>
      </c>
      <c r="F16" s="104" t="n">
        <f aca="false">+D16/B16*1000</f>
        <v>3.93337614786025</v>
      </c>
      <c r="G16" s="99" t="s">
        <v>183</v>
      </c>
      <c r="H16" s="105" t="n">
        <v>278.3</v>
      </c>
      <c r="I16" s="103" t="s">
        <v>183</v>
      </c>
      <c r="J16" s="106" t="n">
        <f aca="false">+H16/B16*1000</f>
        <v>4.64231798960775</v>
      </c>
      <c r="K16" s="99" t="s">
        <v>183</v>
      </c>
      <c r="L16" s="105" t="n">
        <v>514.6</v>
      </c>
      <c r="M16" s="105"/>
      <c r="N16" s="103" t="s">
        <v>183</v>
      </c>
      <c r="O16" s="107" t="n">
        <f aca="false">+L16/B16*1000</f>
        <v>8.58403462972385</v>
      </c>
      <c r="P16" s="108" t="n">
        <v>60463</v>
      </c>
    </row>
    <row r="17" customFormat="false" ht="12.75" hidden="false" customHeight="false" outlineLevel="0" collapsed="false">
      <c r="A17" s="74" t="s">
        <v>116</v>
      </c>
      <c r="B17" s="101" t="n">
        <v>60463</v>
      </c>
      <c r="C17" s="99" t="s">
        <v>183</v>
      </c>
      <c r="D17" s="102" t="n">
        <v>159.1</v>
      </c>
      <c r="E17" s="103" t="s">
        <v>183</v>
      </c>
      <c r="F17" s="104" t="n">
        <f aca="false">+D17/B17*1000</f>
        <v>2.63136132841573</v>
      </c>
      <c r="G17" s="99" t="s">
        <v>183</v>
      </c>
      <c r="H17" s="105" t="n">
        <v>572</v>
      </c>
      <c r="I17" s="103" t="s">
        <v>183</v>
      </c>
      <c r="J17" s="106" t="n">
        <f aca="false">+H17/B17*1000</f>
        <v>9.46033111158891</v>
      </c>
      <c r="K17" s="99" t="s">
        <v>183</v>
      </c>
      <c r="L17" s="105" t="n">
        <v>731.6</v>
      </c>
      <c r="M17" s="105"/>
      <c r="N17" s="103" t="s">
        <v>183</v>
      </c>
      <c r="O17" s="107" t="n">
        <f aca="false">+L17/B17*1000</f>
        <v>12.0999619602071</v>
      </c>
      <c r="P17" s="108" t="n">
        <v>61194.6</v>
      </c>
    </row>
    <row r="18" customFormat="false" ht="14.25" hidden="false" customHeight="false" outlineLevel="0" collapsed="false">
      <c r="A18" s="74" t="s">
        <v>117</v>
      </c>
      <c r="B18" s="101" t="n">
        <v>61194.6</v>
      </c>
      <c r="C18" s="99" t="s">
        <v>183</v>
      </c>
      <c r="D18" s="102" t="n">
        <v>76</v>
      </c>
      <c r="E18" s="103" t="s">
        <v>183</v>
      </c>
      <c r="F18" s="104" t="n">
        <f aca="false">+D18/B18*1000</f>
        <v>1.24193964826962</v>
      </c>
      <c r="G18" s="99" t="s">
        <v>183</v>
      </c>
      <c r="H18" s="105" t="n">
        <v>575.2</v>
      </c>
      <c r="I18" s="103" t="s">
        <v>183</v>
      </c>
      <c r="J18" s="106" t="n">
        <f aca="false">+H18/B18*1000</f>
        <v>9.39952218006164</v>
      </c>
      <c r="K18" s="99" t="s">
        <v>184</v>
      </c>
      <c r="L18" s="105" t="n">
        <v>193.4</v>
      </c>
      <c r="M18" s="109" t="s">
        <v>185</v>
      </c>
      <c r="N18" s="103" t="s">
        <v>184</v>
      </c>
      <c r="O18" s="107" t="n">
        <f aca="false">+L18/B18*1000</f>
        <v>3.16040957862295</v>
      </c>
      <c r="P18" s="108" t="n">
        <v>61001.2</v>
      </c>
    </row>
    <row r="19" customFormat="false" ht="12.75" hidden="false" customHeight="false" outlineLevel="0" collapsed="false">
      <c r="A19" s="74" t="s">
        <v>118</v>
      </c>
      <c r="B19" s="101" t="n">
        <v>61001.2</v>
      </c>
      <c r="C19" s="99" t="s">
        <v>183</v>
      </c>
      <c r="D19" s="102" t="n">
        <v>47.9</v>
      </c>
      <c r="E19" s="103" t="s">
        <v>183</v>
      </c>
      <c r="F19" s="104" t="n">
        <f aca="false">+D19/B19*1000</f>
        <v>0.785230454482863</v>
      </c>
      <c r="G19" s="99" t="s">
        <v>183</v>
      </c>
      <c r="H19" s="105" t="n">
        <v>430.3</v>
      </c>
      <c r="I19" s="103" t="s">
        <v>183</v>
      </c>
      <c r="J19" s="106" t="n">
        <f aca="false">+H19/B19*1000</f>
        <v>7.05395959423749</v>
      </c>
      <c r="K19" s="99" t="s">
        <v>183</v>
      </c>
      <c r="L19" s="105" t="n">
        <v>501.3</v>
      </c>
      <c r="M19" s="105"/>
      <c r="N19" s="103" t="s">
        <v>183</v>
      </c>
      <c r="O19" s="107" t="n">
        <f aca="false">+L19/B19*1000</f>
        <v>8.21787112384675</v>
      </c>
      <c r="P19" s="108" t="n">
        <v>61502.5</v>
      </c>
    </row>
    <row r="20" customFormat="false" ht="12.75" hidden="false" customHeight="false" outlineLevel="0" collapsed="false">
      <c r="A20" s="74" t="s">
        <v>119</v>
      </c>
      <c r="B20" s="101" t="n">
        <v>61502.5</v>
      </c>
      <c r="C20" s="99" t="s">
        <v>184</v>
      </c>
      <c r="D20" s="102" t="n">
        <v>30.1</v>
      </c>
      <c r="E20" s="103"/>
      <c r="F20" s="104" t="n">
        <f aca="false">+D20/B20*1000</f>
        <v>0.489410999552864</v>
      </c>
      <c r="G20" s="99" t="s">
        <v>183</v>
      </c>
      <c r="H20" s="105" t="n">
        <v>330.5</v>
      </c>
      <c r="I20" s="103" t="s">
        <v>183</v>
      </c>
      <c r="J20" s="106" t="n">
        <f aca="false">+H20/B20*1000</f>
        <v>5.37376529409374</v>
      </c>
      <c r="K20" s="99" t="s">
        <v>183</v>
      </c>
      <c r="L20" s="105" t="n">
        <v>306.9</v>
      </c>
      <c r="M20" s="105"/>
      <c r="N20" s="103" t="s">
        <v>183</v>
      </c>
      <c r="O20" s="107" t="n">
        <f aca="false">+L20/B20*1000</f>
        <v>4.99004105524166</v>
      </c>
      <c r="P20" s="108" t="n">
        <v>61809.4</v>
      </c>
    </row>
    <row r="21" customFormat="false" ht="12.75" hidden="false" customHeight="false" outlineLevel="0" collapsed="false">
      <c r="A21" s="74" t="s">
        <v>120</v>
      </c>
      <c r="B21" s="101" t="n">
        <v>61809.4</v>
      </c>
      <c r="C21" s="99" t="s">
        <v>184</v>
      </c>
      <c r="D21" s="102" t="n">
        <v>95.4</v>
      </c>
      <c r="E21" s="103" t="s">
        <v>184</v>
      </c>
      <c r="F21" s="104" t="n">
        <f aca="false">+D21/B21*1000</f>
        <v>1.54345455545597</v>
      </c>
      <c r="G21" s="99" t="s">
        <v>183</v>
      </c>
      <c r="H21" s="105" t="n">
        <v>384</v>
      </c>
      <c r="I21" s="103" t="s">
        <v>183</v>
      </c>
      <c r="J21" s="106" t="n">
        <f aca="false">+H21/B21*1000</f>
        <v>6.21264726724414</v>
      </c>
      <c r="K21" s="99" t="s">
        <v>183</v>
      </c>
      <c r="L21" s="105" t="n">
        <v>292</v>
      </c>
      <c r="M21" s="105"/>
      <c r="N21" s="103" t="s">
        <v>183</v>
      </c>
      <c r="O21" s="107" t="n">
        <f aca="false">+L21/B21*1000</f>
        <v>4.72420052613357</v>
      </c>
      <c r="P21" s="108" t="n">
        <v>62101.4</v>
      </c>
    </row>
    <row r="22" customFormat="false" ht="12.75" hidden="false" customHeight="false" outlineLevel="0" collapsed="false">
      <c r="A22" s="74" t="s">
        <v>121</v>
      </c>
      <c r="B22" s="101" t="n">
        <v>62101.4</v>
      </c>
      <c r="C22" s="99" t="s">
        <v>184</v>
      </c>
      <c r="D22" s="102" t="n">
        <v>101.1</v>
      </c>
      <c r="E22" s="103" t="s">
        <v>184</v>
      </c>
      <c r="F22" s="104" t="n">
        <f aca="false">+D22/B22*1000</f>
        <v>1.62798262196988</v>
      </c>
      <c r="G22" s="99" t="s">
        <v>184</v>
      </c>
      <c r="H22" s="105" t="n">
        <v>9.3</v>
      </c>
      <c r="I22" s="103" t="s">
        <v>184</v>
      </c>
      <c r="J22" s="106" t="n">
        <f aca="false">+H22/B22*1000</f>
        <v>0.149755077985359</v>
      </c>
      <c r="K22" s="99" t="s">
        <v>184</v>
      </c>
      <c r="L22" s="105" t="n">
        <v>109.9</v>
      </c>
      <c r="M22" s="105"/>
      <c r="N22" s="103" t="s">
        <v>184</v>
      </c>
      <c r="O22" s="107" t="n">
        <f aca="false">+L22/B22*1000</f>
        <v>1.76968635167645</v>
      </c>
      <c r="P22" s="108" t="n">
        <v>61991.5</v>
      </c>
    </row>
    <row r="23" customFormat="false" ht="12.75" hidden="false" customHeight="false" outlineLevel="0" collapsed="false">
      <c r="A23" s="74" t="s">
        <v>122</v>
      </c>
      <c r="B23" s="101" t="n">
        <v>61991.5</v>
      </c>
      <c r="C23" s="99" t="s">
        <v>184</v>
      </c>
      <c r="D23" s="102" t="n">
        <v>148.7</v>
      </c>
      <c r="E23" s="103" t="s">
        <v>184</v>
      </c>
      <c r="F23" s="104" t="n">
        <f aca="false">+D23/B23*1000</f>
        <v>2.39871595299356</v>
      </c>
      <c r="G23" s="99" t="s">
        <v>184</v>
      </c>
      <c r="H23" s="105" t="n">
        <v>199.4</v>
      </c>
      <c r="I23" s="103" t="s">
        <v>184</v>
      </c>
      <c r="J23" s="106" t="n">
        <f aca="false">+H23/B23*1000</f>
        <v>3.2165700136309</v>
      </c>
      <c r="K23" s="99" t="s">
        <v>184</v>
      </c>
      <c r="L23" s="105" t="n">
        <v>346.9</v>
      </c>
      <c r="M23" s="105"/>
      <c r="N23" s="103" t="s">
        <v>184</v>
      </c>
      <c r="O23" s="107" t="n">
        <f aca="false">+L23/B23*1000</f>
        <v>5.59592847406499</v>
      </c>
      <c r="P23" s="108" t="n">
        <v>61644.6</v>
      </c>
    </row>
    <row r="24" customFormat="false" ht="12.75" hidden="false" customHeight="false" outlineLevel="0" collapsed="false">
      <c r="A24" s="74" t="s">
        <v>123</v>
      </c>
      <c r="B24" s="101" t="n">
        <v>61644.6</v>
      </c>
      <c r="C24" s="99" t="s">
        <v>184</v>
      </c>
      <c r="D24" s="102" t="n">
        <v>130.3</v>
      </c>
      <c r="E24" s="103" t="s">
        <v>184</v>
      </c>
      <c r="F24" s="104" t="n">
        <f aca="false">+D24/B24*1000</f>
        <v>2.11372934531167</v>
      </c>
      <c r="G24" s="99" t="s">
        <v>184</v>
      </c>
      <c r="H24" s="105" t="n">
        <v>72.3</v>
      </c>
      <c r="I24" s="103" t="s">
        <v>184</v>
      </c>
      <c r="J24" s="106" t="n">
        <f aca="false">+H24/B24*1000</f>
        <v>1.17285212330034</v>
      </c>
      <c r="K24" s="99" t="s">
        <v>184</v>
      </c>
      <c r="L24" s="105" t="n">
        <v>202.6</v>
      </c>
      <c r="M24" s="105"/>
      <c r="N24" s="103" t="s">
        <v>184</v>
      </c>
      <c r="O24" s="107" t="n">
        <f aca="false">+L24/B24*1000</f>
        <v>3.28658146861201</v>
      </c>
      <c r="P24" s="108" t="n">
        <v>61442</v>
      </c>
    </row>
    <row r="25" customFormat="false" ht="12.75" hidden="false" customHeight="false" outlineLevel="0" collapsed="false">
      <c r="A25" s="74" t="s">
        <v>124</v>
      </c>
      <c r="B25" s="101" t="n">
        <v>61442</v>
      </c>
      <c r="C25" s="99" t="s">
        <v>184</v>
      </c>
      <c r="D25" s="102" t="n">
        <v>122.6</v>
      </c>
      <c r="E25" s="103" t="s">
        <v>184</v>
      </c>
      <c r="F25" s="104" t="n">
        <f aca="false">+D25/B25*1000</f>
        <v>1.99537775463038</v>
      </c>
      <c r="G25" s="99" t="s">
        <v>183</v>
      </c>
      <c r="H25" s="105" t="n">
        <v>32.7</v>
      </c>
      <c r="I25" s="103" t="s">
        <v>183</v>
      </c>
      <c r="J25" s="106" t="n">
        <f aca="false">+H25/B25*1000</f>
        <v>0.532209237980535</v>
      </c>
      <c r="K25" s="99" t="s">
        <v>184</v>
      </c>
      <c r="L25" s="105" t="n">
        <v>89.3</v>
      </c>
      <c r="M25" s="105"/>
      <c r="N25" s="103" t="s">
        <v>184</v>
      </c>
      <c r="O25" s="107" t="n">
        <f aca="false">+L25/B25*1000</f>
        <v>1.45340320953094</v>
      </c>
      <c r="P25" s="108" t="n">
        <v>61352.7</v>
      </c>
    </row>
    <row r="26" customFormat="false" ht="12.75" hidden="false" customHeight="false" outlineLevel="0" collapsed="false">
      <c r="A26" s="74" t="s">
        <v>125</v>
      </c>
      <c r="B26" s="101" t="n">
        <v>61352.7</v>
      </c>
      <c r="C26" s="99" t="s">
        <v>184</v>
      </c>
      <c r="D26" s="102" t="n">
        <v>146.8</v>
      </c>
      <c r="E26" s="103" t="s">
        <v>184</v>
      </c>
      <c r="F26" s="104" t="n">
        <f aca="false">+D26/B26*1000</f>
        <v>2.39272273265887</v>
      </c>
      <c r="G26" s="99" t="s">
        <v>183</v>
      </c>
      <c r="H26" s="105" t="n">
        <v>115.4</v>
      </c>
      <c r="I26" s="103" t="s">
        <v>183</v>
      </c>
      <c r="J26" s="106" t="n">
        <f aca="false">+H26/B26*1000</f>
        <v>1.88092781572775</v>
      </c>
      <c r="K26" s="99" t="s">
        <v>184</v>
      </c>
      <c r="L26" s="105" t="n">
        <v>31.1</v>
      </c>
      <c r="M26" s="105"/>
      <c r="N26" s="103" t="s">
        <v>184</v>
      </c>
      <c r="O26" s="107" t="n">
        <f aca="false">+L26/B26*1000</f>
        <v>0.506905156578276</v>
      </c>
      <c r="P26" s="108" t="n">
        <v>61321.7</v>
      </c>
    </row>
    <row r="27" customFormat="false" ht="12.75" hidden="false" customHeight="false" outlineLevel="0" collapsed="false">
      <c r="A27" s="74" t="s">
        <v>126</v>
      </c>
      <c r="B27" s="101" t="n">
        <v>61321.7</v>
      </c>
      <c r="C27" s="99" t="s">
        <v>184</v>
      </c>
      <c r="D27" s="102" t="n">
        <v>129.7</v>
      </c>
      <c r="E27" s="103" t="s">
        <v>184</v>
      </c>
      <c r="F27" s="104" t="n">
        <f aca="false">+D27/B27*1000</f>
        <v>2.11507508761173</v>
      </c>
      <c r="G27" s="99" t="s">
        <v>183</v>
      </c>
      <c r="H27" s="105" t="n">
        <v>246</v>
      </c>
      <c r="I27" s="103" t="s">
        <v>183</v>
      </c>
      <c r="J27" s="106" t="n">
        <f aca="false">+H27/B27*1000</f>
        <v>4.01163046686573</v>
      </c>
      <c r="K27" s="99" t="s">
        <v>183</v>
      </c>
      <c r="L27" s="105" t="n">
        <v>117.7</v>
      </c>
      <c r="M27" s="105"/>
      <c r="N27" s="103" t="s">
        <v>183</v>
      </c>
      <c r="O27" s="107" t="n">
        <f aca="false">+L27/B27*1000</f>
        <v>1.91938579654511</v>
      </c>
      <c r="P27" s="108" t="n">
        <v>61439.3</v>
      </c>
    </row>
    <row r="28" customFormat="false" ht="12.75" hidden="false" customHeight="false" outlineLevel="0" collapsed="false">
      <c r="A28" s="74" t="s">
        <v>127</v>
      </c>
      <c r="B28" s="101" t="n">
        <v>61439.3</v>
      </c>
      <c r="C28" s="99" t="s">
        <v>184</v>
      </c>
      <c r="D28" s="102" t="n">
        <v>93.5</v>
      </c>
      <c r="E28" s="103" t="s">
        <v>184</v>
      </c>
      <c r="F28" s="104" t="n">
        <f aca="false">+D28/B28*1000</f>
        <v>1.52182723435977</v>
      </c>
      <c r="G28" s="99" t="s">
        <v>183</v>
      </c>
      <c r="H28" s="105" t="n">
        <v>311.9</v>
      </c>
      <c r="I28" s="103" t="s">
        <v>183</v>
      </c>
      <c r="J28" s="106" t="n">
        <f aca="false">+H28/B28*1000</f>
        <v>5.07655523419049</v>
      </c>
      <c r="K28" s="99" t="s">
        <v>183</v>
      </c>
      <c r="L28" s="105" t="n">
        <v>218.6</v>
      </c>
      <c r="M28" s="105"/>
      <c r="N28" s="103" t="s">
        <v>183</v>
      </c>
      <c r="O28" s="107" t="n">
        <f aca="false">+L28/B28*1000</f>
        <v>3.55798324525182</v>
      </c>
      <c r="P28" s="108" t="n">
        <v>61657.9</v>
      </c>
    </row>
    <row r="29" customFormat="false" ht="12.75" hidden="false" customHeight="false" outlineLevel="0" collapsed="false">
      <c r="A29" s="74" t="s">
        <v>128</v>
      </c>
      <c r="B29" s="101" t="n">
        <v>61657.9</v>
      </c>
      <c r="C29" s="99" t="s">
        <v>184</v>
      </c>
      <c r="D29" s="102" t="n">
        <v>97.6</v>
      </c>
      <c r="E29" s="103" t="s">
        <v>184</v>
      </c>
      <c r="F29" s="104" t="n">
        <f aca="false">+D29/B29*1000</f>
        <v>1.58292773513208</v>
      </c>
      <c r="G29" s="99" t="s">
        <v>183</v>
      </c>
      <c r="H29" s="105" t="n">
        <v>152.4</v>
      </c>
      <c r="I29" s="103" t="s">
        <v>183</v>
      </c>
      <c r="J29" s="106" t="n">
        <f aca="false">+H29/B29*1000</f>
        <v>2.47170273395623</v>
      </c>
      <c r="K29" s="99" t="s">
        <v>183</v>
      </c>
      <c r="L29" s="105" t="n">
        <v>54.7</v>
      </c>
      <c r="M29" s="105"/>
      <c r="N29" s="103" t="s">
        <v>183</v>
      </c>
      <c r="O29" s="107" t="n">
        <f aca="false">+L29/B29*1000</f>
        <v>0.887153146636522</v>
      </c>
      <c r="P29" s="108" t="n">
        <v>61172.7</v>
      </c>
    </row>
    <row r="30" customFormat="false" ht="12.75" hidden="false" customHeight="false" outlineLevel="0" collapsed="false">
      <c r="A30" s="74" t="s">
        <v>129</v>
      </c>
      <c r="B30" s="101" t="n">
        <v>61712.7</v>
      </c>
      <c r="C30" s="99" t="s">
        <v>184</v>
      </c>
      <c r="D30" s="102" t="n">
        <v>94.7</v>
      </c>
      <c r="E30" s="103" t="s">
        <v>184</v>
      </c>
      <c r="F30" s="104" t="n">
        <f aca="false">+D30/B30*1000</f>
        <v>1.53453016964093</v>
      </c>
      <c r="G30" s="99" t="s">
        <v>184</v>
      </c>
      <c r="H30" s="105" t="n">
        <v>71.9</v>
      </c>
      <c r="I30" s="103" t="s">
        <v>184</v>
      </c>
      <c r="J30" s="106" t="n">
        <f aca="false">+H30/B30*1000</f>
        <v>1.16507623228282</v>
      </c>
      <c r="K30" s="99" t="s">
        <v>184</v>
      </c>
      <c r="L30" s="105" t="n">
        <v>166.6</v>
      </c>
      <c r="M30" s="105"/>
      <c r="N30" s="103" t="s">
        <v>184</v>
      </c>
      <c r="O30" s="107" t="n">
        <f aca="false">+L30/B30*1000</f>
        <v>2.69960640192375</v>
      </c>
      <c r="P30" s="108" t="n">
        <v>61546.1</v>
      </c>
    </row>
    <row r="31" customFormat="false" ht="12.75" hidden="false" customHeight="false" outlineLevel="0" collapsed="false">
      <c r="A31" s="74" t="s">
        <v>130</v>
      </c>
      <c r="B31" s="101" t="n">
        <v>61546.1</v>
      </c>
      <c r="C31" s="99" t="s">
        <v>184</v>
      </c>
      <c r="D31" s="102" t="n">
        <v>124.2</v>
      </c>
      <c r="E31" s="103" t="s">
        <v>184</v>
      </c>
      <c r="F31" s="104" t="n">
        <f aca="false">+D31/B31*1000</f>
        <v>2.0179995158101</v>
      </c>
      <c r="G31" s="99" t="s">
        <v>184</v>
      </c>
      <c r="H31" s="105" t="n">
        <v>115.3</v>
      </c>
      <c r="I31" s="103" t="s">
        <v>184</v>
      </c>
      <c r="J31" s="106" t="n">
        <f aca="false">+H31/B31*1000</f>
        <v>1.87339246516026</v>
      </c>
      <c r="K31" s="99" t="s">
        <v>184</v>
      </c>
      <c r="L31" s="105" t="n">
        <v>239.4</v>
      </c>
      <c r="M31" s="105"/>
      <c r="N31" s="103" t="s">
        <v>184</v>
      </c>
      <c r="O31" s="107" t="n">
        <f aca="false">+L31/B31*1000</f>
        <v>3.88976718264845</v>
      </c>
      <c r="P31" s="108" t="n">
        <v>61306.7</v>
      </c>
    </row>
    <row r="32" customFormat="false" ht="12.75" hidden="false" customHeight="false" outlineLevel="0" collapsed="false">
      <c r="A32" s="74" t="s">
        <v>131</v>
      </c>
      <c r="B32" s="101" t="n">
        <v>61306.7</v>
      </c>
      <c r="C32" s="99" t="s">
        <v>184</v>
      </c>
      <c r="D32" s="102" t="n">
        <v>112</v>
      </c>
      <c r="E32" s="103" t="s">
        <v>184</v>
      </c>
      <c r="F32" s="104" t="n">
        <f aca="false">+D32/B32*1000</f>
        <v>1.826880259417</v>
      </c>
      <c r="G32" s="99" t="s">
        <v>184</v>
      </c>
      <c r="H32" s="105" t="n">
        <v>145.7</v>
      </c>
      <c r="I32" s="103" t="s">
        <v>184</v>
      </c>
      <c r="J32" s="106" t="n">
        <f aca="false">+H32/B32*1000</f>
        <v>2.37657548033086</v>
      </c>
      <c r="K32" s="99" t="s">
        <v>184</v>
      </c>
      <c r="L32" s="105" t="n">
        <v>257.4</v>
      </c>
      <c r="M32" s="105"/>
      <c r="N32" s="103" t="s">
        <v>184</v>
      </c>
      <c r="O32" s="107" t="n">
        <f aca="false">+L32/B32*1000</f>
        <v>4.19856231048156</v>
      </c>
      <c r="P32" s="108" t="n">
        <v>61049.3</v>
      </c>
    </row>
    <row r="33" customFormat="false" ht="12.75" hidden="false" customHeight="false" outlineLevel="0" collapsed="false">
      <c r="A33" s="74" t="s">
        <v>132</v>
      </c>
      <c r="B33" s="101" t="n">
        <v>61049.3</v>
      </c>
      <c r="C33" s="99" t="s">
        <v>184</v>
      </c>
      <c r="D33" s="102" t="n">
        <v>118.1</v>
      </c>
      <c r="E33" s="103" t="s">
        <v>184</v>
      </c>
      <c r="F33" s="104" t="n">
        <f aca="false">+D33/B33*1000</f>
        <v>1.93450211550337</v>
      </c>
      <c r="G33" s="99" t="s">
        <v>183</v>
      </c>
      <c r="H33" s="105" t="n">
        <v>89.4</v>
      </c>
      <c r="I33" s="103" t="s">
        <v>183</v>
      </c>
      <c r="J33" s="106" t="n">
        <f aca="false">+H33/B33*1000</f>
        <v>1.46439025508892</v>
      </c>
      <c r="K33" s="99" t="s">
        <v>184</v>
      </c>
      <c r="L33" s="105" t="n">
        <v>28.8</v>
      </c>
      <c r="M33" s="105"/>
      <c r="N33" s="103" t="s">
        <v>184</v>
      </c>
      <c r="O33" s="107" t="n">
        <f aca="false">+L33/B33*1000</f>
        <v>0.471749880834015</v>
      </c>
      <c r="P33" s="108" t="n">
        <v>61020.5</v>
      </c>
    </row>
    <row r="34" customFormat="false" ht="12.75" hidden="false" customHeight="false" outlineLevel="0" collapsed="false">
      <c r="A34" s="74" t="s">
        <v>133</v>
      </c>
      <c r="B34" s="101" t="n">
        <v>61020.5</v>
      </c>
      <c r="C34" s="99" t="s">
        <v>184</v>
      </c>
      <c r="D34" s="102" t="n">
        <v>75.9</v>
      </c>
      <c r="E34" s="103" t="s">
        <v>184</v>
      </c>
      <c r="F34" s="104" t="n">
        <f aca="false">+D34/B34*1000</f>
        <v>1.24384428183971</v>
      </c>
      <c r="G34" s="99" t="s">
        <v>183</v>
      </c>
      <c r="H34" s="105" t="n">
        <v>195.9</v>
      </c>
      <c r="I34" s="103" t="s">
        <v>183</v>
      </c>
      <c r="J34" s="106" t="n">
        <f aca="false">+H34/B34*1000</f>
        <v>3.21039650609222</v>
      </c>
      <c r="K34" s="99" t="s">
        <v>183</v>
      </c>
      <c r="L34" s="105" t="n">
        <v>120</v>
      </c>
      <c r="M34" s="105"/>
      <c r="N34" s="103" t="s">
        <v>183</v>
      </c>
      <c r="O34" s="107" t="n">
        <f aca="false">+L34/B34*1000</f>
        <v>1.96655222425251</v>
      </c>
      <c r="P34" s="108" t="n">
        <v>61140.5</v>
      </c>
    </row>
    <row r="35" customFormat="false" ht="14.25" hidden="false" customHeight="false" outlineLevel="0" collapsed="false">
      <c r="A35" s="74" t="s">
        <v>134</v>
      </c>
      <c r="B35" s="101" t="n">
        <v>61140.5</v>
      </c>
      <c r="C35" s="99" t="s">
        <v>184</v>
      </c>
      <c r="D35" s="102" t="n">
        <v>45.4</v>
      </c>
      <c r="E35" s="103" t="s">
        <v>184</v>
      </c>
      <c r="F35" s="104" t="n">
        <f aca="false">+D35/B35*1000</f>
        <v>0.742551990906192</v>
      </c>
      <c r="G35" s="99" t="s">
        <v>183</v>
      </c>
      <c r="H35" s="105" t="n">
        <v>220</v>
      </c>
      <c r="I35" s="103" t="s">
        <v>183</v>
      </c>
      <c r="J35" s="106" t="n">
        <f aca="false">+H35/B35*1000</f>
        <v>3.59826955945732</v>
      </c>
      <c r="K35" s="99" t="s">
        <v>183</v>
      </c>
      <c r="L35" s="105" t="n">
        <v>97.6</v>
      </c>
      <c r="M35" s="109"/>
      <c r="N35" s="103" t="s">
        <v>183</v>
      </c>
      <c r="O35" s="107" t="n">
        <f aca="false">+L35/B35*1000</f>
        <v>1.59632322274106</v>
      </c>
      <c r="P35" s="108" t="n">
        <v>61238.1</v>
      </c>
    </row>
    <row r="36" customFormat="false" ht="12.75" hidden="false" customHeight="false" outlineLevel="0" collapsed="false">
      <c r="A36" s="74" t="s">
        <v>135</v>
      </c>
      <c r="B36" s="101" t="n">
        <v>61238.1</v>
      </c>
      <c r="C36" s="99" t="s">
        <v>184</v>
      </c>
      <c r="D36" s="102" t="n">
        <v>10.3</v>
      </c>
      <c r="E36" s="103" t="s">
        <v>184</v>
      </c>
      <c r="F36" s="104" t="n">
        <f aca="false">+D36/B36*1000</f>
        <v>0.168195943375121</v>
      </c>
      <c r="G36" s="99" t="s">
        <v>183</v>
      </c>
      <c r="H36" s="105" t="n">
        <v>485.6</v>
      </c>
      <c r="I36" s="103" t="s">
        <v>183</v>
      </c>
      <c r="J36" s="106" t="n">
        <f aca="false">+H36/B36*1000</f>
        <v>7.92970389349114</v>
      </c>
      <c r="K36" s="99" t="s">
        <v>183</v>
      </c>
      <c r="L36" s="105" t="n">
        <v>475.3</v>
      </c>
      <c r="M36" s="105"/>
      <c r="N36" s="103" t="s">
        <v>183</v>
      </c>
      <c r="O36" s="107" t="n">
        <f aca="false">+L36/B36*1000</f>
        <v>7.76150795011602</v>
      </c>
      <c r="P36" s="108" t="n">
        <v>61715.1</v>
      </c>
    </row>
    <row r="37" customFormat="false" ht="12.75" hidden="false" customHeight="false" outlineLevel="0" collapsed="false">
      <c r="A37" s="74" t="s">
        <v>136</v>
      </c>
      <c r="B37" s="101" t="n">
        <v>61715.1</v>
      </c>
      <c r="C37" s="99" t="s">
        <v>184</v>
      </c>
      <c r="D37" s="102" t="n">
        <v>16.2</v>
      </c>
      <c r="E37" s="103" t="s">
        <v>184</v>
      </c>
      <c r="F37" s="104" t="n">
        <f aca="false">+D37/B37*1000</f>
        <v>0.262496536504032</v>
      </c>
      <c r="G37" s="99" t="s">
        <v>183</v>
      </c>
      <c r="H37" s="105" t="n">
        <v>980.1</v>
      </c>
      <c r="I37" s="103" t="s">
        <v>183</v>
      </c>
      <c r="J37" s="106" t="n">
        <f aca="false">+H37/B37*1000</f>
        <v>15.881040458494</v>
      </c>
      <c r="K37" s="99" t="s">
        <v>183</v>
      </c>
      <c r="L37" s="105" t="n">
        <v>963.9</v>
      </c>
      <c r="M37" s="105"/>
      <c r="N37" s="103" t="s">
        <v>183</v>
      </c>
      <c r="O37" s="107" t="n">
        <f aca="false">+L37/B37*1000</f>
        <v>15.6185439219899</v>
      </c>
      <c r="P37" s="108" t="n">
        <v>62679</v>
      </c>
    </row>
    <row r="38" customFormat="false" ht="14.25" hidden="false" customHeight="true" outlineLevel="0" collapsed="false">
      <c r="A38" s="74" t="s">
        <v>137</v>
      </c>
      <c r="B38" s="101" t="n">
        <v>62679</v>
      </c>
      <c r="C38" s="110" t="s">
        <v>183</v>
      </c>
      <c r="D38" s="102" t="n">
        <v>13.9</v>
      </c>
      <c r="E38" s="103" t="s">
        <v>183</v>
      </c>
      <c r="F38" s="104" t="n">
        <f aca="false">+D38/B38*1000</f>
        <v>0.221764865425422</v>
      </c>
      <c r="G38" s="110" t="s">
        <v>183</v>
      </c>
      <c r="H38" s="111" t="n">
        <v>1029.2</v>
      </c>
      <c r="I38" s="112" t="s">
        <v>183</v>
      </c>
      <c r="J38" s="106" t="n">
        <f aca="false">+H38/B38*1000</f>
        <v>16.4201726256003</v>
      </c>
      <c r="K38" s="99" t="s">
        <v>183</v>
      </c>
      <c r="L38" s="105" t="n">
        <v>1046.6</v>
      </c>
      <c r="M38" s="105"/>
      <c r="N38" s="103" t="s">
        <v>183</v>
      </c>
      <c r="O38" s="107" t="n">
        <f aca="false">+L38/B38*1000</f>
        <v>16.6977775650537</v>
      </c>
      <c r="P38" s="108" t="n">
        <v>63725.7</v>
      </c>
    </row>
    <row r="39" customFormat="false" ht="33" hidden="false" customHeight="true" outlineLevel="0" collapsed="false">
      <c r="A39" s="113" t="s">
        <v>89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</row>
    <row r="40" customFormat="false" ht="12.75" hidden="false" customHeight="false" outlineLevel="0" collapsed="false">
      <c r="A40" s="74" t="s">
        <v>138</v>
      </c>
      <c r="B40" s="101" t="n">
        <v>79753.2</v>
      </c>
      <c r="C40" s="110" t="s">
        <v>184</v>
      </c>
      <c r="D40" s="102" t="n">
        <v>81.2</v>
      </c>
      <c r="E40" s="112" t="s">
        <v>184</v>
      </c>
      <c r="F40" s="104" t="n">
        <f aca="false">+D40/B40*1000</f>
        <v>1.01814096487664</v>
      </c>
      <c r="G40" s="110" t="s">
        <v>183</v>
      </c>
      <c r="H40" s="114" t="n">
        <v>602.5</v>
      </c>
      <c r="I40" s="112" t="s">
        <v>183</v>
      </c>
      <c r="J40" s="106" t="n">
        <f aca="false">+H40/B40*1000</f>
        <v>7.55455580465737</v>
      </c>
      <c r="K40" s="110" t="s">
        <v>183</v>
      </c>
      <c r="L40" s="114" t="n">
        <v>521.3</v>
      </c>
      <c r="M40" s="114"/>
      <c r="N40" s="112" t="s">
        <v>183</v>
      </c>
      <c r="O40" s="107" t="n">
        <f aca="false">+L40/B40*1000</f>
        <v>6.53641483978072</v>
      </c>
      <c r="P40" s="115" t="n">
        <v>80274.6</v>
      </c>
    </row>
    <row r="41" customFormat="false" ht="12.75" hidden="false" customHeight="false" outlineLevel="0" collapsed="false">
      <c r="A41" s="74" t="s">
        <v>139</v>
      </c>
      <c r="B41" s="101" t="n">
        <v>80274.6</v>
      </c>
      <c r="C41" s="110" t="s">
        <v>184</v>
      </c>
      <c r="D41" s="102" t="n">
        <v>76.3</v>
      </c>
      <c r="E41" s="112" t="s">
        <v>184</v>
      </c>
      <c r="F41" s="104" t="n">
        <f aca="false">+D41/B41*1000</f>
        <v>0.950487451821622</v>
      </c>
      <c r="G41" s="116" t="s">
        <v>183</v>
      </c>
      <c r="H41" s="110" t="n">
        <v>782.1</v>
      </c>
      <c r="I41" s="117" t="s">
        <v>183</v>
      </c>
      <c r="J41" s="106" t="n">
        <f aca="false">+H41/B41*1000</f>
        <v>9.74280781218468</v>
      </c>
      <c r="K41" s="110" t="s">
        <v>183</v>
      </c>
      <c r="L41" s="110" t="n">
        <v>700.1</v>
      </c>
      <c r="M41" s="110"/>
      <c r="N41" s="117" t="s">
        <v>183</v>
      </c>
      <c r="O41" s="107" t="n">
        <f aca="false">+L41/B41*1000</f>
        <v>8.72131408938818</v>
      </c>
      <c r="P41" s="115" t="n">
        <v>80974.6</v>
      </c>
    </row>
    <row r="42" customFormat="false" ht="12.75" hidden="false" customHeight="false" outlineLevel="0" collapsed="false">
      <c r="A42" s="74" t="s">
        <v>140</v>
      </c>
      <c r="B42" s="101" t="n">
        <v>80974.6</v>
      </c>
      <c r="C42" s="110" t="s">
        <v>184</v>
      </c>
      <c r="D42" s="102" t="n">
        <v>98.8</v>
      </c>
      <c r="E42" s="112" t="s">
        <v>184</v>
      </c>
      <c r="F42" s="104" t="n">
        <f aca="false">+D42/B42*1000</f>
        <v>1.22013569687285</v>
      </c>
      <c r="G42" s="116" t="s">
        <v>183</v>
      </c>
      <c r="H42" s="110" t="n">
        <v>462.3</v>
      </c>
      <c r="I42" s="117" t="s">
        <v>183</v>
      </c>
      <c r="J42" s="106" t="n">
        <f aca="false">+H42/B42*1000</f>
        <v>5.70919769903155</v>
      </c>
      <c r="K42" s="110" t="s">
        <v>183</v>
      </c>
      <c r="L42" s="110" t="n">
        <v>363.5</v>
      </c>
      <c r="M42" s="110"/>
      <c r="N42" s="117" t="s">
        <v>183</v>
      </c>
      <c r="O42" s="107" t="n">
        <f aca="false">+L42/B42*1000</f>
        <v>4.4890620021587</v>
      </c>
      <c r="P42" s="115" t="n">
        <v>81338.1</v>
      </c>
    </row>
    <row r="43" customFormat="false" ht="12.75" hidden="false" customHeight="false" outlineLevel="0" collapsed="false">
      <c r="A43" s="74" t="s">
        <v>141</v>
      </c>
      <c r="B43" s="101" t="n">
        <v>81338.1</v>
      </c>
      <c r="C43" s="110" t="s">
        <v>184</v>
      </c>
      <c r="D43" s="102" t="n">
        <v>115.1</v>
      </c>
      <c r="E43" s="112" t="s">
        <v>184</v>
      </c>
      <c r="F43" s="104" t="n">
        <f aca="false">+D43/B43*1000</f>
        <v>1.41508100140033</v>
      </c>
      <c r="G43" s="116" t="s">
        <v>183</v>
      </c>
      <c r="H43" s="110" t="n">
        <v>314.9</v>
      </c>
      <c r="I43" s="117" t="s">
        <v>183</v>
      </c>
      <c r="J43" s="106" t="n">
        <f aca="false">+H43/B43*1000</f>
        <v>3.87149441651575</v>
      </c>
      <c r="K43" s="110" t="s">
        <v>183</v>
      </c>
      <c r="L43" s="110" t="n">
        <v>200.5</v>
      </c>
      <c r="M43" s="110"/>
      <c r="N43" s="117" t="s">
        <v>183</v>
      </c>
      <c r="O43" s="107" t="n">
        <f aca="false">+L43/B43*1000</f>
        <v>2.46501946812134</v>
      </c>
      <c r="P43" s="115" t="n">
        <v>81538.6</v>
      </c>
    </row>
    <row r="44" customFormat="false" ht="12.75" hidden="false" customHeight="false" outlineLevel="0" collapsed="false">
      <c r="A44" s="74" t="s">
        <v>142</v>
      </c>
      <c r="B44" s="101" t="n">
        <v>81538.6</v>
      </c>
      <c r="C44" s="110" t="s">
        <v>184</v>
      </c>
      <c r="D44" s="102" t="n">
        <v>119.4</v>
      </c>
      <c r="E44" s="112" t="s">
        <v>184</v>
      </c>
      <c r="F44" s="104" t="n">
        <f aca="false">+D44/B44*1000</f>
        <v>1.46433713603128</v>
      </c>
      <c r="G44" s="116" t="s">
        <v>183</v>
      </c>
      <c r="H44" s="110" t="n">
        <v>397.9</v>
      </c>
      <c r="I44" s="117" t="s">
        <v>183</v>
      </c>
      <c r="J44" s="106" t="n">
        <f aca="false">+H44/B44*1000</f>
        <v>4.87989737375918</v>
      </c>
      <c r="K44" s="110" t="s">
        <v>183</v>
      </c>
      <c r="L44" s="110" t="n">
        <v>278.9</v>
      </c>
      <c r="M44" s="110"/>
      <c r="N44" s="117" t="s">
        <v>183</v>
      </c>
      <c r="O44" s="107" t="n">
        <f aca="false">+L44/B44*1000</f>
        <v>3.4204658897749</v>
      </c>
      <c r="P44" s="115" t="n">
        <v>81817.5</v>
      </c>
    </row>
    <row r="45" customFormat="false" ht="12.75" hidden="false" customHeight="false" outlineLevel="0" collapsed="false">
      <c r="A45" s="74" t="s">
        <v>143</v>
      </c>
      <c r="B45" s="101" t="n">
        <v>81817.5</v>
      </c>
      <c r="C45" s="110" t="s">
        <v>184</v>
      </c>
      <c r="D45" s="102" t="n">
        <v>86.8</v>
      </c>
      <c r="E45" s="112" t="s">
        <v>184</v>
      </c>
      <c r="F45" s="104" t="n">
        <f aca="false">+D45/B45*1000</f>
        <v>1.0608977297033</v>
      </c>
      <c r="G45" s="116" t="s">
        <v>183</v>
      </c>
      <c r="H45" s="110" t="n">
        <v>282.2</v>
      </c>
      <c r="I45" s="117" t="s">
        <v>183</v>
      </c>
      <c r="J45" s="106" t="n">
        <f aca="false">+H45/B45*1000</f>
        <v>3.44913985394323</v>
      </c>
      <c r="K45" s="110" t="s">
        <v>183</v>
      </c>
      <c r="L45" s="110" t="n">
        <v>194.7</v>
      </c>
      <c r="M45" s="110"/>
      <c r="N45" s="117" t="s">
        <v>183</v>
      </c>
      <c r="O45" s="107" t="n">
        <f aca="false">+L45/B45*1000</f>
        <v>2.37968649738748</v>
      </c>
      <c r="P45" s="115" t="n">
        <v>82012.2</v>
      </c>
    </row>
    <row r="46" customFormat="false" ht="12.75" hidden="false" customHeight="false" outlineLevel="0" collapsed="false">
      <c r="A46" s="74" t="s">
        <v>144</v>
      </c>
      <c r="B46" s="101" t="n">
        <v>82012.2</v>
      </c>
      <c r="C46" s="110" t="s">
        <v>184</v>
      </c>
      <c r="D46" s="102" t="n">
        <v>48.2</v>
      </c>
      <c r="E46" s="112" t="s">
        <v>184</v>
      </c>
      <c r="F46" s="104" t="n">
        <f aca="false">+D46/B46*1000</f>
        <v>0.587717437161788</v>
      </c>
      <c r="G46" s="116" t="s">
        <v>183</v>
      </c>
      <c r="H46" s="110" t="n">
        <v>93.7</v>
      </c>
      <c r="I46" s="117" t="s">
        <v>183</v>
      </c>
      <c r="J46" s="106" t="n">
        <f aca="false">+H46/B46*1000</f>
        <v>1.14251294319626</v>
      </c>
      <c r="K46" s="110" t="s">
        <v>183</v>
      </c>
      <c r="L46" s="110" t="n">
        <v>45.2</v>
      </c>
      <c r="M46" s="110"/>
      <c r="N46" s="117" t="s">
        <v>183</v>
      </c>
      <c r="O46" s="107" t="n">
        <f aca="false">+L46/B46*1000</f>
        <v>0.551137513686988</v>
      </c>
      <c r="P46" s="115" t="n">
        <v>82057.4</v>
      </c>
    </row>
    <row r="47" customFormat="false" ht="12.75" hidden="false" customHeight="false" outlineLevel="0" collapsed="false">
      <c r="A47" s="74" t="s">
        <v>145</v>
      </c>
      <c r="B47" s="101" t="n">
        <v>82057.4</v>
      </c>
      <c r="C47" s="110" t="s">
        <v>184</v>
      </c>
      <c r="D47" s="102" t="n">
        <v>67.3</v>
      </c>
      <c r="E47" s="112" t="s">
        <v>184</v>
      </c>
      <c r="F47" s="104" t="n">
        <f aca="false">+D47/B47*1000</f>
        <v>0.820157596999174</v>
      </c>
      <c r="G47" s="116" t="s">
        <v>183</v>
      </c>
      <c r="H47" s="110" t="n">
        <v>47.1</v>
      </c>
      <c r="I47" s="117" t="s">
        <v>183</v>
      </c>
      <c r="J47" s="106" t="n">
        <f aca="false">+H47/B47*1000</f>
        <v>0.573988451986049</v>
      </c>
      <c r="K47" s="110" t="s">
        <v>184</v>
      </c>
      <c r="L47" s="110" t="n">
        <v>20.4</v>
      </c>
      <c r="M47" s="110"/>
      <c r="N47" s="103" t="s">
        <v>184</v>
      </c>
      <c r="O47" s="107" t="n">
        <f aca="false">+L47/B47*1000</f>
        <v>0.248606463280582</v>
      </c>
      <c r="P47" s="115" t="n">
        <v>82037</v>
      </c>
    </row>
    <row r="48" customFormat="false" ht="12.75" hidden="false" customHeight="false" outlineLevel="0" collapsed="false">
      <c r="A48" s="74" t="s">
        <v>146</v>
      </c>
      <c r="B48" s="101" t="n">
        <v>82037</v>
      </c>
      <c r="C48" s="110" t="s">
        <v>184</v>
      </c>
      <c r="D48" s="102" t="n">
        <v>75.6</v>
      </c>
      <c r="E48" s="112" t="s">
        <v>184</v>
      </c>
      <c r="F48" s="104" t="n">
        <f aca="false">+D48/B48*1000</f>
        <v>0.92153540475639</v>
      </c>
      <c r="G48" s="116" t="s">
        <v>183</v>
      </c>
      <c r="H48" s="114" t="n">
        <v>202</v>
      </c>
      <c r="I48" s="117" t="s">
        <v>183</v>
      </c>
      <c r="J48" s="106" t="n">
        <f aca="false">+H48/B48*1000</f>
        <v>2.46230359471946</v>
      </c>
      <c r="K48" s="110" t="s">
        <v>183</v>
      </c>
      <c r="L48" s="110" t="n">
        <v>126.5</v>
      </c>
      <c r="M48" s="110"/>
      <c r="N48" s="117" t="s">
        <v>183</v>
      </c>
      <c r="O48" s="107" t="n">
        <f aca="false">+L48/B48*1000</f>
        <v>1.54198715213867</v>
      </c>
      <c r="P48" s="115" t="n">
        <v>82163.5</v>
      </c>
    </row>
    <row r="49" customFormat="false" ht="12.75" hidden="false" customHeight="false" outlineLevel="0" collapsed="false">
      <c r="A49" s="74" t="s">
        <v>147</v>
      </c>
      <c r="B49" s="101" t="n">
        <v>82163.5</v>
      </c>
      <c r="C49" s="110" t="s">
        <v>184</v>
      </c>
      <c r="D49" s="102" t="n">
        <v>71.8</v>
      </c>
      <c r="E49" s="112" t="s">
        <v>184</v>
      </c>
      <c r="F49" s="104" t="n">
        <f aca="false">+D49/B49*1000</f>
        <v>0.873867349857297</v>
      </c>
      <c r="G49" s="116" t="s">
        <v>183</v>
      </c>
      <c r="H49" s="110" t="n">
        <v>167.1</v>
      </c>
      <c r="I49" s="117" t="s">
        <v>183</v>
      </c>
      <c r="J49" s="106" t="n">
        <f aca="false">+H49/B49*1000</f>
        <v>2.03374977940326</v>
      </c>
      <c r="K49" s="110" t="s">
        <v>183</v>
      </c>
      <c r="L49" s="118" t="n">
        <v>96</v>
      </c>
      <c r="M49" s="110"/>
      <c r="N49" s="117" t="s">
        <v>183</v>
      </c>
      <c r="O49" s="107" t="n">
        <f aca="false">+L49/B49*1000</f>
        <v>1.16840202766435</v>
      </c>
      <c r="P49" s="115" t="n">
        <v>82259.5</v>
      </c>
    </row>
    <row r="50" customFormat="false" ht="12.75" hidden="false" customHeight="false" outlineLevel="0" collapsed="false">
      <c r="A50" s="74" t="s">
        <v>148</v>
      </c>
      <c r="B50" s="101" t="n">
        <v>82259.5</v>
      </c>
      <c r="C50" s="110" t="s">
        <v>184</v>
      </c>
      <c r="D50" s="102" t="n">
        <v>94.1</v>
      </c>
      <c r="E50" s="112" t="s">
        <v>184</v>
      </c>
      <c r="F50" s="104" t="n">
        <f aca="false">+D50/B50*1000</f>
        <v>1.14394082142488</v>
      </c>
      <c r="G50" s="116" t="s">
        <v>183</v>
      </c>
      <c r="H50" s="118" t="n">
        <v>275</v>
      </c>
      <c r="I50" s="117" t="s">
        <v>183</v>
      </c>
      <c r="J50" s="106" t="n">
        <f aca="false">+H50/B50*1000</f>
        <v>3.34307891489737</v>
      </c>
      <c r="K50" s="110" t="s">
        <v>183</v>
      </c>
      <c r="L50" s="110" t="n">
        <v>180.8</v>
      </c>
      <c r="M50" s="110"/>
      <c r="N50" s="117" t="s">
        <v>183</v>
      </c>
      <c r="O50" s="107" t="n">
        <f aca="false">+L50/B50*1000</f>
        <v>2.19792242841252</v>
      </c>
      <c r="P50" s="115" t="n">
        <v>82440.3</v>
      </c>
    </row>
    <row r="51" customFormat="false" ht="12.75" hidden="false" customHeight="false" outlineLevel="0" collapsed="false">
      <c r="A51" s="74" t="s">
        <v>149</v>
      </c>
      <c r="B51" s="101" t="n">
        <v>82440.3</v>
      </c>
      <c r="C51" s="110" t="s">
        <v>184</v>
      </c>
      <c r="D51" s="102" t="n">
        <v>122.4</v>
      </c>
      <c r="E51" s="112" t="s">
        <v>184</v>
      </c>
      <c r="F51" s="104" t="n">
        <f aca="false">+D51/B51*1000</f>
        <v>1.48471075432768</v>
      </c>
      <c r="G51" s="116" t="s">
        <v>183</v>
      </c>
      <c r="H51" s="110" t="n">
        <v>219.3</v>
      </c>
      <c r="I51" s="117" t="s">
        <v>183</v>
      </c>
      <c r="J51" s="106" t="n">
        <f aca="false">+H51/B51*1000</f>
        <v>2.66010676817042</v>
      </c>
      <c r="K51" s="110" t="s">
        <v>183</v>
      </c>
      <c r="L51" s="110" t="n">
        <v>96.4</v>
      </c>
      <c r="M51" s="110"/>
      <c r="N51" s="117" t="s">
        <v>183</v>
      </c>
      <c r="O51" s="107" t="n">
        <f aca="false">+L51/B51*1000</f>
        <v>1.16933101893128</v>
      </c>
      <c r="P51" s="115" t="n">
        <v>82536.7</v>
      </c>
    </row>
    <row r="52" customFormat="false" ht="12.75" hidden="false" customHeight="false" outlineLevel="0" collapsed="false">
      <c r="A52" s="74" t="s">
        <v>150</v>
      </c>
      <c r="B52" s="101" t="n">
        <v>82536.7</v>
      </c>
      <c r="C52" s="110" t="s">
        <v>184</v>
      </c>
      <c r="D52" s="102" t="n">
        <v>147.2</v>
      </c>
      <c r="E52" s="112" t="s">
        <v>184</v>
      </c>
      <c r="F52" s="104" t="n">
        <f aca="false">+D52/B52*1000</f>
        <v>1.78344905963044</v>
      </c>
      <c r="G52" s="116" t="s">
        <v>183</v>
      </c>
      <c r="H52" s="110" t="n">
        <v>142.6</v>
      </c>
      <c r="I52" s="117" t="s">
        <v>183</v>
      </c>
      <c r="J52" s="106" t="n">
        <f aca="false">+H52/B52*1000</f>
        <v>1.72771627651699</v>
      </c>
      <c r="K52" s="110" t="s">
        <v>184</v>
      </c>
      <c r="L52" s="118" t="n">
        <v>5</v>
      </c>
      <c r="M52" s="110"/>
      <c r="N52" s="103" t="s">
        <v>184</v>
      </c>
      <c r="O52" s="107" t="n">
        <f aca="false">+L52/B52*1000</f>
        <v>0.0605791120798384</v>
      </c>
      <c r="P52" s="115" t="n">
        <v>82531.7</v>
      </c>
    </row>
    <row r="53" customFormat="false" ht="12.75" hidden="false" customHeight="false" outlineLevel="0" collapsed="false">
      <c r="A53" s="74" t="s">
        <v>151</v>
      </c>
      <c r="B53" s="101" t="n">
        <v>82531.7</v>
      </c>
      <c r="C53" s="110" t="s">
        <v>184</v>
      </c>
      <c r="D53" s="102" t="n">
        <v>112.6</v>
      </c>
      <c r="E53" s="112" t="s">
        <v>184</v>
      </c>
      <c r="F53" s="104" t="n">
        <f aca="false">+D53/B53*1000</f>
        <v>1.36432425358983</v>
      </c>
      <c r="G53" s="116" t="s">
        <v>183</v>
      </c>
      <c r="H53" s="110" t="n">
        <v>82.5</v>
      </c>
      <c r="I53" s="117" t="s">
        <v>183</v>
      </c>
      <c r="J53" s="106" t="n">
        <f aca="false">+H53/B53*1000</f>
        <v>0.99961590516129</v>
      </c>
      <c r="K53" s="110" t="s">
        <v>184</v>
      </c>
      <c r="L53" s="118" t="n">
        <v>30.8</v>
      </c>
      <c r="M53" s="110"/>
      <c r="N53" s="103" t="s">
        <v>184</v>
      </c>
      <c r="O53" s="107" t="n">
        <f aca="false">+L53/B53*1000</f>
        <v>0.373189937926882</v>
      </c>
      <c r="P53" s="115" t="n">
        <v>82500.8</v>
      </c>
    </row>
    <row r="54" customFormat="false" ht="12.75" hidden="false" customHeight="false" outlineLevel="0" collapsed="false">
      <c r="A54" s="74" t="s">
        <v>152</v>
      </c>
      <c r="B54" s="101" t="n">
        <v>82500.8</v>
      </c>
      <c r="C54" s="110" t="s">
        <v>184</v>
      </c>
      <c r="D54" s="102" t="n">
        <v>144.4</v>
      </c>
      <c r="E54" s="112" t="s">
        <v>184</v>
      </c>
      <c r="F54" s="104" t="n">
        <f aca="false">+D54/B54*1000</f>
        <v>1.75028605783217</v>
      </c>
      <c r="G54" s="116" t="s">
        <v>183</v>
      </c>
      <c r="H54" s="118" t="n">
        <v>79</v>
      </c>
      <c r="I54" s="117" t="s">
        <v>183</v>
      </c>
      <c r="J54" s="106" t="n">
        <f aca="false">+H54/B54*1000</f>
        <v>0.957566472082695</v>
      </c>
      <c r="K54" s="110" t="s">
        <v>184</v>
      </c>
      <c r="L54" s="118" t="n">
        <v>65.5</v>
      </c>
      <c r="M54" s="110"/>
      <c r="N54" s="103" t="s">
        <v>184</v>
      </c>
      <c r="O54" s="107" t="n">
        <f aca="false">+L54/B54*1000</f>
        <v>0.793931695207804</v>
      </c>
      <c r="P54" s="115" t="n">
        <v>82437.995</v>
      </c>
    </row>
    <row r="55" customFormat="false" ht="12.75" hidden="false" customHeight="false" outlineLevel="0" collapsed="false">
      <c r="A55" s="74" t="s">
        <v>153</v>
      </c>
      <c r="B55" s="115" t="n">
        <v>82437.995</v>
      </c>
      <c r="C55" s="110" t="s">
        <v>184</v>
      </c>
      <c r="D55" s="102" t="n">
        <v>148.9</v>
      </c>
      <c r="E55" s="112" t="s">
        <v>184</v>
      </c>
      <c r="F55" s="104" t="n">
        <f aca="false">+D55/B55*1000</f>
        <v>1.80620598548036</v>
      </c>
      <c r="G55" s="116" t="s">
        <v>183</v>
      </c>
      <c r="H55" s="118" t="n">
        <v>22.792</v>
      </c>
      <c r="I55" s="117" t="s">
        <v>183</v>
      </c>
      <c r="J55" s="106" t="n">
        <f aca="false">+H55/B55*1000</f>
        <v>0.276474458167014</v>
      </c>
      <c r="K55" s="110" t="s">
        <v>184</v>
      </c>
      <c r="L55" s="118" t="n">
        <v>123.1</v>
      </c>
      <c r="M55" s="110"/>
      <c r="N55" s="103" t="s">
        <v>184</v>
      </c>
      <c r="O55" s="107" t="n">
        <f aca="false">+L55/B55*1000</f>
        <v>1.49324349773427</v>
      </c>
      <c r="P55" s="115" t="n">
        <v>82314.906</v>
      </c>
    </row>
    <row r="56" customFormat="false" ht="12.75" hidden="false" customHeight="false" outlineLevel="0" collapsed="false">
      <c r="A56" s="74" t="s">
        <v>154</v>
      </c>
      <c r="B56" s="115" t="n">
        <v>82314.906</v>
      </c>
      <c r="C56" s="110" t="s">
        <v>184</v>
      </c>
      <c r="D56" s="102" t="n">
        <v>142.289</v>
      </c>
      <c r="E56" s="112" t="s">
        <v>184</v>
      </c>
      <c r="F56" s="104" t="n">
        <f aca="false">+D56/B56*1000</f>
        <v>1.72859336072133</v>
      </c>
      <c r="G56" s="116" t="s">
        <v>183</v>
      </c>
      <c r="H56" s="118" t="n">
        <v>43.913</v>
      </c>
      <c r="I56" s="117" t="s">
        <v>183</v>
      </c>
      <c r="J56" s="106" t="n">
        <f aca="false">+H56/B56*1000</f>
        <v>0.533475674502987</v>
      </c>
      <c r="K56" s="110" t="s">
        <v>184</v>
      </c>
      <c r="L56" s="118" t="n">
        <v>97.069</v>
      </c>
      <c r="M56" s="110"/>
      <c r="N56" s="103" t="s">
        <v>184</v>
      </c>
      <c r="O56" s="107" t="n">
        <f aca="false">+L56/B56*1000</f>
        <v>1.17923963856558</v>
      </c>
      <c r="P56" s="115" t="n">
        <v>82217.837</v>
      </c>
    </row>
    <row r="57" customFormat="false" ht="12.75" hidden="false" customHeight="true" outlineLevel="0" collapsed="false">
      <c r="A57" s="78" t="s">
        <v>186</v>
      </c>
      <c r="B57" s="115" t="n">
        <v>82217.837</v>
      </c>
      <c r="C57" s="110" t="s">
        <v>184</v>
      </c>
      <c r="D57" s="102" t="n">
        <v>161.925</v>
      </c>
      <c r="E57" s="112" t="s">
        <v>184</v>
      </c>
      <c r="F57" s="104" t="n">
        <f aca="false">+D57/B57*1000</f>
        <v>1.96946314702976</v>
      </c>
      <c r="G57" s="116" t="s">
        <v>184</v>
      </c>
      <c r="H57" s="118" t="n">
        <v>55.724</v>
      </c>
      <c r="I57" s="117" t="s">
        <v>184</v>
      </c>
      <c r="J57" s="106" t="n">
        <f aca="false">+H57/B57*1000</f>
        <v>0.677760471854787</v>
      </c>
      <c r="K57" s="110" t="s">
        <v>184</v>
      </c>
      <c r="L57" s="118" t="n">
        <v>215.481</v>
      </c>
      <c r="M57" s="110"/>
      <c r="N57" s="119" t="s">
        <v>184</v>
      </c>
      <c r="O57" s="107" t="n">
        <f aca="false">+L57/B57*1000</f>
        <v>2.62085464495983</v>
      </c>
      <c r="P57" s="115" t="n">
        <v>82002.356</v>
      </c>
    </row>
    <row r="58" customFormat="false" ht="12.75" hidden="false" customHeight="true" outlineLevel="0" collapsed="false">
      <c r="A58" s="78" t="s">
        <v>187</v>
      </c>
      <c r="B58" s="115" t="n">
        <v>82002.4</v>
      </c>
      <c r="C58" s="110" t="s">
        <v>184</v>
      </c>
      <c r="D58" s="102" t="n">
        <v>189.4</v>
      </c>
      <c r="E58" s="112" t="s">
        <v>184</v>
      </c>
      <c r="F58" s="104" t="n">
        <f aca="false">+D58/B58*1000</f>
        <v>2.30968849692204</v>
      </c>
      <c r="G58" s="116" t="s">
        <v>184</v>
      </c>
      <c r="H58" s="118" t="n">
        <v>12.7</v>
      </c>
      <c r="I58" s="117" t="s">
        <v>184</v>
      </c>
      <c r="J58" s="106" t="n">
        <f aca="false">+H58/B58*1000</f>
        <v>0.154873515897096</v>
      </c>
      <c r="K58" s="110" t="s">
        <v>184</v>
      </c>
      <c r="L58" s="118" t="n">
        <v>200</v>
      </c>
      <c r="M58" s="110"/>
      <c r="N58" s="119" t="s">
        <v>184</v>
      </c>
      <c r="O58" s="107" t="n">
        <f aca="false">+L58/B58*1000</f>
        <v>2.43895300625348</v>
      </c>
      <c r="P58" s="115" t="n">
        <v>81802.3</v>
      </c>
    </row>
    <row r="59" customFormat="false" ht="12.75" hidden="false" customHeight="true" outlineLevel="0" collapsed="false">
      <c r="A59" s="78" t="s">
        <v>188</v>
      </c>
      <c r="B59" s="115" t="n">
        <v>81802.3</v>
      </c>
      <c r="C59" s="110" t="s">
        <v>184</v>
      </c>
      <c r="D59" s="102" t="n">
        <v>180.8</v>
      </c>
      <c r="E59" s="112" t="s">
        <v>184</v>
      </c>
      <c r="F59" s="104" t="n">
        <f aca="false">+D59/B59*1000</f>
        <v>2.21020680347619</v>
      </c>
      <c r="G59" s="116" t="s">
        <v>183</v>
      </c>
      <c r="H59" s="118" t="n">
        <v>127.677</v>
      </c>
      <c r="I59" s="117" t="s">
        <v>183</v>
      </c>
      <c r="J59" s="106" t="n">
        <f aca="false">+H59/B59*1000</f>
        <v>1.56079963521808</v>
      </c>
      <c r="K59" s="110" t="s">
        <v>184</v>
      </c>
      <c r="L59" s="118" t="n">
        <v>50.655</v>
      </c>
      <c r="M59" s="110"/>
      <c r="N59" s="119" t="s">
        <v>184</v>
      </c>
      <c r="O59" s="107" t="n">
        <f aca="false">+L59/B59*1000</f>
        <v>0.619236867423043</v>
      </c>
      <c r="P59" s="115" t="n">
        <v>81751.602</v>
      </c>
    </row>
    <row r="60" customFormat="false" ht="12.75" hidden="false" customHeight="true" outlineLevel="0" collapsed="false">
      <c r="A60" s="78" t="s">
        <v>189</v>
      </c>
      <c r="B60" s="115" t="n">
        <v>80222.065</v>
      </c>
      <c r="C60" s="110" t="s">
        <v>184</v>
      </c>
      <c r="D60" s="102" t="n">
        <v>189.6</v>
      </c>
      <c r="E60" s="112" t="s">
        <v>184</v>
      </c>
      <c r="F60" s="104" t="n">
        <f aca="false">+D60/B60*1000</f>
        <v>2.36343953499576</v>
      </c>
      <c r="G60" s="116" t="s">
        <v>183</v>
      </c>
      <c r="H60" s="118" t="n">
        <v>279.33</v>
      </c>
      <c r="I60" s="117" t="s">
        <v>183</v>
      </c>
      <c r="J60" s="106" t="n">
        <f aca="false">+H60/B60*1000</f>
        <v>3.48195973264961</v>
      </c>
      <c r="K60" s="110" t="s">
        <v>183</v>
      </c>
      <c r="L60" s="118" t="n">
        <v>105.8</v>
      </c>
      <c r="M60" s="110"/>
      <c r="N60" s="110" t="s">
        <v>183</v>
      </c>
      <c r="O60" s="107" t="n">
        <f aca="false">+L60/B60*1000</f>
        <v>1.31883914980249</v>
      </c>
      <c r="P60" s="115" t="n">
        <v>80327.9</v>
      </c>
    </row>
    <row r="61" customFormat="false" ht="12.75" hidden="false" customHeight="false" outlineLevel="0" collapsed="false">
      <c r="A61" s="74" t="s">
        <v>159</v>
      </c>
      <c r="B61" s="115" t="n">
        <v>80327.9</v>
      </c>
      <c r="C61" s="110" t="s">
        <v>184</v>
      </c>
      <c r="D61" s="102" t="n">
        <v>196</v>
      </c>
      <c r="E61" s="112" t="s">
        <v>184</v>
      </c>
      <c r="F61" s="104" t="n">
        <f aca="false">+D61/B61*1000</f>
        <v>2.43999905387792</v>
      </c>
      <c r="G61" s="116" t="s">
        <v>183</v>
      </c>
      <c r="H61" s="118" t="n">
        <v>368.9</v>
      </c>
      <c r="I61" s="117" t="s">
        <v>183</v>
      </c>
      <c r="J61" s="106" t="n">
        <f aca="false">+H61/B61*1000</f>
        <v>4.59242679069165</v>
      </c>
      <c r="K61" s="110" t="s">
        <v>183</v>
      </c>
      <c r="L61" s="118" t="n">
        <v>195.8</v>
      </c>
      <c r="M61" s="110"/>
      <c r="N61" s="110" t="s">
        <v>183</v>
      </c>
      <c r="O61" s="107" t="n">
        <f aca="false">+L61/B61*1000</f>
        <v>2.43750925892498</v>
      </c>
      <c r="P61" s="115" t="n">
        <v>80523.746</v>
      </c>
    </row>
    <row r="62" customFormat="false" ht="12.75" hidden="false" customHeight="false" outlineLevel="0" collapsed="false">
      <c r="A62" s="74" t="s">
        <v>5</v>
      </c>
      <c r="B62" s="115" t="n">
        <v>80523.746</v>
      </c>
      <c r="C62" s="110" t="s">
        <v>184</v>
      </c>
      <c r="D62" s="102" t="n">
        <v>211.8</v>
      </c>
      <c r="E62" s="112" t="s">
        <v>184</v>
      </c>
      <c r="F62" s="104" t="n">
        <f aca="false">+D62/B62*1000</f>
        <v>2.63028001702752</v>
      </c>
      <c r="G62" s="116" t="s">
        <v>183</v>
      </c>
      <c r="H62" s="118" t="n">
        <v>428.6</v>
      </c>
      <c r="I62" s="117" t="s">
        <v>183</v>
      </c>
      <c r="J62" s="106" t="n">
        <f aca="false">+H62/B62*1000</f>
        <v>5.32265351887628</v>
      </c>
      <c r="K62" s="110" t="s">
        <v>183</v>
      </c>
      <c r="L62" s="118" t="n">
        <v>243.7</v>
      </c>
      <c r="M62" s="110"/>
      <c r="N62" s="110" t="s">
        <v>183</v>
      </c>
      <c r="O62" s="107" t="n">
        <f aca="false">+L62/B62*1000</f>
        <v>3.026436450187</v>
      </c>
      <c r="P62" s="115" t="n">
        <v>80767.463</v>
      </c>
    </row>
    <row r="63" customFormat="false" ht="12.75" hidden="false" customHeight="false" outlineLevel="0" collapsed="false">
      <c r="A63" s="79"/>
      <c r="B63" s="115"/>
      <c r="C63" s="110"/>
      <c r="D63" s="102"/>
      <c r="E63" s="112"/>
      <c r="F63" s="104"/>
      <c r="G63" s="116"/>
      <c r="H63" s="118"/>
      <c r="I63" s="117"/>
      <c r="J63" s="106"/>
      <c r="K63" s="110"/>
      <c r="L63" s="118"/>
      <c r="M63" s="110"/>
      <c r="N63" s="110"/>
      <c r="O63" s="107"/>
      <c r="P63" s="115"/>
    </row>
    <row r="64" customFormat="false" ht="9" hidden="false" customHeight="true" outlineLevel="0" collapsed="false">
      <c r="A64" s="120"/>
      <c r="L64" s="121"/>
    </row>
    <row r="65" customFormat="false" ht="12.75" hidden="false" customHeight="true" outlineLevel="0" collapsed="false">
      <c r="A65" s="122" t="s">
        <v>190</v>
      </c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</row>
    <row r="66" customFormat="false" ht="12.75" hidden="false" customHeight="true" outlineLevel="0" collapsed="false">
      <c r="A66" s="122" t="s">
        <v>191</v>
      </c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</row>
    <row r="67" customFormat="false" ht="12.75" hidden="false" customHeight="true" outlineLevel="0" collapsed="false">
      <c r="A67" s="123" t="s">
        <v>192</v>
      </c>
      <c r="B67" s="123"/>
      <c r="C67" s="123"/>
      <c r="D67" s="123"/>
      <c r="E67" s="123"/>
      <c r="F67" s="123"/>
      <c r="G67" s="123"/>
      <c r="H67" s="82"/>
      <c r="I67" s="82"/>
      <c r="J67" s="82"/>
      <c r="L67" s="121"/>
    </row>
    <row r="68" customFormat="false" ht="12.75" hidden="false" customHeight="true" outlineLevel="0" collapsed="false">
      <c r="A68" s="124" t="s">
        <v>193</v>
      </c>
      <c r="B68" s="82"/>
      <c r="C68" s="82"/>
      <c r="D68" s="82"/>
      <c r="E68" s="82"/>
      <c r="F68" s="82"/>
      <c r="G68" s="82"/>
      <c r="H68" s="82"/>
      <c r="I68" s="82"/>
      <c r="J68" s="82"/>
    </row>
    <row r="69" customFormat="false" ht="11.25" hidden="false" customHeight="true" outlineLevel="0" collapsed="false">
      <c r="A69" s="82" t="s">
        <v>194</v>
      </c>
      <c r="B69" s="82"/>
      <c r="C69" s="82"/>
      <c r="D69" s="82"/>
      <c r="E69" s="82"/>
      <c r="F69" s="82"/>
      <c r="G69" s="82"/>
      <c r="H69" s="82"/>
      <c r="I69" s="82"/>
      <c r="J69" s="82"/>
    </row>
    <row r="70" customFormat="false" ht="11.25" hidden="false" customHeight="true" outlineLevel="0" collapsed="false">
      <c r="A70" s="82" t="s">
        <v>195</v>
      </c>
      <c r="B70" s="82"/>
      <c r="C70" s="82"/>
      <c r="D70" s="82"/>
      <c r="E70" s="82"/>
      <c r="F70" s="82"/>
      <c r="G70" s="82"/>
      <c r="H70" s="82"/>
      <c r="I70" s="82"/>
      <c r="J70" s="82"/>
    </row>
    <row r="71" customFormat="false" ht="12.75" hidden="false" customHeight="true" outlineLevel="0" collapsed="false">
      <c r="A71" s="82" t="s">
        <v>196</v>
      </c>
      <c r="B71" s="82"/>
      <c r="C71" s="82"/>
      <c r="D71" s="82"/>
      <c r="E71" s="82"/>
      <c r="F71" s="82"/>
      <c r="G71" s="82"/>
      <c r="H71" s="82"/>
      <c r="I71" s="82"/>
      <c r="J71" s="82"/>
    </row>
    <row r="72" customFormat="false" ht="11.25" hidden="false" customHeight="true" outlineLevel="0" collapsed="false">
      <c r="A72" s="82" t="s">
        <v>162</v>
      </c>
      <c r="B72" s="125"/>
      <c r="C72" s="82"/>
      <c r="D72" s="82"/>
      <c r="E72" s="82"/>
      <c r="F72" s="82"/>
      <c r="G72" s="82"/>
      <c r="H72" s="82"/>
      <c r="I72" s="82"/>
      <c r="J72" s="82"/>
    </row>
    <row r="73" customFormat="false" ht="11.25" hidden="false" customHeight="true" outlineLevel="0" collapsed="false">
      <c r="A73" s="82" t="s">
        <v>163</v>
      </c>
      <c r="B73" s="125"/>
      <c r="C73" s="82"/>
      <c r="D73" s="82"/>
      <c r="E73" s="82"/>
      <c r="F73" s="82"/>
      <c r="G73" s="82"/>
      <c r="H73" s="82"/>
      <c r="I73" s="82"/>
      <c r="J73" s="82"/>
    </row>
    <row r="74" customFormat="false" ht="12.75" hidden="false" customHeight="true" outlineLevel="0" collapsed="false">
      <c r="A74" s="82" t="s">
        <v>197</v>
      </c>
      <c r="B74" s="125"/>
    </row>
    <row r="75" customFormat="false" ht="12.75" hidden="false" customHeight="true" outlineLevel="0" collapsed="false">
      <c r="A75" s="126"/>
      <c r="B75" s="125"/>
      <c r="C75" s="126"/>
      <c r="D75" s="126"/>
      <c r="E75" s="127"/>
      <c r="G75" s="128"/>
    </row>
    <row r="76" customFormat="false" ht="12.75" hidden="false" customHeight="false" outlineLevel="0" collapsed="false">
      <c r="B76" s="125"/>
      <c r="F76" s="127"/>
    </row>
    <row r="77" customFormat="false" ht="12.75" hidden="false" customHeight="false" outlineLevel="0" collapsed="false">
      <c r="B77" s="125"/>
    </row>
    <row r="78" customFormat="false" ht="9" hidden="false" customHeight="true" outlineLevel="0" collapsed="false"/>
  </sheetData>
  <mergeCells count="22">
    <mergeCell ref="A1:P1"/>
    <mergeCell ref="A3:P3"/>
    <mergeCell ref="A5:A9"/>
    <mergeCell ref="B5:B8"/>
    <mergeCell ref="C5:O5"/>
    <mergeCell ref="P5:P8"/>
    <mergeCell ref="C6:J7"/>
    <mergeCell ref="K6:O6"/>
    <mergeCell ref="K7:O7"/>
    <mergeCell ref="C8:F8"/>
    <mergeCell ref="G8:J8"/>
    <mergeCell ref="K8:O8"/>
    <mergeCell ref="B9:D9"/>
    <mergeCell ref="E9:F9"/>
    <mergeCell ref="G9:H9"/>
    <mergeCell ref="I9:J9"/>
    <mergeCell ref="K9:M9"/>
    <mergeCell ref="N9:O9"/>
    <mergeCell ref="A11:P11"/>
    <mergeCell ref="A39:P39"/>
    <mergeCell ref="A65:P65"/>
    <mergeCell ref="A66:P66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4" t="s">
        <v>198</v>
      </c>
      <c r="B1" s="129"/>
      <c r="C1" s="129"/>
      <c r="D1" s="130"/>
      <c r="E1" s="130"/>
      <c r="F1" s="130"/>
      <c r="G1" s="130"/>
      <c r="H1" s="130"/>
      <c r="I1" s="130"/>
      <c r="J1" s="130"/>
      <c r="K1" s="130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66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167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6" width="11.42"/>
    <col collapsed="false" customWidth="true" hidden="false" outlineLevel="0" max="2" min="2" style="3" width="13.7"/>
    <col collapsed="false" customWidth="true" hidden="false" outlineLevel="0" max="3" min="3" style="3" width="12.7"/>
    <col collapsed="false" customWidth="true" hidden="false" outlineLevel="0" max="4" min="4" style="3" width="12.99"/>
    <col collapsed="false" customWidth="true" hidden="false" outlineLevel="0" max="5" min="5" style="3" width="13.7"/>
    <col collapsed="false" customWidth="true" hidden="false" outlineLevel="0" max="6" min="6" style="3" width="12.85"/>
    <col collapsed="false" customWidth="true" hidden="false" outlineLevel="0" max="8" min="7" style="3" width="13.7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59" t="s">
        <v>15</v>
      </c>
      <c r="B1" s="59"/>
      <c r="C1" s="59"/>
      <c r="D1" s="59"/>
      <c r="E1" s="59"/>
      <c r="F1" s="59"/>
      <c r="G1" s="59"/>
      <c r="H1" s="59"/>
    </row>
    <row r="2" customFormat="false" ht="9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61" t="s">
        <v>199</v>
      </c>
      <c r="B3" s="61"/>
      <c r="C3" s="61"/>
      <c r="D3" s="61"/>
      <c r="E3" s="61"/>
      <c r="F3" s="61"/>
      <c r="G3" s="61"/>
      <c r="H3" s="61"/>
    </row>
    <row r="4" customFormat="false" ht="12.75" hidden="false" customHeight="true" outlineLevel="0" collapsed="false">
      <c r="A4" s="72"/>
      <c r="B4" s="67"/>
      <c r="C4" s="67"/>
      <c r="D4" s="67"/>
      <c r="E4" s="67"/>
      <c r="F4" s="67"/>
      <c r="G4" s="67"/>
      <c r="H4" s="67"/>
    </row>
    <row r="5" customFormat="false" ht="15" hidden="false" customHeight="true" outlineLevel="0" collapsed="false">
      <c r="A5" s="131" t="s">
        <v>92</v>
      </c>
      <c r="B5" s="132" t="s">
        <v>200</v>
      </c>
      <c r="C5" s="132"/>
      <c r="D5" s="132"/>
      <c r="E5" s="133" t="s">
        <v>201</v>
      </c>
      <c r="F5" s="133"/>
      <c r="G5" s="133"/>
      <c r="H5" s="133"/>
    </row>
    <row r="6" customFormat="false" ht="15" hidden="false" customHeight="true" outlineLevel="0" collapsed="false">
      <c r="A6" s="131"/>
      <c r="B6" s="132"/>
      <c r="C6" s="132"/>
      <c r="D6" s="132"/>
      <c r="E6" s="133"/>
      <c r="F6" s="133"/>
      <c r="G6" s="133"/>
      <c r="H6" s="133"/>
    </row>
    <row r="7" customFormat="false" ht="15" hidden="false" customHeight="true" outlineLevel="0" collapsed="false">
      <c r="A7" s="131"/>
      <c r="B7" s="134" t="s">
        <v>93</v>
      </c>
      <c r="C7" s="134" t="s">
        <v>94</v>
      </c>
      <c r="D7" s="134" t="s">
        <v>95</v>
      </c>
      <c r="E7" s="134" t="s">
        <v>202</v>
      </c>
      <c r="F7" s="134"/>
      <c r="G7" s="134" t="s">
        <v>94</v>
      </c>
      <c r="H7" s="135" t="s">
        <v>95</v>
      </c>
    </row>
    <row r="8" customFormat="false" ht="15" hidden="false" customHeight="true" outlineLevel="0" collapsed="false">
      <c r="A8" s="131"/>
      <c r="B8" s="68" t="s">
        <v>203</v>
      </c>
      <c r="C8" s="68"/>
      <c r="D8" s="68"/>
      <c r="E8" s="68"/>
      <c r="F8" s="68" t="s">
        <v>204</v>
      </c>
      <c r="G8" s="70" t="s">
        <v>203</v>
      </c>
      <c r="H8" s="70"/>
    </row>
    <row r="9" customFormat="false" ht="15" hidden="false" customHeight="true" outlineLevel="0" collapsed="false">
      <c r="B9" s="136"/>
      <c r="C9" s="66"/>
      <c r="D9" s="66"/>
      <c r="E9" s="66"/>
      <c r="F9" s="66"/>
      <c r="G9" s="66"/>
      <c r="H9" s="66"/>
    </row>
    <row r="10" customFormat="false" ht="15" hidden="false" customHeight="true" outlineLevel="0" collapsed="false">
      <c r="A10" s="137" t="s">
        <v>182</v>
      </c>
      <c r="B10" s="137"/>
      <c r="C10" s="137"/>
      <c r="D10" s="137"/>
      <c r="E10" s="137"/>
      <c r="F10" s="137"/>
      <c r="G10" s="137"/>
      <c r="H10" s="137"/>
    </row>
    <row r="11" customFormat="false" ht="15" hidden="false" customHeight="true" outlineLevel="0" collapsed="false">
      <c r="B11" s="66"/>
      <c r="C11" s="66"/>
      <c r="D11" s="66"/>
      <c r="E11" s="66"/>
      <c r="F11" s="66"/>
      <c r="G11" s="66"/>
      <c r="H11" s="66"/>
    </row>
    <row r="12" customFormat="false" ht="15.95" hidden="false" customHeight="true" outlineLevel="0" collapsed="false">
      <c r="A12" s="74" t="s">
        <v>117</v>
      </c>
      <c r="B12" s="138" t="n">
        <v>61001164</v>
      </c>
      <c r="C12" s="139" t="n">
        <v>29071621</v>
      </c>
      <c r="D12" s="140" t="n">
        <v>31929543</v>
      </c>
      <c r="E12" s="140" t="n">
        <v>2737905</v>
      </c>
      <c r="F12" s="141" t="n">
        <v>4.48828320718601</v>
      </c>
      <c r="G12" s="140" t="n">
        <v>1702056</v>
      </c>
      <c r="H12" s="140" t="n">
        <v>1035849</v>
      </c>
    </row>
    <row r="13" customFormat="false" ht="15.95" hidden="false" customHeight="true" outlineLevel="0" collapsed="false">
      <c r="A13" s="74" t="s">
        <v>118</v>
      </c>
      <c r="B13" s="138" t="n">
        <v>61502503</v>
      </c>
      <c r="C13" s="140" t="n">
        <v>29367427</v>
      </c>
      <c r="D13" s="140" t="n">
        <v>32135076</v>
      </c>
      <c r="E13" s="140" t="n">
        <v>3187857</v>
      </c>
      <c r="F13" s="141" t="n">
        <v>5.18329636112534</v>
      </c>
      <c r="G13" s="140" t="n">
        <v>1961982</v>
      </c>
      <c r="H13" s="140" t="n">
        <v>1225875</v>
      </c>
    </row>
    <row r="14" customFormat="false" ht="15.95" hidden="false" customHeight="true" outlineLevel="0" collapsed="false">
      <c r="A14" s="74" t="s">
        <v>119</v>
      </c>
      <c r="B14" s="138" t="n">
        <v>61809378</v>
      </c>
      <c r="C14" s="140" t="n">
        <v>29533254</v>
      </c>
      <c r="D14" s="140" t="n">
        <v>32276124</v>
      </c>
      <c r="E14" s="140" t="n">
        <v>3554078</v>
      </c>
      <c r="F14" s="141" t="n">
        <v>5.75006271702006</v>
      </c>
      <c r="G14" s="140" t="n">
        <v>2149389</v>
      </c>
      <c r="H14" s="140" t="n">
        <v>1404689</v>
      </c>
    </row>
    <row r="15" customFormat="false" ht="15.95" hidden="false" customHeight="true" outlineLevel="0" collapsed="false">
      <c r="A15" s="74" t="s">
        <v>120</v>
      </c>
      <c r="B15" s="138" t="n">
        <v>62101369</v>
      </c>
      <c r="C15" s="140" t="n">
        <v>29713753</v>
      </c>
      <c r="D15" s="140" t="n">
        <v>32387616</v>
      </c>
      <c r="E15" s="140" t="n">
        <v>3991352</v>
      </c>
      <c r="F15" s="141" t="n">
        <v>6.42715621937417</v>
      </c>
      <c r="G15" s="140" t="n">
        <v>2394845</v>
      </c>
      <c r="H15" s="140" t="n">
        <v>1596507</v>
      </c>
    </row>
    <row r="16" customFormat="false" ht="15.95" hidden="false" customHeight="true" outlineLevel="0" collapsed="false">
      <c r="A16" s="74" t="s">
        <v>121</v>
      </c>
      <c r="B16" s="138" t="n">
        <v>61991475</v>
      </c>
      <c r="C16" s="140" t="n">
        <v>29604450</v>
      </c>
      <c r="D16" s="140" t="n">
        <v>32387025</v>
      </c>
      <c r="E16" s="140" t="n">
        <v>4050962</v>
      </c>
      <c r="F16" s="141" t="n">
        <v>6.53470819979683</v>
      </c>
      <c r="G16" s="140" t="n">
        <v>2359955</v>
      </c>
      <c r="H16" s="140" t="n">
        <v>1691007</v>
      </c>
    </row>
    <row r="17" customFormat="false" ht="15.95" hidden="false" customHeight="true" outlineLevel="0" collapsed="false">
      <c r="A17" s="74" t="s">
        <v>122</v>
      </c>
      <c r="B17" s="138" t="n">
        <v>61644624</v>
      </c>
      <c r="C17" s="140" t="n">
        <v>29381500</v>
      </c>
      <c r="D17" s="140" t="n">
        <v>32263124</v>
      </c>
      <c r="E17" s="140" t="n">
        <v>3900484</v>
      </c>
      <c r="F17" s="141" t="n">
        <v>6.32737089936667</v>
      </c>
      <c r="G17" s="140" t="n">
        <v>2223937</v>
      </c>
      <c r="H17" s="140" t="n">
        <v>1676547</v>
      </c>
    </row>
    <row r="18" customFormat="false" ht="15.95" hidden="false" customHeight="true" outlineLevel="0" collapsed="false">
      <c r="A18" s="74" t="s">
        <v>123</v>
      </c>
      <c r="B18" s="138" t="n">
        <v>61441996</v>
      </c>
      <c r="C18" s="140" t="n">
        <v>29262796</v>
      </c>
      <c r="D18" s="140" t="n">
        <v>32179200</v>
      </c>
      <c r="E18" s="140" t="n">
        <v>3852182</v>
      </c>
      <c r="F18" s="141" t="n">
        <v>6.26962379282079</v>
      </c>
      <c r="G18" s="140" t="n">
        <v>2169488</v>
      </c>
      <c r="H18" s="140" t="n">
        <v>1682694</v>
      </c>
    </row>
    <row r="19" customFormat="false" ht="15.95" hidden="false" customHeight="true" outlineLevel="0" collapsed="false">
      <c r="A19" s="74" t="s">
        <v>124</v>
      </c>
      <c r="B19" s="138" t="n">
        <v>61352745</v>
      </c>
      <c r="C19" s="140" t="n">
        <v>29216516</v>
      </c>
      <c r="D19" s="140" t="n">
        <v>32136229</v>
      </c>
      <c r="E19" s="140" t="n">
        <v>3892226</v>
      </c>
      <c r="F19" s="141" t="n">
        <v>6.34401280659896</v>
      </c>
      <c r="G19" s="140" t="n">
        <v>2175661</v>
      </c>
      <c r="H19" s="140" t="n">
        <v>1716565</v>
      </c>
    </row>
    <row r="20" customFormat="false" ht="15.95" hidden="false" customHeight="true" outlineLevel="0" collapsed="false">
      <c r="A20" s="74" t="s">
        <v>125</v>
      </c>
      <c r="B20" s="138" t="n">
        <v>61321663</v>
      </c>
      <c r="C20" s="140" t="n">
        <v>29214271</v>
      </c>
      <c r="D20" s="140" t="n">
        <v>32107392</v>
      </c>
      <c r="E20" s="140" t="n">
        <v>4005819</v>
      </c>
      <c r="F20" s="141" t="n">
        <v>6.5324696102909</v>
      </c>
      <c r="G20" s="140" t="n">
        <v>2232150</v>
      </c>
      <c r="H20" s="140" t="n">
        <v>1773669</v>
      </c>
    </row>
    <row r="21" customFormat="false" ht="15.95" hidden="false" customHeight="true" outlineLevel="0" collapsed="false">
      <c r="A21" s="74" t="s">
        <v>126</v>
      </c>
      <c r="B21" s="138" t="n">
        <v>61439342</v>
      </c>
      <c r="C21" s="140" t="n">
        <v>29317070</v>
      </c>
      <c r="D21" s="140" t="n">
        <v>32122272</v>
      </c>
      <c r="E21" s="140" t="n">
        <v>4250648</v>
      </c>
      <c r="F21" s="141" t="n">
        <v>6.91844648987289</v>
      </c>
      <c r="G21" s="140" t="n">
        <v>2381544</v>
      </c>
      <c r="H21" s="140" t="n">
        <v>1869104</v>
      </c>
    </row>
    <row r="22" customFormat="false" ht="15.95" hidden="false" customHeight="true" outlineLevel="0" collapsed="false">
      <c r="A22" s="74" t="s">
        <v>127</v>
      </c>
      <c r="B22" s="138" t="n">
        <v>61657945</v>
      </c>
      <c r="C22" s="140" t="n">
        <v>29481033</v>
      </c>
      <c r="D22" s="140" t="n">
        <v>32176912</v>
      </c>
      <c r="E22" s="140" t="n">
        <v>4566167</v>
      </c>
      <c r="F22" s="141" t="n">
        <v>7.40564253317233</v>
      </c>
      <c r="G22" s="140" t="n">
        <v>2576151</v>
      </c>
      <c r="H22" s="140" t="n">
        <v>1990016</v>
      </c>
    </row>
    <row r="23" customFormat="false" ht="15.95" hidden="false" customHeight="true" outlineLevel="0" collapsed="false">
      <c r="A23" s="74" t="s">
        <v>128</v>
      </c>
      <c r="B23" s="138" t="n">
        <v>61712689</v>
      </c>
      <c r="C23" s="140" t="n">
        <v>29522856</v>
      </c>
      <c r="D23" s="140" t="n">
        <v>32189833</v>
      </c>
      <c r="E23" s="140" t="n">
        <v>4721120</v>
      </c>
      <c r="F23" s="141" t="n">
        <v>7.65016089316737</v>
      </c>
      <c r="G23" s="140" t="n">
        <v>2647923</v>
      </c>
      <c r="H23" s="140" t="n">
        <v>2073197</v>
      </c>
    </row>
    <row r="24" customFormat="false" ht="15.95" hidden="false" customHeight="true" outlineLevel="0" collapsed="false">
      <c r="A24" s="74" t="s">
        <v>129</v>
      </c>
      <c r="B24" s="138" t="n">
        <v>61546101</v>
      </c>
      <c r="C24" s="140" t="n">
        <v>29427855</v>
      </c>
      <c r="D24" s="140" t="n">
        <v>32118246</v>
      </c>
      <c r="E24" s="140" t="n">
        <v>4671838</v>
      </c>
      <c r="F24" s="141" t="n">
        <v>7.5907944192923</v>
      </c>
      <c r="G24" s="140" t="n">
        <v>2589236</v>
      </c>
      <c r="H24" s="140" t="n">
        <v>2082602</v>
      </c>
    </row>
    <row r="25" customFormat="false" ht="15.95" hidden="false" customHeight="true" outlineLevel="0" collapsed="false">
      <c r="A25" s="74" t="s">
        <v>130</v>
      </c>
      <c r="B25" s="138" t="n">
        <v>61306669</v>
      </c>
      <c r="C25" s="140" t="n">
        <v>29305788</v>
      </c>
      <c r="D25" s="140" t="n">
        <v>32000881</v>
      </c>
      <c r="E25" s="140" t="n">
        <v>4574156</v>
      </c>
      <c r="F25" s="141" t="n">
        <v>7.46110671907489</v>
      </c>
      <c r="G25" s="140" t="n">
        <v>2513995</v>
      </c>
      <c r="H25" s="140" t="n">
        <v>2060161</v>
      </c>
    </row>
    <row r="26" customFormat="false" ht="15.95" hidden="false" customHeight="true" outlineLevel="0" collapsed="false">
      <c r="A26" s="74" t="s">
        <v>131</v>
      </c>
      <c r="B26" s="138" t="n">
        <v>61049256</v>
      </c>
      <c r="C26" s="140" t="n">
        <v>29179721</v>
      </c>
      <c r="D26" s="140" t="n">
        <v>31869535</v>
      </c>
      <c r="E26" s="140" t="n">
        <v>4405463</v>
      </c>
      <c r="F26" s="141" t="n">
        <v>7.21624355258318</v>
      </c>
      <c r="G26" s="140" t="n">
        <v>2406195</v>
      </c>
      <c r="H26" s="140" t="n">
        <v>1999268</v>
      </c>
    </row>
    <row r="27" customFormat="false" ht="15.95" hidden="false" customHeight="true" outlineLevel="0" collapsed="false">
      <c r="A27" s="74" t="s">
        <v>132</v>
      </c>
      <c r="B27" s="138" t="n">
        <v>61020474</v>
      </c>
      <c r="C27" s="140" t="n">
        <v>29190016</v>
      </c>
      <c r="D27" s="140" t="n">
        <v>31830458</v>
      </c>
      <c r="E27" s="140" t="n">
        <v>4481618</v>
      </c>
      <c r="F27" s="141" t="n">
        <v>7.34444966782788</v>
      </c>
      <c r="G27" s="140" t="n">
        <v>2442815</v>
      </c>
      <c r="H27" s="140" t="n">
        <v>2038803</v>
      </c>
    </row>
    <row r="28" customFormat="false" ht="15.95" hidden="false" customHeight="true" outlineLevel="0" collapsed="false">
      <c r="A28" s="74" t="s">
        <v>133</v>
      </c>
      <c r="B28" s="138" t="n">
        <v>61140461</v>
      </c>
      <c r="C28" s="140" t="n">
        <v>29285381</v>
      </c>
      <c r="D28" s="140" t="n">
        <v>31855080</v>
      </c>
      <c r="E28" s="140" t="n">
        <v>4661880</v>
      </c>
      <c r="F28" s="141" t="n">
        <v>7.62486890636955</v>
      </c>
      <c r="G28" s="140" t="n">
        <v>2537866</v>
      </c>
      <c r="H28" s="140" t="n">
        <v>2124014</v>
      </c>
    </row>
    <row r="29" customFormat="false" ht="15.95" hidden="false" customHeight="true" outlineLevel="0" collapsed="false">
      <c r="A29" s="74" t="s">
        <v>134</v>
      </c>
      <c r="B29" s="138" t="n">
        <v>61238079</v>
      </c>
      <c r="C29" s="140" t="n">
        <v>29419390</v>
      </c>
      <c r="D29" s="140" t="n">
        <v>31818689</v>
      </c>
      <c r="E29" s="140" t="n">
        <v>4286472</v>
      </c>
      <c r="F29" s="141" t="n">
        <v>6.99968397114482</v>
      </c>
      <c r="G29" s="140" t="n">
        <v>2366129</v>
      </c>
      <c r="H29" s="140" t="n">
        <v>1920343</v>
      </c>
    </row>
    <row r="30" customFormat="false" ht="15.95" hidden="false" customHeight="true" outlineLevel="0" collapsed="false">
      <c r="A30" s="74" t="s">
        <v>135</v>
      </c>
      <c r="B30" s="138" t="n">
        <v>61715103</v>
      </c>
      <c r="C30" s="140" t="n">
        <v>29693115</v>
      </c>
      <c r="D30" s="140" t="n">
        <v>32021988</v>
      </c>
      <c r="E30" s="140" t="n">
        <v>4623528</v>
      </c>
      <c r="F30" s="141" t="n">
        <v>7.49172856440019</v>
      </c>
      <c r="G30" s="140" t="n">
        <v>2537246</v>
      </c>
      <c r="H30" s="140" t="n">
        <v>2086282</v>
      </c>
    </row>
    <row r="31" customFormat="false" ht="15.95" hidden="false" customHeight="true" outlineLevel="0" collapsed="false">
      <c r="A31" s="74" t="s">
        <v>136</v>
      </c>
      <c r="B31" s="138" t="n">
        <v>62679035</v>
      </c>
      <c r="C31" s="140" t="n">
        <v>30236438</v>
      </c>
      <c r="D31" s="140" t="n">
        <v>32442597</v>
      </c>
      <c r="E31" s="140" t="n">
        <v>5007161</v>
      </c>
      <c r="F31" s="141" t="n">
        <v>7.9885738508897</v>
      </c>
      <c r="G31" s="140" t="n">
        <v>2741058</v>
      </c>
      <c r="H31" s="140" t="n">
        <v>2266103</v>
      </c>
    </row>
    <row r="32" customFormat="false" ht="15.95" hidden="false" customHeight="true" outlineLevel="0" collapsed="false">
      <c r="A32" s="142"/>
      <c r="B32" s="143"/>
      <c r="C32" s="140"/>
      <c r="D32" s="140"/>
      <c r="E32" s="140"/>
      <c r="F32" s="140"/>
      <c r="G32" s="140"/>
      <c r="H32" s="140"/>
    </row>
    <row r="33" s="144" customFormat="true" ht="15.95" hidden="false" customHeight="true" outlineLevel="0" collapsed="false">
      <c r="A33" s="137" t="s">
        <v>89</v>
      </c>
      <c r="B33" s="137"/>
      <c r="C33" s="137"/>
      <c r="D33" s="137"/>
      <c r="E33" s="137"/>
      <c r="F33" s="137"/>
      <c r="G33" s="137"/>
      <c r="H33" s="137"/>
    </row>
    <row r="34" customFormat="false" ht="15.95" hidden="false" customHeight="true" outlineLevel="0" collapsed="false">
      <c r="B34" s="143"/>
      <c r="C34" s="140"/>
      <c r="D34" s="140"/>
      <c r="E34" s="140"/>
      <c r="F34" s="140"/>
      <c r="G34" s="140"/>
      <c r="H34" s="140"/>
    </row>
    <row r="35" customFormat="false" ht="15.95" hidden="false" customHeight="true" outlineLevel="0" collapsed="false">
      <c r="A35" s="74" t="s">
        <v>137</v>
      </c>
      <c r="B35" s="138" t="n">
        <v>79753227</v>
      </c>
      <c r="C35" s="140" t="n">
        <v>38499977</v>
      </c>
      <c r="D35" s="140" t="n">
        <v>41253250</v>
      </c>
      <c r="E35" s="140" t="n">
        <v>5582357</v>
      </c>
      <c r="F35" s="141" t="n">
        <v>6.99953746072244</v>
      </c>
      <c r="G35" s="140" t="n">
        <v>3080647</v>
      </c>
      <c r="H35" s="140" t="n">
        <v>2501710</v>
      </c>
    </row>
    <row r="36" customFormat="false" ht="15.95" hidden="false" customHeight="true" outlineLevel="0" collapsed="false">
      <c r="A36" s="74" t="s">
        <v>138</v>
      </c>
      <c r="B36" s="138" t="n">
        <v>80274564</v>
      </c>
      <c r="C36" s="140" t="n">
        <v>38839103</v>
      </c>
      <c r="D36" s="140" t="n">
        <v>41435461</v>
      </c>
      <c r="E36" s="140" t="n">
        <v>6066730</v>
      </c>
      <c r="F36" s="141" t="n">
        <v>7.55747486837798</v>
      </c>
      <c r="G36" s="140" t="n">
        <v>3354736</v>
      </c>
      <c r="H36" s="140" t="n">
        <v>2711994</v>
      </c>
    </row>
    <row r="37" customFormat="false" ht="15.95" hidden="false" customHeight="true" outlineLevel="0" collapsed="false">
      <c r="A37" s="74" t="s">
        <v>139</v>
      </c>
      <c r="B37" s="138" t="n">
        <v>80974632</v>
      </c>
      <c r="C37" s="140" t="n">
        <v>39300081</v>
      </c>
      <c r="D37" s="140" t="n">
        <v>41674551</v>
      </c>
      <c r="E37" s="140" t="n">
        <v>6669568</v>
      </c>
      <c r="F37" s="141" t="n">
        <v>8.23661415343018</v>
      </c>
      <c r="G37" s="140" t="n">
        <v>3720602</v>
      </c>
      <c r="H37" s="140" t="n">
        <v>2948966</v>
      </c>
    </row>
    <row r="38" customFormat="false" ht="15.95" hidden="false" customHeight="true" outlineLevel="0" collapsed="false">
      <c r="A38" s="74" t="s">
        <v>140</v>
      </c>
      <c r="B38" s="138" t="n">
        <v>81338093</v>
      </c>
      <c r="C38" s="140" t="n">
        <v>39518484</v>
      </c>
      <c r="D38" s="140" t="n">
        <v>41819609</v>
      </c>
      <c r="E38" s="140" t="n">
        <v>6977476</v>
      </c>
      <c r="F38" s="141" t="n">
        <v>8.57836192446754</v>
      </c>
      <c r="G38" s="140" t="n">
        <v>3866081</v>
      </c>
      <c r="H38" s="140" t="n">
        <v>3111395</v>
      </c>
    </row>
    <row r="39" customFormat="false" ht="15.95" hidden="false" customHeight="true" outlineLevel="0" collapsed="false">
      <c r="A39" s="74" t="s">
        <v>141</v>
      </c>
      <c r="B39" s="138" t="n">
        <v>81538603</v>
      </c>
      <c r="C39" s="140" t="n">
        <v>39644965</v>
      </c>
      <c r="D39" s="140" t="n">
        <v>41893638</v>
      </c>
      <c r="E39" s="140" t="n">
        <v>7117740</v>
      </c>
      <c r="F39" s="141" t="n">
        <v>8.72928862909265</v>
      </c>
      <c r="G39" s="140" t="n">
        <v>3915513</v>
      </c>
      <c r="H39" s="140" t="n">
        <v>3202227</v>
      </c>
    </row>
    <row r="40" customFormat="false" ht="15.95" hidden="false" customHeight="true" outlineLevel="0" collapsed="false">
      <c r="A40" s="74" t="s">
        <v>142</v>
      </c>
      <c r="B40" s="138" t="n">
        <v>81817499</v>
      </c>
      <c r="C40" s="140" t="n">
        <v>39824823</v>
      </c>
      <c r="D40" s="140" t="n">
        <v>41992676</v>
      </c>
      <c r="E40" s="140" t="n">
        <v>7342779</v>
      </c>
      <c r="F40" s="141" t="n">
        <v>8.97458256454405</v>
      </c>
      <c r="G40" s="140" t="n">
        <v>4026890</v>
      </c>
      <c r="H40" s="140" t="n">
        <v>3315889</v>
      </c>
    </row>
    <row r="41" customFormat="false" ht="15.95" hidden="false" customHeight="true" outlineLevel="0" collapsed="false">
      <c r="A41" s="74" t="s">
        <v>143</v>
      </c>
      <c r="B41" s="138" t="n">
        <v>82012162</v>
      </c>
      <c r="C41" s="140" t="n">
        <v>39954835</v>
      </c>
      <c r="D41" s="140" t="n">
        <v>42057327</v>
      </c>
      <c r="E41" s="140" t="n">
        <v>7491650</v>
      </c>
      <c r="F41" s="141" t="n">
        <v>9.13480368923819</v>
      </c>
      <c r="G41" s="140" t="n">
        <v>4088161</v>
      </c>
      <c r="H41" s="140" t="n">
        <v>3403489</v>
      </c>
    </row>
    <row r="42" customFormat="false" ht="15.95" hidden="false" customHeight="true" outlineLevel="0" collapsed="false">
      <c r="A42" s="74" t="s">
        <v>144</v>
      </c>
      <c r="B42" s="138" t="n">
        <v>82057379</v>
      </c>
      <c r="C42" s="140" t="n">
        <v>39992311</v>
      </c>
      <c r="D42" s="140" t="n">
        <v>42065068</v>
      </c>
      <c r="E42" s="140" t="n">
        <v>7419001</v>
      </c>
      <c r="F42" s="141" t="n">
        <v>9.04123564560842</v>
      </c>
      <c r="G42" s="140" t="n">
        <v>4022485</v>
      </c>
      <c r="H42" s="140" t="n">
        <v>3396516</v>
      </c>
    </row>
    <row r="43" customFormat="false" ht="15.95" hidden="false" customHeight="true" outlineLevel="0" collapsed="false">
      <c r="A43" s="74" t="s">
        <v>145</v>
      </c>
      <c r="B43" s="138" t="n">
        <v>82037011</v>
      </c>
      <c r="C43" s="140" t="n">
        <v>40004142</v>
      </c>
      <c r="D43" s="140" t="n">
        <v>42032869</v>
      </c>
      <c r="E43" s="140" t="n">
        <v>7308477</v>
      </c>
      <c r="F43" s="141" t="n">
        <v>8.90875582973153</v>
      </c>
      <c r="G43" s="140" t="n">
        <v>3945202</v>
      </c>
      <c r="H43" s="140" t="n">
        <v>3363275</v>
      </c>
    </row>
    <row r="44" customFormat="false" ht="15.95" hidden="false" customHeight="true" outlineLevel="0" collapsed="false">
      <c r="A44" s="74" t="s">
        <v>146</v>
      </c>
      <c r="B44" s="138" t="n">
        <v>82163475</v>
      </c>
      <c r="C44" s="140" t="n">
        <v>40090776</v>
      </c>
      <c r="D44" s="140" t="n">
        <v>42072699</v>
      </c>
      <c r="E44" s="140" t="n">
        <v>7336111</v>
      </c>
      <c r="F44" s="141" t="n">
        <v>8.92867664129347</v>
      </c>
      <c r="G44" s="140" t="n">
        <v>3938085</v>
      </c>
      <c r="H44" s="140" t="n">
        <v>3398026</v>
      </c>
    </row>
    <row r="45" customFormat="false" ht="15.95" hidden="false" customHeight="true" outlineLevel="0" collapsed="false">
      <c r="A45" s="74" t="s">
        <v>147</v>
      </c>
      <c r="B45" s="145" t="n">
        <v>82259540</v>
      </c>
      <c r="C45" s="146" t="n">
        <v>40156536</v>
      </c>
      <c r="D45" s="146" t="n">
        <v>42103004</v>
      </c>
      <c r="E45" s="146" t="n">
        <v>7267568</v>
      </c>
      <c r="F45" s="141" t="n">
        <v>8.83492419237939</v>
      </c>
      <c r="G45" s="146" t="n">
        <v>3874185</v>
      </c>
      <c r="H45" s="146" t="n">
        <v>3393383</v>
      </c>
    </row>
    <row r="46" customFormat="false" ht="15.95" hidden="false" customHeight="true" outlineLevel="0" collapsed="false">
      <c r="A46" s="74" t="s">
        <v>148</v>
      </c>
      <c r="B46" s="145" t="n">
        <v>82440309</v>
      </c>
      <c r="C46" s="146" t="n">
        <v>40274676</v>
      </c>
      <c r="D46" s="146" t="n">
        <v>42165633</v>
      </c>
      <c r="E46" s="146" t="n">
        <v>7318263</v>
      </c>
      <c r="F46" s="141" t="n">
        <v>8.87704460205262</v>
      </c>
      <c r="G46" s="146" t="n">
        <v>3881034</v>
      </c>
      <c r="H46" s="146" t="n">
        <v>3437229</v>
      </c>
    </row>
    <row r="47" customFormat="false" ht="15.95" hidden="false" customHeight="true" outlineLevel="0" collapsed="false">
      <c r="A47" s="74" t="s">
        <v>149</v>
      </c>
      <c r="B47" s="145" t="n">
        <v>82536680</v>
      </c>
      <c r="C47" s="146" t="n">
        <v>40344879</v>
      </c>
      <c r="D47" s="146" t="n">
        <v>42191801</v>
      </c>
      <c r="E47" s="146" t="n">
        <v>7347951</v>
      </c>
      <c r="F47" s="141" t="n">
        <v>8.90264910098153</v>
      </c>
      <c r="G47" s="146" t="n">
        <v>3871087</v>
      </c>
      <c r="H47" s="146" t="n">
        <v>3476864</v>
      </c>
    </row>
    <row r="48" customFormat="false" ht="15.95" hidden="false" customHeight="true" outlineLevel="0" collapsed="false">
      <c r="A48" s="74" t="s">
        <v>150</v>
      </c>
      <c r="B48" s="145" t="n">
        <v>82531671</v>
      </c>
      <c r="C48" s="146" t="n">
        <v>40356014</v>
      </c>
      <c r="D48" s="146" t="n">
        <v>42175657</v>
      </c>
      <c r="E48" s="146" t="n">
        <v>7341820</v>
      </c>
      <c r="F48" s="141" t="n">
        <v>8.89576075589212</v>
      </c>
      <c r="G48" s="146" t="n">
        <v>3840068</v>
      </c>
      <c r="H48" s="146" t="n">
        <v>3501752</v>
      </c>
    </row>
    <row r="49" customFormat="false" ht="15.95" hidden="false" customHeight="true" outlineLevel="0" collapsed="false">
      <c r="A49" s="74" t="s">
        <v>151</v>
      </c>
      <c r="B49" s="145" t="n">
        <v>82500849</v>
      </c>
      <c r="C49" s="146" t="n">
        <v>40353627</v>
      </c>
      <c r="D49" s="146" t="n">
        <v>42147222</v>
      </c>
      <c r="E49" s="146" t="n">
        <v>7287980</v>
      </c>
      <c r="F49" s="141" t="n">
        <v>8.83382424343294</v>
      </c>
      <c r="G49" s="146" t="n">
        <v>3786456</v>
      </c>
      <c r="H49" s="146" t="n">
        <v>3501524</v>
      </c>
    </row>
    <row r="50" customFormat="false" ht="15.95" hidden="false" customHeight="true" outlineLevel="0" collapsed="false">
      <c r="A50" s="74" t="s">
        <v>152</v>
      </c>
      <c r="B50" s="145" t="n">
        <v>82437995</v>
      </c>
      <c r="C50" s="146" t="n">
        <v>40339961</v>
      </c>
      <c r="D50" s="146" t="n">
        <v>42098034</v>
      </c>
      <c r="E50" s="146" t="n">
        <v>7289149</v>
      </c>
      <c r="F50" s="141" t="n">
        <v>8.84197753717809</v>
      </c>
      <c r="G50" s="146" t="n">
        <v>3766501</v>
      </c>
      <c r="H50" s="146" t="n">
        <v>3522648</v>
      </c>
    </row>
    <row r="51" customFormat="false" ht="15.95" hidden="false" customHeight="true" outlineLevel="0" collapsed="false">
      <c r="A51" s="74" t="s">
        <v>153</v>
      </c>
      <c r="B51" s="145" t="n">
        <v>82314906</v>
      </c>
      <c r="C51" s="146" t="n">
        <v>40301166</v>
      </c>
      <c r="D51" s="146" t="n">
        <v>42013740</v>
      </c>
      <c r="E51" s="143" t="n">
        <v>7255949</v>
      </c>
      <c r="F51" s="141" t="n">
        <v>8.81486641070817</v>
      </c>
      <c r="G51" s="143" t="n">
        <v>3737409</v>
      </c>
      <c r="H51" s="143" t="n">
        <v>3518540</v>
      </c>
    </row>
    <row r="52" customFormat="false" ht="15.95" hidden="false" customHeight="true" outlineLevel="0" collapsed="false">
      <c r="A52" s="74" t="s">
        <v>154</v>
      </c>
      <c r="B52" s="145" t="n">
        <v>82217837</v>
      </c>
      <c r="C52" s="146" t="n">
        <v>40274292</v>
      </c>
      <c r="D52" s="146" t="n">
        <v>41943545</v>
      </c>
      <c r="E52" s="143" t="n">
        <v>7255395</v>
      </c>
      <c r="F52" s="141" t="n">
        <v>8.82459970334661</v>
      </c>
      <c r="G52" s="143" t="n">
        <v>3726108</v>
      </c>
      <c r="H52" s="143" t="n">
        <v>3529287</v>
      </c>
    </row>
    <row r="53" customFormat="false" ht="15.95" hidden="false" customHeight="true" outlineLevel="0" collapsed="false">
      <c r="A53" s="78" t="s">
        <v>205</v>
      </c>
      <c r="B53" s="138" t="n">
        <v>82002356</v>
      </c>
      <c r="C53" s="143" t="n">
        <v>40184283</v>
      </c>
      <c r="D53" s="143" t="n">
        <v>41818073</v>
      </c>
      <c r="E53" s="146" t="n">
        <v>7185921</v>
      </c>
      <c r="F53" s="141" t="n">
        <f aca="false">+E53/B53*100</f>
        <v>8.76306651482062</v>
      </c>
      <c r="G53" s="146" t="n">
        <v>3674839</v>
      </c>
      <c r="H53" s="146" t="n">
        <v>3511082</v>
      </c>
    </row>
    <row r="54" customFormat="false" ht="15.95" hidden="false" customHeight="true" outlineLevel="0" collapsed="false">
      <c r="A54" s="78" t="s">
        <v>206</v>
      </c>
      <c r="B54" s="147" t="n">
        <v>81802257</v>
      </c>
      <c r="C54" s="148" t="n">
        <v>40103606</v>
      </c>
      <c r="D54" s="148" t="n">
        <v>41698651</v>
      </c>
      <c r="E54" s="148" t="n">
        <v>7130919</v>
      </c>
      <c r="F54" s="141" t="n">
        <f aca="false">+E54/B54*100</f>
        <v>8.71726436594531</v>
      </c>
      <c r="G54" s="148" t="n">
        <v>3632526</v>
      </c>
      <c r="H54" s="148" t="n">
        <v>3498393</v>
      </c>
    </row>
    <row r="55" customFormat="false" ht="15.95" hidden="false" customHeight="true" outlineLevel="0" collapsed="false">
      <c r="A55" s="78" t="s">
        <v>207</v>
      </c>
      <c r="B55" s="149" t="n">
        <v>81751602</v>
      </c>
      <c r="C55" s="148" t="n">
        <v>40112425</v>
      </c>
      <c r="D55" s="148" t="n">
        <v>41639177</v>
      </c>
      <c r="E55" s="148" t="n">
        <v>7198946</v>
      </c>
      <c r="F55" s="141" t="n">
        <f aca="false">+E55/B55*100</f>
        <v>8.80587759001958</v>
      </c>
      <c r="G55" s="148" t="n">
        <v>3668990</v>
      </c>
      <c r="H55" s="148" t="n">
        <v>3529956</v>
      </c>
    </row>
    <row r="56" customFormat="false" ht="15" hidden="false" customHeight="true" outlineLevel="0" collapsed="false">
      <c r="A56" s="78" t="s">
        <v>208</v>
      </c>
      <c r="B56" s="149" t="n">
        <v>80327900</v>
      </c>
      <c r="C56" s="149" t="n">
        <v>39229947</v>
      </c>
      <c r="D56" s="149" t="n">
        <v>41097953</v>
      </c>
      <c r="E56" s="149" t="n">
        <v>6342394</v>
      </c>
      <c r="F56" s="141" t="n">
        <f aca="false">+E56/B56*100</f>
        <v>7.89563028536785</v>
      </c>
      <c r="G56" s="149" t="n">
        <v>3190685</v>
      </c>
      <c r="H56" s="149" t="n">
        <v>3151709</v>
      </c>
    </row>
    <row r="57" customFormat="false" ht="15" hidden="false" customHeight="true" outlineLevel="0" collapsed="false">
      <c r="A57" s="74" t="s">
        <v>159</v>
      </c>
      <c r="B57" s="149" t="n">
        <v>80523746</v>
      </c>
      <c r="C57" s="149" t="n">
        <v>39380976</v>
      </c>
      <c r="D57" s="149" t="n">
        <v>41142770</v>
      </c>
      <c r="E57" s="149" t="n">
        <v>6643699</v>
      </c>
      <c r="F57" s="141" t="n">
        <f aca="false">+E57/B57*100</f>
        <v>8.25060846026711</v>
      </c>
      <c r="G57" s="149" t="n">
        <v>3363448</v>
      </c>
      <c r="H57" s="149" t="n">
        <v>3280251</v>
      </c>
    </row>
    <row r="58" customFormat="false" ht="15" hidden="false" customHeight="true" outlineLevel="0" collapsed="false">
      <c r="A58" s="74" t="s">
        <v>5</v>
      </c>
      <c r="B58" s="149" t="n">
        <v>80767463</v>
      </c>
      <c r="C58" s="149" t="n">
        <v>39556923</v>
      </c>
      <c r="D58" s="149" t="n">
        <v>41210540</v>
      </c>
      <c r="E58" s="149" t="n">
        <v>7015236</v>
      </c>
      <c r="F58" s="141" t="n">
        <f aca="false">+E58/B58*100</f>
        <v>8.68572038718116</v>
      </c>
      <c r="G58" s="149" t="n">
        <v>3575058</v>
      </c>
      <c r="H58" s="149" t="n">
        <v>3440178</v>
      </c>
    </row>
    <row r="59" customFormat="false" ht="15" hidden="false" customHeight="true" outlineLevel="0" collapsed="false">
      <c r="A59" s="79"/>
      <c r="B59" s="149"/>
      <c r="C59" s="149"/>
      <c r="D59" s="149"/>
      <c r="E59" s="149"/>
      <c r="F59" s="150"/>
      <c r="G59" s="149"/>
      <c r="H59" s="149"/>
    </row>
    <row r="60" customFormat="false" ht="12.75" hidden="false" customHeight="false" outlineLevel="0" collapsed="false">
      <c r="A60" s="72"/>
      <c r="C60" s="148"/>
      <c r="F60" s="148"/>
    </row>
    <row r="61" customFormat="false" ht="12.75" hidden="false" customHeight="false" outlineLevel="0" collapsed="false">
      <c r="A61" s="82" t="s">
        <v>209</v>
      </c>
    </row>
    <row r="62" customFormat="false" ht="11.25" hidden="false" customHeight="true" outlineLevel="0" collapsed="false">
      <c r="A62" s="82" t="s">
        <v>162</v>
      </c>
    </row>
    <row r="63" customFormat="false" ht="11.25" hidden="false" customHeight="true" outlineLevel="0" collapsed="false">
      <c r="A63" s="82" t="s">
        <v>163</v>
      </c>
    </row>
    <row r="64" customFormat="false" ht="12.75" hidden="false" customHeight="false" outlineLevel="0" collapsed="false">
      <c r="A64" s="82" t="s">
        <v>210</v>
      </c>
    </row>
    <row r="65" customFormat="false" ht="12.75" hidden="false" customHeight="false" outlineLevel="0" collapsed="false"/>
  </sheetData>
  <mergeCells count="10">
    <mergeCell ref="A1:H1"/>
    <mergeCell ref="A3:H3"/>
    <mergeCell ref="A5:A8"/>
    <mergeCell ref="B5:D6"/>
    <mergeCell ref="E5:H6"/>
    <mergeCell ref="E7:F7"/>
    <mergeCell ref="B8:E8"/>
    <mergeCell ref="G8:H8"/>
    <mergeCell ref="A10:H10"/>
    <mergeCell ref="A33:H33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7.14"/>
    <col collapsed="false" customWidth="true" hidden="false" outlineLevel="0" max="13" min="3" style="3" width="9.28"/>
    <col collapsed="false" customWidth="true" hidden="false" outlineLevel="0" max="14" min="14" style="3" width="1.7"/>
    <col collapsed="false" customWidth="true" hidden="true" outlineLevel="0" max="16" min="15" style="3" width="11.53"/>
    <col collapsed="false" customWidth="false" hidden="true" outlineLevel="0" max="257" min="17" style="3" width="11.42"/>
  </cols>
  <sheetData>
    <row r="1" customFormat="false" ht="15" hidden="false" customHeight="true" outlineLevel="0" collapsed="false">
      <c r="A1" s="151" t="s">
        <v>15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9" hidden="false" customHeight="true" outlineLevel="0" collapsed="false"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52" customFormat="true" ht="15" hidden="false" customHeight="true" outlineLevel="0" collapsed="false">
      <c r="A3" s="61" t="s">
        <v>21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12.7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12.75" hidden="false" customHeight="true" outlineLevel="0" collapsed="false">
      <c r="C5" s="132" t="s">
        <v>212</v>
      </c>
      <c r="D5" s="153" t="s">
        <v>213</v>
      </c>
      <c r="E5" s="153"/>
      <c r="F5" s="153"/>
      <c r="G5" s="153"/>
      <c r="H5" s="153"/>
      <c r="I5" s="153"/>
      <c r="J5" s="153"/>
      <c r="K5" s="153"/>
      <c r="L5" s="153"/>
      <c r="M5" s="153"/>
    </row>
    <row r="6" customFormat="false" ht="12.75" hidden="false" customHeight="true" outlineLevel="0" collapsed="false">
      <c r="A6" s="154" t="s">
        <v>92</v>
      </c>
      <c r="B6" s="154"/>
      <c r="C6" s="132"/>
      <c r="D6" s="132" t="s">
        <v>214</v>
      </c>
      <c r="E6" s="132"/>
      <c r="F6" s="68" t="s">
        <v>215</v>
      </c>
      <c r="G6" s="68"/>
      <c r="H6" s="68" t="s">
        <v>216</v>
      </c>
      <c r="I6" s="68"/>
      <c r="J6" s="70" t="s">
        <v>217</v>
      </c>
      <c r="K6" s="70"/>
      <c r="L6" s="70" t="s">
        <v>218</v>
      </c>
      <c r="M6" s="70"/>
    </row>
    <row r="7" customFormat="false" ht="14.25" hidden="false" customHeight="true" outlineLevel="0" collapsed="false">
      <c r="A7" s="67"/>
      <c r="B7" s="67"/>
      <c r="C7" s="68" t="s">
        <v>180</v>
      </c>
      <c r="D7" s="68"/>
      <c r="E7" s="68" t="s">
        <v>219</v>
      </c>
      <c r="F7" s="68" t="s">
        <v>180</v>
      </c>
      <c r="G7" s="68" t="s">
        <v>219</v>
      </c>
      <c r="H7" s="68" t="s">
        <v>180</v>
      </c>
      <c r="I7" s="68" t="s">
        <v>219</v>
      </c>
      <c r="J7" s="68" t="s">
        <v>180</v>
      </c>
      <c r="K7" s="70" t="s">
        <v>219</v>
      </c>
      <c r="L7" s="68" t="s">
        <v>180</v>
      </c>
      <c r="M7" s="70" t="s">
        <v>219</v>
      </c>
    </row>
    <row r="8" customFormat="false" ht="8.1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155"/>
      <c r="M8" s="82"/>
    </row>
    <row r="9" s="23" customFormat="true" ht="14.25" hidden="false" customHeight="true" outlineLevel="0" collapsed="false">
      <c r="A9" s="84" t="s">
        <v>220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</row>
    <row r="10" customFormat="false" ht="8.1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</row>
    <row r="11" customFormat="false" ht="13.5" hidden="false" customHeight="true" outlineLevel="0" collapsed="false">
      <c r="A11" s="74" t="s">
        <v>97</v>
      </c>
      <c r="B11" s="74"/>
      <c r="C11" s="156" t="n">
        <v>50958.125</v>
      </c>
      <c r="D11" s="157" t="n">
        <v>15544</v>
      </c>
      <c r="E11" s="158" t="n">
        <v>30.5</v>
      </c>
      <c r="F11" s="157" t="n">
        <v>7500</v>
      </c>
      <c r="G11" s="158" t="n">
        <v>14.7</v>
      </c>
      <c r="H11" s="157" t="n">
        <v>20764</v>
      </c>
      <c r="I11" s="158" t="n">
        <v>40.7</v>
      </c>
      <c r="J11" s="157" t="n">
        <v>6639.48</v>
      </c>
      <c r="K11" s="158" t="n">
        <v>13</v>
      </c>
      <c r="L11" s="140" t="n">
        <v>511.135</v>
      </c>
      <c r="M11" s="141" t="n">
        <v>1</v>
      </c>
      <c r="N11" s="159"/>
    </row>
    <row r="12" customFormat="false" ht="13.5" hidden="false" customHeight="true" outlineLevel="0" collapsed="false">
      <c r="A12" s="74" t="s">
        <v>107</v>
      </c>
      <c r="B12" s="74"/>
      <c r="C12" s="156" t="n">
        <v>55958.321</v>
      </c>
      <c r="D12" s="157" t="n">
        <v>15918</v>
      </c>
      <c r="E12" s="158" t="n">
        <v>28.4</v>
      </c>
      <c r="F12" s="157" t="n">
        <v>8705</v>
      </c>
      <c r="G12" s="158" t="n">
        <v>15.6</v>
      </c>
      <c r="H12" s="157" t="n">
        <v>22101</v>
      </c>
      <c r="I12" s="158" t="n">
        <v>39.5</v>
      </c>
      <c r="J12" s="157" t="n">
        <v>8403.009</v>
      </c>
      <c r="K12" s="158" t="n">
        <v>15</v>
      </c>
      <c r="L12" s="140" t="n">
        <v>831.505</v>
      </c>
      <c r="M12" s="141" t="n">
        <v>1.5</v>
      </c>
      <c r="N12" s="159"/>
    </row>
    <row r="13" customFormat="false" ht="13.5" hidden="false" customHeight="true" outlineLevel="0" collapsed="false">
      <c r="A13" s="74" t="s">
        <v>221</v>
      </c>
      <c r="B13" s="74"/>
      <c r="C13" s="156" t="n">
        <v>61001.164</v>
      </c>
      <c r="D13" s="157" t="n">
        <v>18125</v>
      </c>
      <c r="E13" s="158" t="n">
        <v>29.7</v>
      </c>
      <c r="F13" s="157" t="n">
        <v>8016</v>
      </c>
      <c r="G13" s="158" t="n">
        <v>13.1</v>
      </c>
      <c r="H13" s="157" t="n">
        <v>23057</v>
      </c>
      <c r="I13" s="158" t="n">
        <v>37.8</v>
      </c>
      <c r="J13" s="157" t="n">
        <v>10653.76</v>
      </c>
      <c r="K13" s="158" t="n">
        <v>17.5</v>
      </c>
      <c r="L13" s="140" t="n">
        <v>1150.072</v>
      </c>
      <c r="M13" s="141" t="n">
        <v>1.9</v>
      </c>
      <c r="N13" s="159"/>
    </row>
    <row r="14" customFormat="false" ht="13.5" hidden="false" customHeight="true" outlineLevel="0" collapsed="false">
      <c r="A14" s="74" t="s">
        <v>222</v>
      </c>
      <c r="B14" s="74"/>
      <c r="C14" s="156" t="n">
        <v>61657.945</v>
      </c>
      <c r="D14" s="157" t="n">
        <v>16278</v>
      </c>
      <c r="E14" s="158" t="n">
        <v>26.4</v>
      </c>
      <c r="F14" s="157" t="n">
        <v>9069</v>
      </c>
      <c r="G14" s="158" t="n">
        <v>14.7</v>
      </c>
      <c r="H14" s="157" t="n">
        <v>24344</v>
      </c>
      <c r="I14" s="158" t="n">
        <v>39.5</v>
      </c>
      <c r="J14" s="157" t="n">
        <v>10331.179</v>
      </c>
      <c r="K14" s="158" t="n">
        <v>16.8</v>
      </c>
      <c r="L14" s="140" t="n">
        <v>1634.82</v>
      </c>
      <c r="M14" s="141" t="n">
        <v>2.7</v>
      </c>
      <c r="N14" s="159"/>
    </row>
    <row r="15" customFormat="false" ht="13.5" hidden="false" customHeight="true" outlineLevel="0" collapsed="false">
      <c r="A15" s="74" t="s">
        <v>223</v>
      </c>
      <c r="B15" s="74"/>
      <c r="C15" s="156" t="n">
        <v>63725.653</v>
      </c>
      <c r="D15" s="157" t="n">
        <v>13260</v>
      </c>
      <c r="E15" s="158" t="n">
        <v>20.8</v>
      </c>
      <c r="F15" s="157" t="n">
        <v>10908</v>
      </c>
      <c r="G15" s="158" t="n">
        <v>17.1</v>
      </c>
      <c r="H15" s="157" t="n">
        <v>26312</v>
      </c>
      <c r="I15" s="158" t="n">
        <v>41.3</v>
      </c>
      <c r="J15" s="157" t="n">
        <v>10780.806</v>
      </c>
      <c r="K15" s="158" t="n">
        <v>16.9</v>
      </c>
      <c r="L15" s="140" t="n">
        <v>2464.058</v>
      </c>
      <c r="M15" s="141" t="n">
        <v>3.9</v>
      </c>
      <c r="N15" s="159"/>
    </row>
    <row r="16" customFormat="false" ht="13.5" hidden="false" customHeight="true" outlineLevel="0" collapsed="false">
      <c r="A16" s="74" t="s">
        <v>224</v>
      </c>
      <c r="B16" s="74"/>
      <c r="C16" s="156" t="n">
        <v>66341.95</v>
      </c>
      <c r="D16" s="157" t="n">
        <v>14095</v>
      </c>
      <c r="E16" s="158" t="n">
        <v>21.2</v>
      </c>
      <c r="F16" s="157" t="n">
        <v>9515</v>
      </c>
      <c r="G16" s="158" t="n">
        <v>14.3</v>
      </c>
      <c r="H16" s="157" t="n">
        <v>28707</v>
      </c>
      <c r="I16" s="158" t="n">
        <v>43.3</v>
      </c>
      <c r="J16" s="157" t="n">
        <v>11300.2419</v>
      </c>
      <c r="K16" s="158" t="n">
        <v>17</v>
      </c>
      <c r="L16" s="140" t="n">
        <v>2725.203</v>
      </c>
      <c r="M16" s="141" t="n">
        <v>4.1</v>
      </c>
    </row>
    <row r="17" customFormat="false" ht="13.5" hidden="false" customHeight="true" outlineLevel="0" collapsed="false">
      <c r="A17" s="74" t="s">
        <v>147</v>
      </c>
      <c r="B17" s="74"/>
      <c r="C17" s="157" t="n">
        <v>67140.01</v>
      </c>
      <c r="D17" s="157" t="n">
        <v>14372</v>
      </c>
      <c r="E17" s="160" t="n">
        <v>21.4</v>
      </c>
      <c r="F17" s="157" t="n">
        <v>7781</v>
      </c>
      <c r="G17" s="160" t="n">
        <v>11.6</v>
      </c>
      <c r="H17" s="157" t="n">
        <v>29246</v>
      </c>
      <c r="I17" s="160" t="n">
        <v>43.6</v>
      </c>
      <c r="J17" s="157" t="n">
        <v>13176.906</v>
      </c>
      <c r="K17" s="160" t="n">
        <v>19.6</v>
      </c>
      <c r="L17" s="140" t="n">
        <v>2563.568</v>
      </c>
      <c r="M17" s="141" t="n">
        <v>3.8</v>
      </c>
    </row>
    <row r="18" customFormat="false" ht="13.5" hidden="false" customHeight="true" outlineLevel="0" collapsed="false">
      <c r="A18" s="74" t="s">
        <v>148</v>
      </c>
      <c r="B18" s="74"/>
      <c r="C18" s="157" t="n">
        <v>65322.753</v>
      </c>
      <c r="D18" s="157" t="n">
        <v>13974.873</v>
      </c>
      <c r="E18" s="141" t="n">
        <v>21.3935762933935</v>
      </c>
      <c r="F18" s="157" t="n">
        <v>7469.586</v>
      </c>
      <c r="G18" s="141" t="n">
        <v>11.4348916066045</v>
      </c>
      <c r="H18" s="157" t="n">
        <v>28274.673</v>
      </c>
      <c r="I18" s="141" t="n">
        <v>43.2845703854521</v>
      </c>
      <c r="J18" s="157" t="n">
        <v>13006.462</v>
      </c>
      <c r="K18" s="141" t="n">
        <v>19.9</v>
      </c>
      <c r="L18" s="140" t="n">
        <v>2597.159</v>
      </c>
      <c r="M18" s="141" t="n">
        <v>4</v>
      </c>
    </row>
    <row r="19" customFormat="false" ht="13.5" hidden="false" customHeight="true" outlineLevel="0" collapsed="false">
      <c r="A19" s="74" t="s">
        <v>149</v>
      </c>
      <c r="B19" s="74"/>
      <c r="C19" s="157" t="n">
        <v>65527.242</v>
      </c>
      <c r="D19" s="157" t="n">
        <v>13926.972</v>
      </c>
      <c r="E19" s="141" t="n">
        <v>21.3</v>
      </c>
      <c r="F19" s="157" t="n">
        <v>7472.224</v>
      </c>
      <c r="G19" s="141" t="n">
        <v>11.4</v>
      </c>
      <c r="H19" s="157" t="n">
        <v>28359.038</v>
      </c>
      <c r="I19" s="141" t="n">
        <v>43.3</v>
      </c>
      <c r="J19" s="157" t="n">
        <v>13071.758</v>
      </c>
      <c r="K19" s="141" t="n">
        <v>19.9</v>
      </c>
      <c r="L19" s="140" t="n">
        <v>2697.25</v>
      </c>
      <c r="M19" s="141" t="n">
        <v>4.1</v>
      </c>
    </row>
    <row r="20" customFormat="false" ht="13.5" hidden="false" customHeight="true" outlineLevel="0" collapsed="false">
      <c r="A20" s="74" t="s">
        <v>150</v>
      </c>
      <c r="B20" s="74"/>
      <c r="C20" s="138" t="n">
        <v>65618.912</v>
      </c>
      <c r="D20" s="140" t="n">
        <v>13854.288</v>
      </c>
      <c r="E20" s="141" t="n">
        <v>21.1</v>
      </c>
      <c r="F20" s="140" t="n">
        <v>7504.178</v>
      </c>
      <c r="G20" s="141" t="n">
        <v>11.4</v>
      </c>
      <c r="H20" s="140" t="n">
        <v>28328.803</v>
      </c>
      <c r="I20" s="141" t="n">
        <v>43.2</v>
      </c>
      <c r="J20" s="140" t="n">
        <v>13161.406</v>
      </c>
      <c r="K20" s="141" t="n">
        <v>20.1</v>
      </c>
      <c r="L20" s="140" t="n">
        <v>2770.237</v>
      </c>
      <c r="M20" s="141" t="n">
        <v>4.22170516938775</v>
      </c>
    </row>
    <row r="21" customFormat="false" ht="13.5" hidden="false" customHeight="true" outlineLevel="0" collapsed="false">
      <c r="A21" s="74" t="s">
        <v>151</v>
      </c>
      <c r="B21" s="74"/>
      <c r="C21" s="143" t="n">
        <v>65679.663</v>
      </c>
      <c r="D21" s="140" t="n">
        <v>13767.269</v>
      </c>
      <c r="E21" s="141" t="n">
        <v>21</v>
      </c>
      <c r="F21" s="140" t="n">
        <v>7529.186</v>
      </c>
      <c r="G21" s="141" t="n">
        <v>11.5</v>
      </c>
      <c r="H21" s="140" t="n">
        <v>28290.133</v>
      </c>
      <c r="I21" s="141" t="n">
        <v>43.4</v>
      </c>
      <c r="J21" s="140" t="n">
        <v>13231.408</v>
      </c>
      <c r="K21" s="141" t="n">
        <v>20.1</v>
      </c>
      <c r="L21" s="140" t="n">
        <v>2861.667</v>
      </c>
      <c r="M21" s="141" t="n">
        <v>4.4</v>
      </c>
    </row>
    <row r="22" customFormat="false" ht="13.5" hidden="false" customHeight="true" outlineLevel="0" collapsed="false">
      <c r="A22" s="74" t="s">
        <v>152</v>
      </c>
      <c r="B22" s="74"/>
      <c r="C22" s="143" t="n">
        <v>65698</v>
      </c>
      <c r="D22" s="140" t="n">
        <v>13645</v>
      </c>
      <c r="E22" s="141" t="n">
        <v>20.8</v>
      </c>
      <c r="F22" s="140" t="n">
        <v>7570</v>
      </c>
      <c r="G22" s="141" t="n">
        <v>11.5</v>
      </c>
      <c r="H22" s="140" t="n">
        <v>28414</v>
      </c>
      <c r="I22" s="141" t="n">
        <v>43.2</v>
      </c>
      <c r="J22" s="140" t="n">
        <v>13108</v>
      </c>
      <c r="K22" s="141" t="n">
        <v>20</v>
      </c>
      <c r="L22" s="140" t="n">
        <v>2962</v>
      </c>
      <c r="M22" s="141" t="n">
        <v>4.5</v>
      </c>
    </row>
    <row r="23" customFormat="false" ht="13.5" hidden="false" customHeight="true" outlineLevel="0" collapsed="false">
      <c r="A23" s="74" t="s">
        <v>153</v>
      </c>
      <c r="B23" s="74"/>
      <c r="C23" s="140" t="n">
        <v>65666.642</v>
      </c>
      <c r="D23" s="140" t="n">
        <v>13466.486</v>
      </c>
      <c r="E23" s="141" t="n">
        <v>20.5073467895617</v>
      </c>
      <c r="F23" s="140" t="n">
        <v>7614.486</v>
      </c>
      <c r="G23" s="141" t="n">
        <v>11.5956683151241</v>
      </c>
      <c r="H23" s="140" t="n">
        <v>28437.772</v>
      </c>
      <c r="I23" s="141" t="n">
        <v>43.3062680439789</v>
      </c>
      <c r="J23" s="140" t="n">
        <v>13087.993</v>
      </c>
      <c r="K23" s="141" t="n">
        <v>19.9309612938636</v>
      </c>
      <c r="L23" s="140" t="n">
        <v>3059.905</v>
      </c>
      <c r="M23" s="141" t="n">
        <v>4.65975555747163</v>
      </c>
    </row>
    <row r="24" customFormat="false" ht="13.5" hidden="false" customHeight="true" outlineLevel="0" collapsed="false">
      <c r="A24" s="74" t="s">
        <v>154</v>
      </c>
      <c r="B24" s="74"/>
      <c r="C24" s="140" t="n">
        <v>65664.272</v>
      </c>
      <c r="D24" s="140" t="n">
        <v>13288.619</v>
      </c>
      <c r="E24" s="141" t="n">
        <v>20.2</v>
      </c>
      <c r="F24" s="140" t="n">
        <v>7678.504</v>
      </c>
      <c r="G24" s="141" t="n">
        <v>11.7</v>
      </c>
      <c r="H24" s="140" t="n">
        <v>28406.649</v>
      </c>
      <c r="I24" s="141" t="n">
        <v>43.3</v>
      </c>
      <c r="J24" s="140" t="n">
        <v>13132.859</v>
      </c>
      <c r="K24" s="141" t="n">
        <v>20</v>
      </c>
      <c r="L24" s="140" t="n">
        <v>3157.641</v>
      </c>
      <c r="M24" s="141" t="n">
        <v>4.8</v>
      </c>
    </row>
    <row r="25" customFormat="false" ht="13.5" hidden="false" customHeight="true" outlineLevel="0" collapsed="false">
      <c r="A25" s="78" t="s">
        <v>225</v>
      </c>
      <c r="B25" s="78"/>
      <c r="C25" s="140" t="n">
        <v>65541.396</v>
      </c>
      <c r="D25" s="140" t="n">
        <v>13071.951</v>
      </c>
      <c r="E25" s="141" t="n">
        <v>19.9445721296507</v>
      </c>
      <c r="F25" s="140" t="n">
        <v>7739.028</v>
      </c>
      <c r="G25" s="141" t="n">
        <v>11.80784736413</v>
      </c>
      <c r="H25" s="140" t="n">
        <v>28278.472</v>
      </c>
      <c r="I25" s="141" t="n">
        <v>43.145971440706</v>
      </c>
      <c r="J25" s="140" t="n">
        <v>13193.082</v>
      </c>
      <c r="K25" s="141" t="n">
        <v>20.1293881503531</v>
      </c>
      <c r="L25" s="140" t="n">
        <v>3258.863</v>
      </c>
      <c r="M25" s="141" t="n">
        <v>4.97222091516025</v>
      </c>
    </row>
    <row r="26" customFormat="false" ht="13.5" hidden="false" customHeight="true" outlineLevel="0" collapsed="false">
      <c r="A26" s="78" t="s">
        <v>226</v>
      </c>
      <c r="B26" s="78"/>
      <c r="C26" s="140" t="n">
        <v>65422</v>
      </c>
      <c r="D26" s="140" t="n">
        <v>12864</v>
      </c>
      <c r="E26" s="141" t="n">
        <v>19.7</v>
      </c>
      <c r="F26" s="140" t="n">
        <v>7779</v>
      </c>
      <c r="G26" s="141" t="n">
        <v>11.9</v>
      </c>
      <c r="H26" s="140" t="n">
        <v>28126</v>
      </c>
      <c r="I26" s="141" t="n">
        <v>43</v>
      </c>
      <c r="J26" s="140" t="n">
        <v>13306</v>
      </c>
      <c r="K26" s="141" t="n">
        <v>20.3</v>
      </c>
      <c r="L26" s="140" t="n">
        <v>3348</v>
      </c>
      <c r="M26" s="141" t="n">
        <v>5.1</v>
      </c>
    </row>
    <row r="27" customFormat="false" ht="13.5" hidden="false" customHeight="true" outlineLevel="0" collapsed="false">
      <c r="A27" s="78" t="s">
        <v>227</v>
      </c>
      <c r="B27" s="78"/>
      <c r="C27" s="140" t="n">
        <v>65425.769</v>
      </c>
      <c r="D27" s="140" t="n">
        <v>12654.99</v>
      </c>
      <c r="E27" s="141" t="n">
        <v>19.3425162492167</v>
      </c>
      <c r="F27" s="140" t="n">
        <v>7834.515</v>
      </c>
      <c r="G27" s="141" t="n">
        <v>11.9746624605971</v>
      </c>
      <c r="H27" s="140" t="n">
        <v>28070.839</v>
      </c>
      <c r="I27" s="141" t="n">
        <v>42.9048667353073</v>
      </c>
      <c r="J27" s="140" t="n">
        <v>13424.018</v>
      </c>
      <c r="K27" s="141" t="n">
        <v>20.5179369003672</v>
      </c>
      <c r="L27" s="140" t="n">
        <v>3441.407</v>
      </c>
      <c r="M27" s="141" t="n">
        <v>5.26001765451164</v>
      </c>
    </row>
    <row r="28" customFormat="false" ht="13.5" hidden="false" customHeight="true" outlineLevel="0" collapsed="false">
      <c r="A28" s="78" t="s">
        <v>228</v>
      </c>
      <c r="B28" s="78"/>
      <c r="C28" s="140" t="n">
        <v>64429.298</v>
      </c>
      <c r="D28" s="140" t="n">
        <v>12390.479</v>
      </c>
      <c r="E28" s="141" t="n">
        <f aca="false">100*D28/C28</f>
        <v>19.2311252560908</v>
      </c>
      <c r="F28" s="140" t="n">
        <v>7701.306</v>
      </c>
      <c r="G28" s="141" t="n">
        <f aca="false">100*F28/C28</f>
        <v>11.9531117660168</v>
      </c>
      <c r="H28" s="140" t="n">
        <v>27539.977</v>
      </c>
      <c r="I28" s="141" t="n">
        <f aca="false">100*H28/C28</f>
        <v>42.7444933514564</v>
      </c>
      <c r="J28" s="140" t="n">
        <v>13401.957</v>
      </c>
      <c r="K28" s="141" t="n">
        <f aca="false">100*J28/C28</f>
        <v>20.801029059792</v>
      </c>
      <c r="L28" s="140" t="n">
        <v>3395.579</v>
      </c>
      <c r="M28" s="141" t="n">
        <f aca="false">100*L28/C28</f>
        <v>5.27024056664408</v>
      </c>
    </row>
    <row r="29" customFormat="false" ht="13.5" hidden="false" customHeight="true" outlineLevel="0" collapsed="false">
      <c r="A29" s="74" t="s">
        <v>159</v>
      </c>
      <c r="B29" s="74"/>
      <c r="C29" s="140" t="n">
        <v>64618.629</v>
      </c>
      <c r="D29" s="140" t="n">
        <v>12273.446</v>
      </c>
      <c r="E29" s="141" t="n">
        <f aca="false">100*D29/C29</f>
        <v>18.993665124031</v>
      </c>
      <c r="F29" s="140" t="n">
        <v>7772.32</v>
      </c>
      <c r="G29" s="141" t="n">
        <f aca="false">100*F29/C29</f>
        <v>12.0279865423948</v>
      </c>
      <c r="H29" s="140" t="n">
        <v>27580.394</v>
      </c>
      <c r="I29" s="141" t="n">
        <f aca="false">100*H29/C29</f>
        <v>42.6818000115725</v>
      </c>
      <c r="J29" s="140" t="n">
        <v>13558.584</v>
      </c>
      <c r="K29" s="141" t="n">
        <f aca="false">100*J29/C29</f>
        <v>20.9824693123712</v>
      </c>
      <c r="L29" s="140" t="n">
        <v>3433.885</v>
      </c>
      <c r="M29" s="141" t="n">
        <f aca="false">100*L29/C29</f>
        <v>5.31407900963049</v>
      </c>
    </row>
    <row r="30" customFormat="false" ht="13.5" hidden="false" customHeight="true" outlineLevel="0" collapsed="false">
      <c r="A30" s="74" t="s">
        <v>5</v>
      </c>
      <c r="B30" s="74"/>
      <c r="C30" s="140" t="n">
        <v>64848.134</v>
      </c>
      <c r="D30" s="140" t="n">
        <v>12188.109</v>
      </c>
      <c r="E30" s="141" t="n">
        <f aca="false">100*D30/C30</f>
        <v>18.7948492087683</v>
      </c>
      <c r="F30" s="140" t="n">
        <v>7873.192</v>
      </c>
      <c r="G30" s="141" t="n">
        <f aca="false">100*F30/C30</f>
        <v>12.1409692374495</v>
      </c>
      <c r="H30" s="140" t="n">
        <v>27621.242</v>
      </c>
      <c r="I30" s="141" t="n">
        <f aca="false">100*H30/C30</f>
        <v>42.5937344627372</v>
      </c>
      <c r="J30" s="140" t="n">
        <v>13706.253</v>
      </c>
      <c r="K30" s="141" t="n">
        <f aca="false">100*J30/C30</f>
        <v>21.1359250522151</v>
      </c>
      <c r="L30" s="140" t="n">
        <v>3459.338</v>
      </c>
      <c r="M30" s="141" t="n">
        <f aca="false">100*L30/C30</f>
        <v>5.33452203882999</v>
      </c>
    </row>
    <row r="31" customFormat="false" ht="13.5" hidden="false" customHeight="true" outlineLevel="0" collapsed="false">
      <c r="A31" s="79"/>
      <c r="B31" s="79"/>
      <c r="C31" s="143"/>
      <c r="D31" s="143"/>
      <c r="E31" s="150"/>
      <c r="F31" s="143"/>
      <c r="G31" s="150"/>
      <c r="H31" s="143"/>
      <c r="I31" s="150"/>
      <c r="J31" s="143"/>
      <c r="K31" s="150"/>
      <c r="L31" s="143"/>
      <c r="M31" s="150"/>
    </row>
    <row r="32" customFormat="false" ht="12" hidden="false" customHeight="true" outlineLevel="0" collapsed="false">
      <c r="A32" s="161"/>
      <c r="C32" s="140"/>
      <c r="D32" s="79"/>
      <c r="E32" s="159"/>
      <c r="F32" s="140"/>
      <c r="G32" s="159"/>
      <c r="H32" s="140"/>
      <c r="I32" s="159"/>
      <c r="J32" s="140"/>
      <c r="K32" s="159"/>
      <c r="L32" s="140"/>
      <c r="M32" s="159"/>
    </row>
    <row r="33" s="23" customFormat="true" ht="14.25" hidden="false" customHeight="true" outlineLevel="0" collapsed="false">
      <c r="A33" s="84" t="s">
        <v>229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</row>
    <row r="34" customFormat="false" ht="8.1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</row>
    <row r="35" customFormat="false" ht="13.5" hidden="false" customHeight="true" outlineLevel="0" collapsed="false">
      <c r="A35" s="74" t="s">
        <v>97</v>
      </c>
      <c r="B35" s="74"/>
      <c r="C35" s="156" t="n">
        <v>18388.172</v>
      </c>
      <c r="D35" s="157" t="n">
        <v>5541</v>
      </c>
      <c r="E35" s="141" t="n">
        <f aca="false">100*D35/C35</f>
        <v>30.1335010353395</v>
      </c>
      <c r="F35" s="157" t="n">
        <v>2286</v>
      </c>
      <c r="G35" s="141" t="n">
        <f aca="false">100*F35/C35</f>
        <v>12.4319045960632</v>
      </c>
      <c r="H35" s="157" t="n">
        <v>7589</v>
      </c>
      <c r="I35" s="141" t="n">
        <f aca="false">100*H35/C35</f>
        <v>41.2710953541222</v>
      </c>
      <c r="J35" s="157" t="n">
        <v>2787.99</v>
      </c>
      <c r="K35" s="141" t="n">
        <f aca="false">100*J35/C35</f>
        <v>15.1618660082144</v>
      </c>
      <c r="L35" s="140" t="n">
        <v>184.303</v>
      </c>
      <c r="M35" s="141" t="n">
        <f aca="false">100*L35/C35</f>
        <v>1.00229103795636</v>
      </c>
      <c r="N35" s="162"/>
    </row>
    <row r="36" customFormat="false" ht="13.5" hidden="false" customHeight="true" outlineLevel="0" collapsed="false">
      <c r="A36" s="74" t="s">
        <v>107</v>
      </c>
      <c r="B36" s="74"/>
      <c r="C36" s="156" t="n">
        <v>17188.488</v>
      </c>
      <c r="D36" s="157" t="n">
        <v>4843</v>
      </c>
      <c r="E36" s="141" t="n">
        <f aca="false">100*D36/C36</f>
        <v>28.1758348960071</v>
      </c>
      <c r="F36" s="157" t="n">
        <v>2547</v>
      </c>
      <c r="G36" s="141" t="n">
        <f aca="false">100*F36/C36</f>
        <v>14.8180572950919</v>
      </c>
      <c r="H36" s="157" t="n">
        <v>6301</v>
      </c>
      <c r="I36" s="141" t="n">
        <f aca="false">100*H36/C36</f>
        <v>36.6582563864838</v>
      </c>
      <c r="J36" s="157" t="n">
        <v>3170.172</v>
      </c>
      <c r="K36" s="141" t="n">
        <f aca="false">100*J36/C36</f>
        <v>18.4435768870421</v>
      </c>
      <c r="L36" s="140" t="n">
        <v>327.326</v>
      </c>
      <c r="M36" s="141" t="n">
        <f aca="false">100*L36/C36</f>
        <v>1.90433271384894</v>
      </c>
      <c r="N36" s="162"/>
    </row>
    <row r="37" customFormat="false" ht="13.5" hidden="false" customHeight="true" outlineLevel="0" collapsed="false">
      <c r="A37" s="74" t="s">
        <v>221</v>
      </c>
      <c r="B37" s="74"/>
      <c r="C37" s="156" t="n">
        <v>17068.318</v>
      </c>
      <c r="D37" s="157" t="n">
        <v>5289</v>
      </c>
      <c r="E37" s="141" t="n">
        <f aca="false">100*D37/C37</f>
        <v>30.9872361178178</v>
      </c>
      <c r="F37" s="157" t="n">
        <v>2076</v>
      </c>
      <c r="G37" s="141" t="n">
        <f aca="false">100*F37/C37</f>
        <v>12.1628856457912</v>
      </c>
      <c r="H37" s="157" t="n">
        <v>5941</v>
      </c>
      <c r="I37" s="141" t="n">
        <f aca="false">100*H37/C37</f>
        <v>34.8071790084998</v>
      </c>
      <c r="J37" s="157" t="n">
        <v>3377.311</v>
      </c>
      <c r="K37" s="141" t="n">
        <f aca="false">100*J37/C37</f>
        <v>19.7870170921353</v>
      </c>
      <c r="L37" s="140" t="n">
        <v>386.397</v>
      </c>
      <c r="M37" s="141" t="n">
        <f aca="false">100*L37/C37</f>
        <v>2.26382587903506</v>
      </c>
      <c r="N37" s="163"/>
    </row>
    <row r="38" customFormat="false" ht="13.5" hidden="false" customHeight="true" outlineLevel="0" collapsed="false">
      <c r="A38" s="74" t="s">
        <v>222</v>
      </c>
      <c r="B38" s="74"/>
      <c r="C38" s="156" t="n">
        <v>16739.538</v>
      </c>
      <c r="D38" s="157" t="n">
        <v>4694</v>
      </c>
      <c r="E38" s="141" t="n">
        <f aca="false">100*D38/C38</f>
        <v>28.0413951687317</v>
      </c>
      <c r="F38" s="157" t="n">
        <v>2642</v>
      </c>
      <c r="G38" s="141" t="n">
        <f aca="false">100*F38/C38</f>
        <v>15.7829923382593</v>
      </c>
      <c r="H38" s="157" t="n">
        <v>6196</v>
      </c>
      <c r="I38" s="141" t="n">
        <f aca="false">100*H38/C38</f>
        <v>37.0141637122841</v>
      </c>
      <c r="J38" s="157" t="n">
        <v>2750.371</v>
      </c>
      <c r="K38" s="141" t="n">
        <f aca="false">100*J38/C38</f>
        <v>16.4303877442735</v>
      </c>
      <c r="L38" s="140" t="n">
        <v>457.433</v>
      </c>
      <c r="M38" s="141" t="n">
        <f aca="false">100*L38/C38</f>
        <v>2.73265008867031</v>
      </c>
      <c r="N38" s="163"/>
    </row>
    <row r="39" customFormat="false" ht="13.5" hidden="false" customHeight="true" outlineLevel="0" collapsed="false">
      <c r="A39" s="74" t="s">
        <v>223</v>
      </c>
      <c r="B39" s="74"/>
      <c r="C39" s="156" t="n">
        <v>16027.574</v>
      </c>
      <c r="D39" s="157" t="n">
        <v>4046</v>
      </c>
      <c r="E39" s="141" t="n">
        <f aca="false">100*D39/C39</f>
        <v>25.243995129893</v>
      </c>
      <c r="F39" s="157" t="n">
        <v>2415</v>
      </c>
      <c r="G39" s="141" t="n">
        <f aca="false">100*F39/C39</f>
        <v>15.0677825602303</v>
      </c>
      <c r="H39" s="157" t="n">
        <v>6548</v>
      </c>
      <c r="I39" s="141" t="n">
        <f aca="false">100*H39/C39</f>
        <v>40.8545922171378</v>
      </c>
      <c r="J39" s="157" t="n">
        <v>2471.336</v>
      </c>
      <c r="K39" s="141" t="n">
        <f aca="false">100*J39/C39</f>
        <v>15.4192768038382</v>
      </c>
      <c r="L39" s="140" t="n">
        <v>546.751</v>
      </c>
      <c r="M39" s="141" t="n">
        <f aca="false">100*L39/C39</f>
        <v>3.41131477539895</v>
      </c>
      <c r="N39" s="159"/>
    </row>
    <row r="40" customFormat="false" ht="13.5" hidden="false" customHeight="true" outlineLevel="0" collapsed="false">
      <c r="A40" s="74" t="s">
        <v>224</v>
      </c>
      <c r="B40" s="74"/>
      <c r="C40" s="156" t="n">
        <v>15475.549</v>
      </c>
      <c r="D40" s="157" t="n">
        <v>3534</v>
      </c>
      <c r="E40" s="141" t="n">
        <f aca="false">100*D40/C40</f>
        <v>22.8360234586831</v>
      </c>
      <c r="F40" s="157" t="n">
        <v>1945</v>
      </c>
      <c r="G40" s="141" t="n">
        <f aca="false">100*F40/C40</f>
        <v>12.5682132504637</v>
      </c>
      <c r="H40" s="157" t="n">
        <v>6813</v>
      </c>
      <c r="I40" s="141" t="n">
        <f aca="false">100*H40/C40</f>
        <v>44.0242863112643</v>
      </c>
      <c r="J40" s="157" t="n">
        <v>2614.943</v>
      </c>
      <c r="K40" s="141" t="n">
        <f aca="false">100*J40/C40</f>
        <v>16.8972551474587</v>
      </c>
      <c r="L40" s="140" t="n">
        <v>568.997</v>
      </c>
      <c r="M40" s="141" t="n">
        <f aca="false">100*L40/C40</f>
        <v>3.67674839839285</v>
      </c>
    </row>
    <row r="41" customFormat="false" ht="13.5" hidden="false" customHeight="true" outlineLevel="0" collapsed="false">
      <c r="A41" s="74" t="s">
        <v>147</v>
      </c>
      <c r="B41" s="74"/>
      <c r="C41" s="157" t="n">
        <v>15119.53</v>
      </c>
      <c r="D41" s="157" t="n">
        <v>3017</v>
      </c>
      <c r="E41" s="141" t="n">
        <f aca="false">100*D41/C41</f>
        <v>19.9543239770019</v>
      </c>
      <c r="F41" s="157" t="n">
        <v>1796</v>
      </c>
      <c r="G41" s="141" t="n">
        <f aca="false">100*F41/C41</f>
        <v>11.8786761228689</v>
      </c>
      <c r="H41" s="157" t="n">
        <v>6634</v>
      </c>
      <c r="I41" s="141" t="n">
        <f aca="false">100*H41/C41</f>
        <v>43.8770252779022</v>
      </c>
      <c r="J41" s="157" t="n">
        <v>3148.615</v>
      </c>
      <c r="K41" s="141" t="n">
        <f aca="false">100*J41/C41</f>
        <v>20.8248206128101</v>
      </c>
      <c r="L41" s="140" t="n">
        <v>523.09</v>
      </c>
      <c r="M41" s="141" t="n">
        <f aca="false">100*L41/C41</f>
        <v>3.4596974905966</v>
      </c>
    </row>
    <row r="42" customFormat="false" ht="13.5" hidden="false" customHeight="true" outlineLevel="0" collapsed="false">
      <c r="A42" s="74" t="s">
        <v>148</v>
      </c>
      <c r="B42" s="74"/>
      <c r="C42" s="157" t="n">
        <v>13729.122</v>
      </c>
      <c r="D42" s="157" t="n">
        <v>2659.427</v>
      </c>
      <c r="E42" s="141" t="n">
        <f aca="false">100*D42/C42</f>
        <v>19.3706997432174</v>
      </c>
      <c r="F42" s="157" t="n">
        <v>1584.656</v>
      </c>
      <c r="G42" s="141" t="n">
        <f aca="false">100*F42/C42</f>
        <v>11.5422967324495</v>
      </c>
      <c r="H42" s="157" t="n">
        <v>5968.109</v>
      </c>
      <c r="I42" s="141" t="n">
        <f aca="false">100*H42/C42</f>
        <v>43.4704345988039</v>
      </c>
      <c r="J42" s="157" t="n">
        <v>3001.41</v>
      </c>
      <c r="K42" s="141" t="n">
        <f aca="false">100*J42/C42</f>
        <v>21.8616310642443</v>
      </c>
      <c r="L42" s="140" t="n">
        <v>515.52</v>
      </c>
      <c r="M42" s="141" t="n">
        <f aca="false">100*L42/C42</f>
        <v>3.75493786128494</v>
      </c>
    </row>
    <row r="43" customFormat="false" ht="13.5" hidden="false" customHeight="true" outlineLevel="0" collapsed="false">
      <c r="A43" s="74" t="s">
        <v>149</v>
      </c>
      <c r="B43" s="74"/>
      <c r="C43" s="157" t="n">
        <v>13617.013</v>
      </c>
      <c r="D43" s="157" t="n">
        <v>2547.599</v>
      </c>
      <c r="E43" s="141" t="n">
        <f aca="false">100*D43/C43</f>
        <v>18.7089415277785</v>
      </c>
      <c r="F43" s="157" t="n">
        <v>1590.083</v>
      </c>
      <c r="G43" s="141" t="n">
        <f aca="false">100*F43/C43</f>
        <v>11.6771791287854</v>
      </c>
      <c r="H43" s="157" t="n">
        <v>5912.868</v>
      </c>
      <c r="I43" s="141" t="n">
        <f aca="false">100*H43/C43</f>
        <v>43.4226507678299</v>
      </c>
      <c r="J43" s="157" t="n">
        <v>3031.553</v>
      </c>
      <c r="K43" s="141" t="n">
        <f aca="false">100*J43/C43</f>
        <v>22.2629808754681</v>
      </c>
      <c r="L43" s="140" t="n">
        <v>534.91</v>
      </c>
      <c r="M43" s="141" t="n">
        <f aca="false">100*L43/C43</f>
        <v>3.92824770013806</v>
      </c>
    </row>
    <row r="44" customFormat="false" ht="13.5" hidden="false" customHeight="true" outlineLevel="0" collapsed="false">
      <c r="A44" s="74" t="s">
        <v>150</v>
      </c>
      <c r="B44" s="74"/>
      <c r="C44" s="157" t="n">
        <v>13524.282</v>
      </c>
      <c r="D44" s="157" t="n">
        <v>2446.958</v>
      </c>
      <c r="E44" s="141" t="n">
        <f aca="false">100*D44/C44</f>
        <v>18.0930714103714</v>
      </c>
      <c r="F44" s="157" t="n">
        <v>1614.284</v>
      </c>
      <c r="G44" s="141" t="n">
        <f aca="false">100*F44/C44</f>
        <v>11.9361900321215</v>
      </c>
      <c r="H44" s="157" t="n">
        <v>5842.917</v>
      </c>
      <c r="I44" s="141" t="n">
        <f aca="false">100*H44/C44</f>
        <v>43.2031585854244</v>
      </c>
      <c r="J44" s="157" t="n">
        <v>3072.173</v>
      </c>
      <c r="K44" s="141" t="n">
        <f aca="false">100*J44/C44</f>
        <v>22.715978563594</v>
      </c>
      <c r="L44" s="157" t="n">
        <v>547.95</v>
      </c>
      <c r="M44" s="141" t="n">
        <f aca="false">100*L44/C44</f>
        <v>4.05160140848882</v>
      </c>
    </row>
    <row r="45" customFormat="false" ht="13.5" hidden="false" customHeight="true" outlineLevel="0" collapsed="false">
      <c r="A45" s="74" t="s">
        <v>151</v>
      </c>
      <c r="B45" s="74"/>
      <c r="C45" s="156" t="n">
        <v>13433.358</v>
      </c>
      <c r="D45" s="157" t="n">
        <v>2352.313</v>
      </c>
      <c r="E45" s="141" t="n">
        <f aca="false">100*D45/C45</f>
        <v>17.5109827341756</v>
      </c>
      <c r="F45" s="157" t="n">
        <v>1636.162</v>
      </c>
      <c r="G45" s="141" t="n">
        <f aca="false">100*F45/C45</f>
        <v>12.1798436399893</v>
      </c>
      <c r="H45" s="157" t="n">
        <v>5773.366</v>
      </c>
      <c r="I45" s="141" t="n">
        <f aca="false">100*H45/C45</f>
        <v>42.9778317528648</v>
      </c>
      <c r="J45" s="157" t="n">
        <v>3106.756</v>
      </c>
      <c r="K45" s="141" t="n">
        <f aca="false">100*J45/C45</f>
        <v>23.1271734141233</v>
      </c>
      <c r="L45" s="157" t="n">
        <v>564.761</v>
      </c>
      <c r="M45" s="141" t="n">
        <f aca="false">100*L45/C45</f>
        <v>4.204168458847</v>
      </c>
    </row>
    <row r="46" customFormat="false" ht="13.5" hidden="false" customHeight="true" outlineLevel="0" collapsed="false">
      <c r="A46" s="74" t="s">
        <v>152</v>
      </c>
      <c r="B46" s="74"/>
      <c r="C46" s="164" t="n">
        <v>13344.794</v>
      </c>
      <c r="D46" s="157" t="n">
        <v>2257.165</v>
      </c>
      <c r="E46" s="141" t="n">
        <f aca="false">100*D46/C46</f>
        <v>16.9141989003352</v>
      </c>
      <c r="F46" s="157" t="n">
        <v>1658.912</v>
      </c>
      <c r="G46" s="141" t="n">
        <f aca="false">100*F46/C46</f>
        <v>12.4311548008909</v>
      </c>
      <c r="H46" s="157" t="n">
        <v>5763.497</v>
      </c>
      <c r="I46" s="141" t="n">
        <f aca="false">100*H46/C46</f>
        <v>43.1891043053943</v>
      </c>
      <c r="J46" s="157" t="n">
        <v>3078.938</v>
      </c>
      <c r="K46" s="141" t="n">
        <f aca="false">100*J46/C46</f>
        <v>23.0722032876641</v>
      </c>
      <c r="L46" s="157" t="n">
        <v>586.282</v>
      </c>
      <c r="M46" s="141" t="n">
        <f aca="false">100*L46/C46</f>
        <v>4.3933387057155</v>
      </c>
    </row>
    <row r="47" customFormat="false" ht="13.5" hidden="false" customHeight="true" outlineLevel="0" collapsed="false">
      <c r="A47" s="74" t="s">
        <v>153</v>
      </c>
      <c r="B47" s="74"/>
      <c r="C47" s="140" t="n">
        <v>13244.227</v>
      </c>
      <c r="D47" s="140" t="n">
        <v>2161.996</v>
      </c>
      <c r="E47" s="141" t="n">
        <f aca="false">100*D47/C47</f>
        <v>16.324063306979</v>
      </c>
      <c r="F47" s="140" t="n">
        <v>1668.808</v>
      </c>
      <c r="G47" s="141" t="n">
        <f aca="false">100*F47/C47</f>
        <v>12.6002672711665</v>
      </c>
      <c r="H47" s="140" t="n">
        <v>5764.97</v>
      </c>
      <c r="I47" s="141" t="n">
        <f aca="false">100*H47/C47</f>
        <v>43.5281726898822</v>
      </c>
      <c r="J47" s="140" t="n">
        <v>3038.645</v>
      </c>
      <c r="K47" s="141" t="n">
        <f aca="false">100*J47/C47</f>
        <v>22.9431661055039</v>
      </c>
      <c r="L47" s="140" t="n">
        <v>609.808</v>
      </c>
      <c r="M47" s="141" t="n">
        <f aca="false">100*L47/C47</f>
        <v>4.60433062646842</v>
      </c>
    </row>
    <row r="48" customFormat="false" ht="13.5" hidden="false" customHeight="true" outlineLevel="0" collapsed="false">
      <c r="A48" s="74" t="s">
        <v>154</v>
      </c>
      <c r="B48" s="74"/>
      <c r="C48" s="140" t="n">
        <v>13137.31</v>
      </c>
      <c r="D48" s="140" t="n">
        <v>2067.473</v>
      </c>
      <c r="E48" s="141" t="n">
        <f aca="false">100*D48/C48</f>
        <v>15.7374150415877</v>
      </c>
      <c r="F48" s="140" t="n">
        <v>1662.026</v>
      </c>
      <c r="G48" s="141" t="n">
        <f aca="false">100*F48/C48</f>
        <v>12.6511896271002</v>
      </c>
      <c r="H48" s="140" t="n">
        <v>5744.296</v>
      </c>
      <c r="I48" s="141" t="n">
        <f aca="false">100*H48/C48</f>
        <v>43.7250548247701</v>
      </c>
      <c r="J48" s="140" t="n">
        <v>3031.417</v>
      </c>
      <c r="K48" s="141" t="n">
        <f aca="false">100*J48/C48</f>
        <v>23.0748684471935</v>
      </c>
      <c r="L48" s="140" t="n">
        <v>632.098</v>
      </c>
      <c r="M48" s="141" t="n">
        <f aca="false">100*L48/C48</f>
        <v>4.81147205934853</v>
      </c>
    </row>
    <row r="49" customFormat="false" ht="13.5" hidden="false" customHeight="true" outlineLevel="0" collapsed="false">
      <c r="A49" s="78" t="s">
        <v>225</v>
      </c>
      <c r="B49" s="78"/>
      <c r="C49" s="140" t="n">
        <v>13029.285</v>
      </c>
      <c r="D49" s="140" t="n">
        <v>1983.367</v>
      </c>
      <c r="E49" s="141" t="n">
        <f aca="false">100*D49/C49</f>
        <v>15.2223778971755</v>
      </c>
      <c r="F49" s="140" t="n">
        <v>1644.884</v>
      </c>
      <c r="G49" s="141" t="n">
        <f aca="false">100*F49/C49</f>
        <v>12.6245146990031</v>
      </c>
      <c r="H49" s="140" t="n">
        <v>5720.617</v>
      </c>
      <c r="I49" s="141" t="n">
        <f aca="false">100*H49/C49</f>
        <v>43.9058398062519</v>
      </c>
      <c r="J49" s="140" t="n">
        <v>3018.667</v>
      </c>
      <c r="K49" s="141" t="n">
        <f aca="false">100*J49/C49</f>
        <v>23.1683242787306</v>
      </c>
      <c r="L49" s="140" t="n">
        <v>661.75</v>
      </c>
      <c r="M49" s="141" t="n">
        <f aca="false">100*L49/C49</f>
        <v>5.07894331883906</v>
      </c>
    </row>
    <row r="50" customFormat="false" ht="13.5" hidden="false" customHeight="true" outlineLevel="0" collapsed="false">
      <c r="A50" s="78" t="s">
        <v>226</v>
      </c>
      <c r="B50" s="78"/>
      <c r="C50" s="140" t="n">
        <v>12937.574</v>
      </c>
      <c r="D50" s="140" t="n">
        <v>1915.668</v>
      </c>
      <c r="E50" s="141" t="n">
        <f aca="false">100*D50/C50</f>
        <v>14.8070109589325</v>
      </c>
      <c r="F50" s="140" t="n">
        <v>1626.982</v>
      </c>
      <c r="G50" s="141" t="n">
        <f aca="false">100*F50/C50</f>
        <v>12.5756343499948</v>
      </c>
      <c r="H50" s="140" t="n">
        <v>5675.76</v>
      </c>
      <c r="I50" s="141" t="n">
        <f aca="false">100*H50/C50</f>
        <v>43.8703577656831</v>
      </c>
      <c r="J50" s="140" t="n">
        <v>3029.649</v>
      </c>
      <c r="K50" s="141" t="n">
        <f aca="false">100*J50/C50</f>
        <v>23.4174428683461</v>
      </c>
      <c r="L50" s="140" t="n">
        <v>689.515</v>
      </c>
      <c r="M50" s="141" t="n">
        <f aca="false">100*L50/C50</f>
        <v>5.32955405704346</v>
      </c>
    </row>
    <row r="51" customFormat="false" ht="13.5" hidden="false" customHeight="true" outlineLevel="0" collapsed="false">
      <c r="A51" s="78" t="s">
        <v>227</v>
      </c>
      <c r="B51" s="78"/>
      <c r="C51" s="140" t="n">
        <v>12865.108</v>
      </c>
      <c r="D51" s="140" t="n">
        <v>1866.209</v>
      </c>
      <c r="E51" s="141" t="n">
        <f aca="false">100*D51/C51</f>
        <v>14.5059722778853</v>
      </c>
      <c r="F51" s="140" t="n">
        <v>1600.636</v>
      </c>
      <c r="G51" s="141" t="n">
        <f aca="false">100*F51/C51</f>
        <v>12.4416833500348</v>
      </c>
      <c r="H51" s="140" t="n">
        <v>5619.242</v>
      </c>
      <c r="I51" s="141" t="n">
        <f aca="false">100*H51/C51</f>
        <v>43.6781564523205</v>
      </c>
      <c r="J51" s="140" t="n">
        <v>3060.452</v>
      </c>
      <c r="K51" s="141" t="n">
        <f aca="false">100*J51/C51</f>
        <v>23.7887781431761</v>
      </c>
      <c r="L51" s="140" t="n">
        <v>718.569</v>
      </c>
      <c r="M51" s="141" t="n">
        <f aca="false">100*L51/C51</f>
        <v>5.5854097765833</v>
      </c>
    </row>
    <row r="52" customFormat="false" ht="13.5" hidden="false" customHeight="true" outlineLevel="0" collapsed="false">
      <c r="A52" s="78" t="s">
        <v>228</v>
      </c>
      <c r="B52" s="78"/>
      <c r="C52" s="140" t="n">
        <v>12572.6</v>
      </c>
      <c r="D52" s="140" t="n">
        <v>1854.593</v>
      </c>
      <c r="E52" s="141" t="n">
        <f aca="false">100*D52/C52</f>
        <v>14.751069786679</v>
      </c>
      <c r="F52" s="140" t="n">
        <v>1491.073</v>
      </c>
      <c r="G52" s="141" t="n">
        <f aca="false">100*F52/C52</f>
        <v>11.8597028458712</v>
      </c>
      <c r="H52" s="140" t="n">
        <v>5422.426</v>
      </c>
      <c r="I52" s="141" t="n">
        <f aca="false">100*H52/C52</f>
        <v>43.1289152601689</v>
      </c>
      <c r="J52" s="140" t="n">
        <v>3073.86</v>
      </c>
      <c r="K52" s="141" t="n">
        <f aca="false">100*J52/C52</f>
        <v>24.4488808997343</v>
      </c>
      <c r="L52" s="140" t="n">
        <v>730.648</v>
      </c>
      <c r="M52" s="141" t="n">
        <f aca="false">100*L52/C52</f>
        <v>5.81143120754657</v>
      </c>
    </row>
    <row r="53" customFormat="false" ht="13.5" hidden="false" customHeight="true" outlineLevel="0" collapsed="false">
      <c r="A53" s="74" t="s">
        <v>159</v>
      </c>
      <c r="B53" s="74"/>
      <c r="C53" s="140" t="n">
        <v>12529.895</v>
      </c>
      <c r="D53" s="140" t="n">
        <v>1880.18</v>
      </c>
      <c r="E53" s="141" t="n">
        <f aca="false">100*D53/C53</f>
        <v>15.0055527201146</v>
      </c>
      <c r="F53" s="140" t="n">
        <v>1414.454</v>
      </c>
      <c r="G53" s="141" t="n">
        <f aca="false">100*F53/C53</f>
        <v>11.28863410268</v>
      </c>
      <c r="H53" s="140" t="n">
        <v>5366.704</v>
      </c>
      <c r="I53" s="141" t="n">
        <f aca="false">100*H53/C53</f>
        <v>42.8311969094713</v>
      </c>
      <c r="J53" s="140" t="n">
        <v>3121.503</v>
      </c>
      <c r="K53" s="141" t="n">
        <f aca="false">100*J53/C53</f>
        <v>24.9124434003637</v>
      </c>
      <c r="L53" s="140" t="n">
        <v>747.054</v>
      </c>
      <c r="M53" s="141" t="n">
        <f aca="false">100*L53/C53</f>
        <v>5.9621728673704</v>
      </c>
    </row>
    <row r="54" customFormat="false" ht="13.5" hidden="false" customHeight="true" outlineLevel="0" collapsed="false">
      <c r="A54" s="74" t="s">
        <v>5</v>
      </c>
      <c r="B54" s="74"/>
      <c r="C54" s="140" t="n">
        <v>12497.5</v>
      </c>
      <c r="D54" s="140" t="n">
        <v>1915.319</v>
      </c>
      <c r="E54" s="141" t="n">
        <f aca="false">100*D54/C54</f>
        <v>15.3256171234247</v>
      </c>
      <c r="F54" s="140" t="n">
        <v>1339.795</v>
      </c>
      <c r="G54" s="141" t="n">
        <f aca="false">100*F54/C54</f>
        <v>10.7205041008202</v>
      </c>
      <c r="H54" s="140" t="n">
        <v>5314.617</v>
      </c>
      <c r="I54" s="141" t="n">
        <f aca="false">100*H54/C54</f>
        <v>42.5254410882177</v>
      </c>
      <c r="J54" s="140" t="n">
        <v>3168.13</v>
      </c>
      <c r="K54" s="141" t="n">
        <f aca="false">100*J54/C54</f>
        <v>25.3501100220044</v>
      </c>
      <c r="L54" s="140" t="n">
        <v>759.639</v>
      </c>
      <c r="M54" s="141" t="n">
        <f aca="false">100*L54/C54</f>
        <v>6.07832766553311</v>
      </c>
    </row>
    <row r="55" customFormat="false" ht="13.5" hidden="false" customHeight="true" outlineLevel="0" collapsed="false">
      <c r="A55" s="79"/>
      <c r="B55" s="79"/>
      <c r="C55" s="143"/>
      <c r="D55" s="143"/>
      <c r="E55" s="150"/>
      <c r="F55" s="143"/>
      <c r="G55" s="150"/>
      <c r="H55" s="143"/>
      <c r="I55" s="150"/>
      <c r="J55" s="143"/>
      <c r="K55" s="150"/>
      <c r="L55" s="143"/>
      <c r="M55" s="150"/>
    </row>
    <row r="56" customFormat="false" ht="12" hidden="false" customHeight="true" outlineLevel="0" collapsed="false">
      <c r="A56" s="161"/>
      <c r="B56" s="79"/>
      <c r="C56" s="140"/>
      <c r="D56" s="140"/>
      <c r="E56" s="159"/>
      <c r="F56" s="140"/>
      <c r="G56" s="159"/>
      <c r="H56" s="140"/>
      <c r="I56" s="159"/>
      <c r="J56" s="140"/>
      <c r="K56" s="159"/>
      <c r="L56" s="140"/>
      <c r="M56" s="159"/>
    </row>
    <row r="57" s="23" customFormat="true" ht="12.75" hidden="false" customHeight="true" outlineLevel="0" collapsed="false">
      <c r="A57" s="84" t="s">
        <v>89</v>
      </c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165"/>
    </row>
    <row r="58" customFormat="false" ht="8.1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</row>
    <row r="59" customFormat="false" ht="13.5" hidden="false" customHeight="true" outlineLevel="0" collapsed="false">
      <c r="A59" s="74" t="s">
        <v>97</v>
      </c>
      <c r="B59" s="74"/>
      <c r="C59" s="156" t="n">
        <v>69346.297</v>
      </c>
      <c r="D59" s="157" t="n">
        <v>21085</v>
      </c>
      <c r="E59" s="158" t="n">
        <v>30.4</v>
      </c>
      <c r="F59" s="157" t="n">
        <v>9786</v>
      </c>
      <c r="G59" s="158" t="n">
        <v>14.1</v>
      </c>
      <c r="H59" s="157" t="n">
        <v>28353</v>
      </c>
      <c r="I59" s="158" t="n">
        <v>40.9</v>
      </c>
      <c r="J59" s="157" t="n">
        <v>9427.47</v>
      </c>
      <c r="K59" s="158" t="n">
        <v>13.6</v>
      </c>
      <c r="L59" s="140" t="n">
        <v>695.438</v>
      </c>
      <c r="M59" s="141" t="n">
        <v>1</v>
      </c>
      <c r="N59" s="162"/>
    </row>
    <row r="60" customFormat="false" ht="13.5" hidden="false" customHeight="true" outlineLevel="0" collapsed="false">
      <c r="A60" s="74" t="s">
        <v>107</v>
      </c>
      <c r="B60" s="74"/>
      <c r="C60" s="156" t="n">
        <v>73146.809</v>
      </c>
      <c r="D60" s="157" t="n">
        <v>20761</v>
      </c>
      <c r="E60" s="158" t="n">
        <v>28.4</v>
      </c>
      <c r="F60" s="157" t="n">
        <v>11252</v>
      </c>
      <c r="G60" s="158" t="n">
        <v>15.4</v>
      </c>
      <c r="H60" s="157" t="n">
        <v>28402</v>
      </c>
      <c r="I60" s="158" t="n">
        <v>38.8</v>
      </c>
      <c r="J60" s="157" t="n">
        <v>11573.181</v>
      </c>
      <c r="K60" s="158" t="n">
        <v>15.8</v>
      </c>
      <c r="L60" s="140" t="n">
        <v>1158.831</v>
      </c>
      <c r="M60" s="141" t="n">
        <v>1.6</v>
      </c>
      <c r="N60" s="162"/>
    </row>
    <row r="61" customFormat="false" ht="13.5" hidden="false" customHeight="true" outlineLevel="0" collapsed="false">
      <c r="A61" s="74" t="s">
        <v>221</v>
      </c>
      <c r="B61" s="74"/>
      <c r="C61" s="156" t="n">
        <v>78069.482</v>
      </c>
      <c r="D61" s="157" t="n">
        <v>23413</v>
      </c>
      <c r="E61" s="158" t="n">
        <v>30</v>
      </c>
      <c r="F61" s="157" t="n">
        <v>10091</v>
      </c>
      <c r="G61" s="158" t="n">
        <v>12.9</v>
      </c>
      <c r="H61" s="157" t="n">
        <v>28998</v>
      </c>
      <c r="I61" s="158" t="n">
        <v>37.1</v>
      </c>
      <c r="J61" s="157" t="n">
        <v>14031.071</v>
      </c>
      <c r="K61" s="158" t="n">
        <v>18</v>
      </c>
      <c r="L61" s="140" t="n">
        <v>1536.469</v>
      </c>
      <c r="M61" s="141" t="n">
        <v>2</v>
      </c>
      <c r="N61" s="163"/>
    </row>
    <row r="62" customFormat="false" ht="13.5" hidden="false" customHeight="true" outlineLevel="0" collapsed="false">
      <c r="A62" s="74" t="s">
        <v>222</v>
      </c>
      <c r="B62" s="74"/>
      <c r="C62" s="156" t="n">
        <v>78397.483</v>
      </c>
      <c r="D62" s="157" t="n">
        <v>20972</v>
      </c>
      <c r="E62" s="158" t="n">
        <v>26.7</v>
      </c>
      <c r="F62" s="157" t="n">
        <v>11711</v>
      </c>
      <c r="G62" s="158" t="n">
        <v>14.9</v>
      </c>
      <c r="H62" s="157" t="n">
        <v>30540</v>
      </c>
      <c r="I62" s="158" t="n">
        <v>38.9</v>
      </c>
      <c r="J62" s="157" t="n">
        <v>13081.55</v>
      </c>
      <c r="K62" s="158" t="n">
        <v>16.7</v>
      </c>
      <c r="L62" s="140" t="n">
        <v>2092.253</v>
      </c>
      <c r="M62" s="141" t="n">
        <v>2.7</v>
      </c>
      <c r="N62" s="163"/>
    </row>
    <row r="63" customFormat="false" ht="13.5" hidden="false" customHeight="true" outlineLevel="0" collapsed="false">
      <c r="A63" s="74" t="s">
        <v>223</v>
      </c>
      <c r="B63" s="74"/>
      <c r="C63" s="156" t="n">
        <v>79753.227</v>
      </c>
      <c r="D63" s="157" t="n">
        <v>17306</v>
      </c>
      <c r="E63" s="158" t="n">
        <v>21.7</v>
      </c>
      <c r="F63" s="157" t="n">
        <v>13323</v>
      </c>
      <c r="G63" s="158" t="n">
        <v>16.7</v>
      </c>
      <c r="H63" s="157" t="n">
        <v>32860</v>
      </c>
      <c r="I63" s="158" t="n">
        <v>41.2</v>
      </c>
      <c r="J63" s="157" t="n">
        <v>13252.142</v>
      </c>
      <c r="K63" s="158" t="n">
        <v>16.6</v>
      </c>
      <c r="L63" s="140" t="n">
        <v>3010.809</v>
      </c>
      <c r="M63" s="141" t="n">
        <v>3.8</v>
      </c>
      <c r="N63" s="166"/>
    </row>
    <row r="64" customFormat="false" ht="13.5" hidden="false" customHeight="true" outlineLevel="0" collapsed="false">
      <c r="A64" s="74" t="s">
        <v>224</v>
      </c>
      <c r="B64" s="74"/>
      <c r="C64" s="156" t="n">
        <v>81817.499</v>
      </c>
      <c r="D64" s="157" t="n">
        <v>17629</v>
      </c>
      <c r="E64" s="158" t="n">
        <v>21.5</v>
      </c>
      <c r="F64" s="157" t="n">
        <v>11460</v>
      </c>
      <c r="G64" s="158" t="n">
        <v>14</v>
      </c>
      <c r="H64" s="157" t="n">
        <v>35519</v>
      </c>
      <c r="I64" s="158" t="n">
        <v>43.4</v>
      </c>
      <c r="J64" s="157" t="n">
        <v>13915.162</v>
      </c>
      <c r="K64" s="158" t="n">
        <v>17</v>
      </c>
      <c r="L64" s="140" t="n">
        <v>3294.2</v>
      </c>
      <c r="M64" s="141" t="n">
        <v>4</v>
      </c>
      <c r="N64" s="166"/>
    </row>
    <row r="65" customFormat="false" ht="13.5" hidden="false" customHeight="true" outlineLevel="0" collapsed="false">
      <c r="A65" s="74" t="s">
        <v>147</v>
      </c>
      <c r="B65" s="74"/>
      <c r="C65" s="157" t="n">
        <v>82259.54</v>
      </c>
      <c r="D65" s="157" t="n">
        <v>17390</v>
      </c>
      <c r="E65" s="160" t="n">
        <v>21.1</v>
      </c>
      <c r="F65" s="157" t="n">
        <v>9578</v>
      </c>
      <c r="G65" s="160" t="n">
        <v>11.6</v>
      </c>
      <c r="H65" s="157" t="n">
        <v>35880</v>
      </c>
      <c r="I65" s="160" t="n">
        <v>43.6</v>
      </c>
      <c r="J65" s="157" t="n">
        <v>16325.521</v>
      </c>
      <c r="K65" s="160" t="n">
        <v>19.8</v>
      </c>
      <c r="L65" s="140" t="n">
        <v>3086.658</v>
      </c>
      <c r="M65" s="141" t="n">
        <v>3.8</v>
      </c>
    </row>
    <row r="66" customFormat="false" ht="13.5" hidden="false" customHeight="true" outlineLevel="0" collapsed="false">
      <c r="A66" s="74" t="s">
        <v>148</v>
      </c>
      <c r="B66" s="74"/>
      <c r="C66" s="156" t="n">
        <v>82440.309</v>
      </c>
      <c r="D66" s="157" t="n">
        <v>17259</v>
      </c>
      <c r="E66" s="160" t="n">
        <v>20.9</v>
      </c>
      <c r="F66" s="157" t="n">
        <v>9502</v>
      </c>
      <c r="G66" s="160" t="n">
        <v>11.5</v>
      </c>
      <c r="H66" s="157" t="n">
        <v>35808</v>
      </c>
      <c r="I66" s="160" t="n">
        <v>43.4</v>
      </c>
      <c r="J66" s="157" t="n">
        <v>16626.525</v>
      </c>
      <c r="K66" s="160" t="n">
        <v>20.2</v>
      </c>
      <c r="L66" s="140" t="n">
        <v>3244.803</v>
      </c>
      <c r="M66" s="141" t="n">
        <v>3.9</v>
      </c>
      <c r="N66" s="157"/>
    </row>
    <row r="67" customFormat="false" ht="13.5" hidden="false" customHeight="true" outlineLevel="0" collapsed="false">
      <c r="A67" s="74" t="s">
        <v>149</v>
      </c>
      <c r="B67" s="74"/>
      <c r="C67" s="164" t="n">
        <v>82536.68</v>
      </c>
      <c r="D67" s="157" t="n">
        <v>17089.016</v>
      </c>
      <c r="E67" s="160" t="n">
        <v>20.7</v>
      </c>
      <c r="F67" s="157" t="n">
        <v>9520.428</v>
      </c>
      <c r="G67" s="160" t="n">
        <v>11.5</v>
      </c>
      <c r="H67" s="157" t="n">
        <v>35824.849</v>
      </c>
      <c r="I67" s="160" t="n">
        <v>43.4</v>
      </c>
      <c r="J67" s="157" t="n">
        <v>16738.38</v>
      </c>
      <c r="K67" s="160" t="n">
        <v>20.3</v>
      </c>
      <c r="L67" s="140" t="n">
        <v>3364.007</v>
      </c>
      <c r="M67" s="141" t="n">
        <v>4.1</v>
      </c>
    </row>
    <row r="68" customFormat="false" ht="13.5" hidden="false" customHeight="true" outlineLevel="0" collapsed="false">
      <c r="A68" s="74" t="s">
        <v>150</v>
      </c>
      <c r="B68" s="74"/>
      <c r="C68" s="138" t="n">
        <v>82531.671</v>
      </c>
      <c r="D68" s="140" t="n">
        <v>16904.315</v>
      </c>
      <c r="E68" s="160" t="n">
        <v>20.5</v>
      </c>
      <c r="F68" s="140" t="n">
        <v>9583.408</v>
      </c>
      <c r="G68" s="160" t="n">
        <v>11.6</v>
      </c>
      <c r="H68" s="140" t="n">
        <v>35707.499</v>
      </c>
      <c r="I68" s="160" t="n">
        <v>43.3</v>
      </c>
      <c r="J68" s="140" t="n">
        <v>16888.086</v>
      </c>
      <c r="K68" s="160" t="n">
        <v>20.5</v>
      </c>
      <c r="L68" s="140" t="n">
        <v>3448.363</v>
      </c>
      <c r="M68" s="141" t="n">
        <v>4.2</v>
      </c>
    </row>
    <row r="69" customFormat="false" ht="13.5" hidden="false" customHeight="true" outlineLevel="0" collapsed="false">
      <c r="A69" s="74" t="s">
        <v>151</v>
      </c>
      <c r="B69" s="74"/>
      <c r="C69" s="138" t="n">
        <v>82500.849</v>
      </c>
      <c r="D69" s="140" t="n">
        <v>16712.522</v>
      </c>
      <c r="E69" s="160" t="n">
        <v>20.3</v>
      </c>
      <c r="F69" s="140" t="n">
        <v>9635.464</v>
      </c>
      <c r="G69" s="160" t="n">
        <v>11.7</v>
      </c>
      <c r="H69" s="140" t="n">
        <v>35587.636</v>
      </c>
      <c r="I69" s="160" t="n">
        <v>43.1</v>
      </c>
      <c r="J69" s="140" t="n">
        <v>17008.245</v>
      </c>
      <c r="K69" s="160" t="n">
        <v>20.6</v>
      </c>
      <c r="L69" s="140" t="n">
        <v>3556.982</v>
      </c>
      <c r="M69" s="141" t="n">
        <v>4.3</v>
      </c>
    </row>
    <row r="70" customFormat="false" ht="13.5" hidden="false" customHeight="true" outlineLevel="0" collapsed="false">
      <c r="A70" s="74" t="s">
        <v>152</v>
      </c>
      <c r="B70" s="74"/>
      <c r="C70" s="143" t="n">
        <v>82438</v>
      </c>
      <c r="D70" s="140" t="n">
        <v>16486</v>
      </c>
      <c r="E70" s="141" t="n">
        <v>20</v>
      </c>
      <c r="F70" s="140" t="n">
        <v>9706</v>
      </c>
      <c r="G70" s="141" t="n">
        <v>11.8</v>
      </c>
      <c r="H70" s="140" t="n">
        <v>35706</v>
      </c>
      <c r="I70" s="160" t="n">
        <v>43.3</v>
      </c>
      <c r="J70" s="140" t="n">
        <v>16859</v>
      </c>
      <c r="K70" s="160" t="n">
        <v>20.5</v>
      </c>
      <c r="L70" s="140" t="n">
        <v>3681</v>
      </c>
      <c r="M70" s="141" t="n">
        <v>4.5</v>
      </c>
    </row>
    <row r="71" customFormat="false" ht="13.5" hidden="false" customHeight="true" outlineLevel="0" collapsed="false">
      <c r="A71" s="74" t="s">
        <v>153</v>
      </c>
      <c r="B71" s="74"/>
      <c r="C71" s="157" t="n">
        <v>82304.916</v>
      </c>
      <c r="D71" s="140" t="n">
        <v>16203.73</v>
      </c>
      <c r="E71" s="141" t="n">
        <v>19.6850495097449</v>
      </c>
      <c r="F71" s="140" t="n">
        <v>9767.398</v>
      </c>
      <c r="G71" s="141" t="n">
        <v>11.8658921872546</v>
      </c>
      <c r="H71" s="140" t="n">
        <v>35740.543</v>
      </c>
      <c r="I71" s="141" t="n">
        <v>43.4192842302462</v>
      </c>
      <c r="J71" s="140" t="n">
        <v>16798.393</v>
      </c>
      <c r="K71" s="141" t="n">
        <v>20.4074739513157</v>
      </c>
      <c r="L71" s="140" t="n">
        <v>3804.842</v>
      </c>
      <c r="M71" s="141" t="n">
        <v>4.62230012143852</v>
      </c>
    </row>
    <row r="72" customFormat="false" ht="13.5" hidden="false" customHeight="true" outlineLevel="0" collapsed="false">
      <c r="A72" s="74" t="s">
        <v>154</v>
      </c>
      <c r="B72" s="74"/>
      <c r="C72" s="157" t="n">
        <v>82217.837</v>
      </c>
      <c r="D72" s="140" t="n">
        <v>15924.66</v>
      </c>
      <c r="E72" s="141" t="n">
        <v>19.4</v>
      </c>
      <c r="F72" s="140" t="n">
        <v>9832.23</v>
      </c>
      <c r="G72" s="141" t="n">
        <v>12</v>
      </c>
      <c r="H72" s="140" t="n">
        <v>35691.275</v>
      </c>
      <c r="I72" s="141" t="n">
        <v>43.4</v>
      </c>
      <c r="J72" s="140" t="n">
        <v>16842.536</v>
      </c>
      <c r="K72" s="141" t="n">
        <v>20.5</v>
      </c>
      <c r="L72" s="140" t="n">
        <v>3927.136</v>
      </c>
      <c r="M72" s="141" t="n">
        <v>4.8</v>
      </c>
    </row>
    <row r="73" customFormat="false" ht="13.5" hidden="false" customHeight="true" outlineLevel="0" collapsed="false">
      <c r="A73" s="78" t="s">
        <v>225</v>
      </c>
      <c r="B73" s="78"/>
      <c r="C73" s="140" t="n">
        <v>82002.356</v>
      </c>
      <c r="D73" s="140" t="n">
        <v>15618.736</v>
      </c>
      <c r="E73" s="141" t="n">
        <v>19.0466917804167</v>
      </c>
      <c r="F73" s="140" t="n">
        <v>9884.031</v>
      </c>
      <c r="G73" s="141" t="n">
        <v>12.0533500281382</v>
      </c>
      <c r="H73" s="140" t="n">
        <v>35541.845</v>
      </c>
      <c r="I73" s="141" t="n">
        <v>43.342468111526</v>
      </c>
      <c r="J73" s="140" t="n">
        <v>16896.632</v>
      </c>
      <c r="K73" s="141" t="n">
        <v>20.6050567620277</v>
      </c>
      <c r="L73" s="140" t="n">
        <v>4061.112</v>
      </c>
      <c r="M73" s="141" t="n">
        <v>4.9524333178915</v>
      </c>
    </row>
    <row r="74" customFormat="false" ht="13.5" hidden="false" customHeight="true" outlineLevel="0" collapsed="false">
      <c r="A74" s="78" t="s">
        <v>226</v>
      </c>
      <c r="B74" s="78"/>
      <c r="C74" s="140" t="n">
        <v>81802</v>
      </c>
      <c r="D74" s="140" t="n">
        <v>15340</v>
      </c>
      <c r="E74" s="141" t="n">
        <f aca="false">100*D74/C74</f>
        <v>18.7525977359967</v>
      </c>
      <c r="F74" s="140" t="n">
        <v>9913</v>
      </c>
      <c r="G74" s="141" t="n">
        <v>12.1</v>
      </c>
      <c r="H74" s="140" t="n">
        <v>35340</v>
      </c>
      <c r="I74" s="141" t="n">
        <v>43.2</v>
      </c>
      <c r="J74" s="140" t="n">
        <v>17029</v>
      </c>
      <c r="K74" s="141" t="n">
        <v>20.8</v>
      </c>
      <c r="L74" s="140" t="n">
        <v>4181</v>
      </c>
      <c r="M74" s="141" t="n">
        <v>5.1</v>
      </c>
    </row>
    <row r="75" customFormat="false" ht="13.5" hidden="false" customHeight="true" outlineLevel="0" collapsed="false">
      <c r="A75" s="78" t="s">
        <v>227</v>
      </c>
      <c r="B75" s="78"/>
      <c r="C75" s="140" t="n">
        <v>81751.602</v>
      </c>
      <c r="D75" s="140" t="n">
        <v>15081.595</v>
      </c>
      <c r="E75" s="141" t="n">
        <f aca="false">100*D75/C75</f>
        <v>18.4480727362382</v>
      </c>
      <c r="F75" s="140" t="n">
        <v>9946.577</v>
      </c>
      <c r="G75" s="141" t="n">
        <v>12.1</v>
      </c>
      <c r="H75" s="140" t="n">
        <v>35229.7</v>
      </c>
      <c r="I75" s="141" t="n">
        <f aca="false">100*H75/$C$75</f>
        <v>43.0935897745466</v>
      </c>
      <c r="J75" s="140" t="n">
        <v>17187.061</v>
      </c>
      <c r="K75" s="141" t="n">
        <f aca="false">100*J75/$C$75</f>
        <v>21.0235158449861</v>
      </c>
      <c r="L75" s="140" t="n">
        <v>4306.669</v>
      </c>
      <c r="M75" s="141" t="n">
        <f aca="false">100*L75/$C$75</f>
        <v>5.26799340274702</v>
      </c>
    </row>
    <row r="76" customFormat="false" ht="13.5" hidden="false" customHeight="true" outlineLevel="0" collapsed="false">
      <c r="A76" s="78" t="s">
        <v>228</v>
      </c>
      <c r="B76" s="78"/>
      <c r="C76" s="140" t="n">
        <v>80327.9</v>
      </c>
      <c r="D76" s="140" t="n">
        <v>14800.952</v>
      </c>
      <c r="E76" s="141" t="n">
        <f aca="false">100*D76/C76</f>
        <v>18.4256677941288</v>
      </c>
      <c r="F76" s="140" t="n">
        <v>9677.484</v>
      </c>
      <c r="G76" s="141" t="n">
        <f aca="false">100*F76/C76</f>
        <v>12.0474754101626</v>
      </c>
      <c r="H76" s="140" t="n">
        <v>34414.462</v>
      </c>
      <c r="I76" s="141" t="n">
        <f aca="false">100*H76/C76</f>
        <v>42.8424768978151</v>
      </c>
      <c r="J76" s="140" t="n">
        <v>17165.83</v>
      </c>
      <c r="K76" s="141" t="n">
        <f aca="false">100*J76/C76</f>
        <v>21.3696984484843</v>
      </c>
      <c r="L76" s="140" t="n">
        <v>4269.172</v>
      </c>
      <c r="M76" s="141" t="n">
        <f aca="false">100*L76/C76</f>
        <v>5.31468144940923</v>
      </c>
    </row>
    <row r="77" customFormat="false" ht="13.5" hidden="false" customHeight="true" outlineLevel="0" collapsed="false">
      <c r="A77" s="74" t="s">
        <v>159</v>
      </c>
      <c r="B77" s="74"/>
      <c r="C77" s="140" t="n">
        <v>80523.746</v>
      </c>
      <c r="D77" s="140" t="n">
        <v>14721.008</v>
      </c>
      <c r="E77" s="141" t="n">
        <f aca="false">100*D77/C77</f>
        <v>18.2815737360256</v>
      </c>
      <c r="F77" s="140" t="n">
        <v>9678.56</v>
      </c>
      <c r="G77" s="141" t="n">
        <f aca="false">100*F77/C77</f>
        <v>12.0195103690283</v>
      </c>
      <c r="H77" s="140" t="n">
        <v>34419.419</v>
      </c>
      <c r="I77" s="141" t="n">
        <f aca="false">100*H77/C77</f>
        <v>42.7444334246447</v>
      </c>
      <c r="J77" s="140" t="n">
        <v>17379.04</v>
      </c>
      <c r="K77" s="141" t="n">
        <f aca="false">100*J77/C77</f>
        <v>21.5825031289528</v>
      </c>
      <c r="L77" s="140" t="n">
        <v>4325.719</v>
      </c>
      <c r="M77" s="141" t="n">
        <f aca="false">100*L77/C77</f>
        <v>5.37197934134858</v>
      </c>
    </row>
    <row r="78" customFormat="false" ht="13.5" hidden="false" customHeight="true" outlineLevel="0" collapsed="false">
      <c r="A78" s="74" t="s">
        <v>5</v>
      </c>
      <c r="B78" s="74"/>
      <c r="C78" s="140" t="n">
        <v>80767.463</v>
      </c>
      <c r="D78" s="140" t="n">
        <v>14682.929</v>
      </c>
      <c r="E78" s="141" t="n">
        <f aca="false">100*D78/C78</f>
        <v>18.179262359646</v>
      </c>
      <c r="F78" s="140" t="n">
        <v>9708.457</v>
      </c>
      <c r="G78" s="141" t="n">
        <f aca="false">100*F78/C78</f>
        <v>12.0202574643208</v>
      </c>
      <c r="H78" s="140" t="n">
        <v>34428.317</v>
      </c>
      <c r="I78" s="141" t="n">
        <f aca="false">100*H78/C78</f>
        <v>42.6264682846359</v>
      </c>
      <c r="J78" s="140" t="n">
        <v>17581.4</v>
      </c>
      <c r="K78" s="141" t="n">
        <f aca="false">100*J78/C78</f>
        <v>21.7679240463453</v>
      </c>
      <c r="L78" s="140" t="n">
        <v>4366.36</v>
      </c>
      <c r="M78" s="141" t="n">
        <f aca="false">100*L78/C78</f>
        <v>5.40608784505216</v>
      </c>
    </row>
    <row r="79" customFormat="false" ht="13.5" hidden="false" customHeight="true" outlineLevel="0" collapsed="false">
      <c r="A79" s="79"/>
      <c r="B79" s="79"/>
      <c r="C79" s="143"/>
      <c r="D79" s="143"/>
      <c r="E79" s="150"/>
      <c r="F79" s="143"/>
      <c r="G79" s="150"/>
      <c r="H79" s="143"/>
      <c r="I79" s="150"/>
      <c r="J79" s="143"/>
      <c r="K79" s="150"/>
      <c r="L79" s="143"/>
      <c r="M79" s="150"/>
    </row>
    <row r="80" customFormat="false" ht="12" hidden="false" customHeight="true" outlineLevel="0" collapsed="false">
      <c r="A80" s="167"/>
      <c r="B80" s="167"/>
      <c r="C80" s="157"/>
      <c r="D80" s="140"/>
      <c r="E80" s="159"/>
      <c r="F80" s="140"/>
      <c r="G80" s="159"/>
      <c r="H80" s="140"/>
      <c r="I80" s="159"/>
      <c r="J80" s="140"/>
      <c r="K80" s="159"/>
      <c r="L80" s="140"/>
      <c r="M80" s="159"/>
    </row>
    <row r="81" customFormat="false" ht="12.75" hidden="false" customHeight="true" outlineLevel="0" collapsed="false">
      <c r="A81" s="82" t="s">
        <v>230</v>
      </c>
      <c r="B81" s="81"/>
      <c r="C81" s="81"/>
      <c r="D81" s="81"/>
      <c r="E81" s="82"/>
      <c r="F81" s="82"/>
      <c r="G81" s="82"/>
      <c r="H81" s="82"/>
      <c r="I81" s="82"/>
      <c r="J81" s="82"/>
      <c r="K81" s="82"/>
      <c r="L81" s="82"/>
      <c r="M81" s="82"/>
    </row>
    <row r="82" s="83" customFormat="true" ht="12.75" hidden="false" customHeight="true" outlineLevel="0" collapsed="false">
      <c r="A82" s="82" t="s">
        <v>231</v>
      </c>
      <c r="B82" s="81"/>
      <c r="C82" s="81"/>
      <c r="D82" s="81"/>
      <c r="E82" s="82"/>
      <c r="F82" s="82"/>
      <c r="G82" s="82"/>
    </row>
    <row r="83" s="83" customFormat="true" ht="12.75" hidden="false" customHeight="true" outlineLevel="0" collapsed="false">
      <c r="A83" s="82" t="s">
        <v>232</v>
      </c>
      <c r="B83" s="81"/>
      <c r="C83" s="81"/>
      <c r="D83" s="81"/>
      <c r="E83" s="82"/>
      <c r="F83" s="82"/>
      <c r="G83" s="82"/>
      <c r="J83" s="168"/>
      <c r="K83" s="168"/>
      <c r="L83" s="168"/>
      <c r="M83" s="168"/>
    </row>
    <row r="84" customFormat="false" ht="11.25" hidden="false" customHeight="true" outlineLevel="0" collapsed="false">
      <c r="A84" s="123" t="s">
        <v>162</v>
      </c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</row>
    <row r="85" customFormat="false" ht="11.25" hidden="false" customHeight="true" outlineLevel="0" collapsed="false">
      <c r="A85" s="82" t="s">
        <v>163</v>
      </c>
    </row>
    <row r="86" customFormat="false" ht="12" hidden="false" customHeight="true" outlineLevel="0" collapsed="false">
      <c r="A86" s="82" t="s">
        <v>233</v>
      </c>
    </row>
    <row r="87" customFormat="false" ht="12" hidden="fals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</sheetData>
  <mergeCells count="62">
    <mergeCell ref="A3:L3"/>
    <mergeCell ref="C5:C6"/>
    <mergeCell ref="D5:M5"/>
    <mergeCell ref="A6:B6"/>
    <mergeCell ref="D6:E6"/>
    <mergeCell ref="F6:G6"/>
    <mergeCell ref="H6:I6"/>
    <mergeCell ref="J6:K6"/>
    <mergeCell ref="L6:M6"/>
    <mergeCell ref="C7:D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9:B29"/>
    <mergeCell ref="A30:B30"/>
    <mergeCell ref="A31:B31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53:B53"/>
    <mergeCell ref="A54:B54"/>
    <mergeCell ref="A55:B55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7:B77"/>
    <mergeCell ref="A78:B78"/>
    <mergeCell ref="A79:B79"/>
    <mergeCell ref="J83:M83"/>
  </mergeCells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84" t="s">
        <v>234</v>
      </c>
      <c r="B1" s="129"/>
      <c r="C1" s="129"/>
      <c r="D1" s="129"/>
      <c r="E1" s="130"/>
      <c r="F1" s="130"/>
      <c r="G1" s="130"/>
    </row>
    <row r="2" customFormat="false" ht="12.75" hidden="false" customHeight="true" outlineLevel="0" collapsed="false"/>
    <row r="3" customFormat="false" ht="12.75" hidden="false" customHeight="false" outlineLevel="0" collapsed="false">
      <c r="A3" s="3" t="s">
        <v>166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67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printOptions headings="false" gridLines="false" gridLinesSet="true" horizontalCentered="false" verticalCentered="false"/>
  <pageMargins left="0.551388888888889" right="0.472222222222222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, Reihe 1.3, 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6:53:46Z</dcterms:created>
  <dc:creator>Statistisches Bundesamt (Destatis)</dc:creator>
  <dc:description/>
  <cp:keywords>Bevölkerungsentwicklung Bevölkerungsstand Einwohner</cp:keywords>
  <dc:language>en-US</dc:language>
  <cp:lastModifiedBy>Haas-Helfrich, Daniela (B305)</cp:lastModifiedBy>
  <cp:lastPrinted>2017-07-18T08:09:13Z</cp:lastPrinted>
  <dcterms:modified xsi:type="dcterms:W3CDTF">2017-07-19T07:43:17Z</dcterms:modified>
  <cp:revision>0</cp:revision>
  <dc:subject/>
  <dc:title>Bevölkerungsfortschreibung auf Grundlage des Zensus 2011 - Fachserie 1 Reihe 1.3 - 2013</dc:title>
</cp:coreProperties>
</file>