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itelseite" sheetId="1" state="visible" r:id="rId2"/>
    <sheet name="Inhalt" sheetId="2" state="visible" r:id="rId3"/>
    <sheet name="Tabelle 1.1" sheetId="3" state="visible" r:id="rId4"/>
    <sheet name="Tabelle 1.1 Abbildung" sheetId="4" state="visible" r:id="rId5"/>
    <sheet name="Tabelle 1.2" sheetId="5" state="visible" r:id="rId6"/>
    <sheet name="Tabelle 1.2 Abbildung" sheetId="6" state="visible" r:id="rId7"/>
    <sheet name="Tabelle 1.3" sheetId="7" state="visible" r:id="rId8"/>
    <sheet name="Tabelle 1.4" sheetId="8" state="visible" r:id="rId9"/>
    <sheet name="Tabelle 1.4 Abbildung" sheetId="9" state="visible" r:id="rId10"/>
    <sheet name="Tabelle 1.5" sheetId="10" state="visible" r:id="rId11"/>
    <sheet name="Tabelle 2.1" sheetId="11" state="visible" r:id="rId12"/>
    <sheet name="Tabelle 2.1 Abbildung" sheetId="12" state="visible" r:id="rId13"/>
    <sheet name="Tabelle 2.2" sheetId="13" state="visible" r:id="rId14"/>
    <sheet name="Tabelle 2.3" sheetId="14" state="visible" r:id="rId15"/>
    <sheet name="Tabelle 3.1" sheetId="15" state="visible" r:id="rId16"/>
    <sheet name="Tabelle 3.1.1 Abbildung" sheetId="16" state="visible" r:id="rId17"/>
    <sheet name="Tabelle 3.2" sheetId="17" state="visible" r:id="rId18"/>
    <sheet name="Tabelle 3.2.1 Abbildung" sheetId="18" state="visible" r:id="rId19"/>
    <sheet name="Tabelle 3.2.2 Abbildung" sheetId="19" state="visible" r:id="rId20"/>
    <sheet name="Tabelle 3.3" sheetId="20" state="visible" r:id="rId21"/>
    <sheet name="Tabelle 3.4" sheetId="21" state="visible" r:id="rId22"/>
    <sheet name="Tabelle 3.5" sheetId="22" state="visible" r:id="rId23"/>
    <sheet name="Tabelle 4.1" sheetId="23" state="visible" r:id="rId24"/>
    <sheet name="Tabelle 4.2 Abbildung" sheetId="24" state="visible" r:id="rId25"/>
    <sheet name="Tabelle 5.1.1" sheetId="25" state="visible" r:id="rId26"/>
    <sheet name="Tabelle 5.1.2" sheetId="26" state="visible" r:id="rId27"/>
    <sheet name="Tabelle 5.1.3" sheetId="27" state="visible" r:id="rId28"/>
    <sheet name="Tabelle 5.2" sheetId="28" state="visible" r:id="rId29"/>
    <sheet name="Tabelle 5.3.1 Abbildung" sheetId="29" state="visible" r:id="rId30"/>
    <sheet name="Tabelle 5.3.2 Abbildung" sheetId="30" state="visible" r:id="rId31"/>
    <sheet name="Tabelle 5.3.3 Abbildung" sheetId="31" state="visible" r:id="rId32"/>
    <sheet name="Qualitätsbericht" sheetId="32" state="visible" r:id="rId33"/>
    <sheet name="Anhang" sheetId="33" state="visible" r:id="rId34"/>
  </sheets>
  <externalReferences>
    <externalReference r:id="rId35"/>
    <externalReference r:id="rId36"/>
  </externalReferences>
  <definedNames>
    <definedName function="false" hidden="false" localSheetId="32" name="_xlnm.Print_Area" vbProcedure="false">Anhang!$A$1:$A$155</definedName>
    <definedName function="false" hidden="false" localSheetId="32" name="_xlnm.Print_Titles" vbProcedure="false">Anhang!$1:$7</definedName>
    <definedName function="false" hidden="false" localSheetId="1" name="_xlnm.Print_Area" vbProcedure="false">Inhalt!$A$1:$K$92</definedName>
    <definedName function="false" hidden="false" localSheetId="31" name="_xlnm.Print_Area" vbProcedure="false">Qualitätsbericht!$A$1:$H$50</definedName>
    <definedName function="false" hidden="false" localSheetId="2" name="_xlnm.Print_Area" vbProcedure="false">'Tabelle 1.1'!$A$1:$J$81</definedName>
    <definedName function="false" hidden="false" localSheetId="3" name="_xlnm.Print_Area" vbProcedure="false">'Tabelle 1.1 Abbildung'!$A$1:$H$50</definedName>
    <definedName function="false" hidden="false" localSheetId="4" name="_xlnm.Print_Area" vbProcedure="false">'Tabelle 1.2'!$A$1:$P$74</definedName>
    <definedName function="false" hidden="false" localSheetId="5" name="_xlnm.Print_Area" vbProcedure="false">'Tabelle 1.2 Abbildung'!$A$1:$H$52</definedName>
    <definedName function="false" hidden="false" localSheetId="6" name="_xlnm.Print_Area" vbProcedure="false">'Tabelle 1.3'!$A$1:$H$64</definedName>
    <definedName function="false" hidden="false" localSheetId="7" name="_xlnm.Print_Area" vbProcedure="false">'Tabelle 1.4'!$A$1:$M$84</definedName>
    <definedName function="false" hidden="false" localSheetId="8" name="_xlnm.Print_Area" vbProcedure="false">'Tabelle 1.4 Abbildung'!$A$1:$H$51</definedName>
    <definedName function="false" hidden="false" localSheetId="9" name="_xlnm.Print_Area" vbProcedure="false">'Tabelle 1.5'!$A$1:$H$70</definedName>
    <definedName function="false" hidden="false" localSheetId="10" name="_xlnm.Print_Area" vbProcedure="false">'Tabelle 2.1'!$A$1:$O$142</definedName>
    <definedName function="false" hidden="false" localSheetId="10" name="_xlnm.Print_Titles" vbProcedure="false">'Tabelle 2.1'!$1:$10</definedName>
    <definedName function="false" hidden="false" localSheetId="11" name="_xlnm.Print_Area" vbProcedure="false">'Tabelle 2.1 Abbildung'!$A$1:$H$51</definedName>
    <definedName function="false" hidden="false" localSheetId="12" name="_xlnm.Print_Area" vbProcedure="false">'Tabelle 2.2'!$A$1:$R$71</definedName>
    <definedName function="false" hidden="false" localSheetId="13" name="_xlnm.Print_Area" vbProcedure="false">'Tabelle 2.3'!$A$1:$R$230</definedName>
    <definedName function="false" hidden="false" localSheetId="13" name="_xlnm.Print_Titles" vbProcedure="false">'Tabelle 2.3'!$1:$8</definedName>
    <definedName function="false" hidden="false" localSheetId="15" name="_xlnm.Print_Area" vbProcedure="false">'Tabelle 3.1.1 Abbildung'!$A$1:$H$51</definedName>
    <definedName function="false" hidden="false" localSheetId="16" name="_xlnm.Print_Area" vbProcedure="false">'Tabelle 3.2'!$A$1:$H$48</definedName>
    <definedName function="false" hidden="false" localSheetId="17" name="_xlnm.Print_Area" vbProcedure="false">'Tabelle 3.2.1 Abbildung'!$A$1:$H$51</definedName>
    <definedName function="false" hidden="false" localSheetId="18" name="_xlnm.Print_Area" vbProcedure="false">'Tabelle 3.2.2 Abbildung'!$A$1:$H$51</definedName>
    <definedName function="false" hidden="false" localSheetId="20" name="_xlnm.Print_Area" vbProcedure="false">'Tabelle 3.4'!$A$1:$J$45</definedName>
    <definedName function="false" hidden="false" localSheetId="21" name="_xlnm.Print_Titles" vbProcedure="false">'Tabelle 3.5'!$1:$10</definedName>
    <definedName function="false" hidden="false" localSheetId="22" name="_xlnm.Print_Titles" vbProcedure="false">'Tabelle 4.1'!$1:$7</definedName>
    <definedName function="false" hidden="false" localSheetId="23" name="_xlnm.Print_Area" vbProcedure="false">'Tabelle 4.2 Abbildung'!$A$1:$H$51</definedName>
    <definedName function="false" hidden="false" localSheetId="24" name="_xlnm.Print_Titles" vbProcedure="false">'Tabelle 5.1.1'!$1:$12</definedName>
    <definedName function="false" hidden="false" localSheetId="25" name="_xlnm.Print_Titles" vbProcedure="false">'Tabelle 5.1.2'!$1:$12</definedName>
    <definedName function="false" hidden="false" localSheetId="26" name="_xlnm.Print_Titles" vbProcedure="false">'Tabelle 5.1.3'!$1:$12</definedName>
    <definedName function="false" hidden="false" localSheetId="27" name="_xlnm.Print_Titles" vbProcedure="false">'Tabelle 5.2'!$1:$10</definedName>
    <definedName function="false" hidden="false" localSheetId="28" name="_xlnm.Print_Area" vbProcedure="false">'Tabelle 5.3.1 Abbildung'!$A$1:$H$70</definedName>
    <definedName function="false" hidden="false" localSheetId="28" name="_xlnm.Print_Titles" vbProcedure="false">'Tabelle 5.3.1 Abbildung'!$1:$3</definedName>
    <definedName function="false" hidden="false" localSheetId="29" name="_xlnm.Print_Area" vbProcedure="false">'Tabelle 5.3.2 Abbildung'!$A$1:$H$70</definedName>
    <definedName function="false" hidden="false" localSheetId="29" name="_xlnm.Print_Titles" vbProcedure="false">'Tabelle 5.3.2 Abbildung'!$1:$3</definedName>
    <definedName function="false" hidden="false" localSheetId="30" name="_xlnm.Print_Area" vbProcedure="false">'Tabelle 5.3.3 Abbildung'!$A$1:$H$70</definedName>
    <definedName function="false" hidden="false" localSheetId="30" name="_xlnm.Print_Titles" vbProcedure="false">'Tabelle 5.3.3 Abbildung'!$1:$3</definedName>
    <definedName function="false" hidden="false" name="ins" vbProcedure="false">#REF!</definedName>
    <definedName function="false" hidden="false" name="l" vbProcedure="false">#REF!</definedName>
    <definedName function="false" hidden="false" name="land" vbProcedure="false">'[2]'!$A$1:$B$16</definedName>
    <definedName function="false" hidden="false" name="staat" vbProcedure="false">#REF!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32" name="ins" vbProcedure="false">'[1]'!$A$1:$B$3</definedName>
    <definedName function="false" hidden="false" localSheetId="32" name="l" vbProcedure="false">'[1]'!$A$1:$B$16</definedName>
    <definedName function="false" hidden="false" localSheetId="32" name="staat" vbProcedure="false">'[1]'!$A$1:$B$211</definedName>
    <definedName function="false" hidden="false" localSheetId="32" name="Z_24E9BC98_2832_48F4_9349_E84FEAB3F7A4__wvu_Cols" vbProcedure="false">Anhang!$B:$IV</definedName>
    <definedName function="false" hidden="false" localSheetId="32" name="Z_24E9BC98_2832_48F4_9349_E84FEAB3F7A4__wvu_PrintTitles" vbProcedure="false">Anhang!$2:$7</definedName>
    <definedName function="false" hidden="false" localSheetId="32" name="Z_24E9BC98_2832_48F4_9349_E84FEAB3F7A4__wvu_Rows" vbProcedure="false">#REF!,#REF!</definedName>
    <definedName function="false" hidden="false" localSheetId="32" name="Z_D4935623_65F0_4975_90B7_C284BE6AEC97__wvu_Cols" vbProcedure="false">Anhang!$B:$IV</definedName>
    <definedName function="false" hidden="false" localSheetId="32" name="Z_D4935623_65F0_4975_90B7_C284BE6AEC97__wvu_PrintTitles" vbProcedure="false">Anhang!$2:$7</definedName>
    <definedName function="false" hidden="false" localSheetId="32" name="Z_D4935623_65F0_4975_90B7_C284BE6AEC97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1961">
  <si>
    <t xml:space="preserve">Statistisches Bundesamt</t>
  </si>
  <si>
    <t xml:space="preserve">Fachserie 1 Reihe 1.3</t>
  </si>
  <si>
    <t xml:space="preserve">Bevölkerung und Erwerbstätigkeit</t>
  </si>
  <si>
    <t xml:space="preserve">Bevölkerungsfortschreibung auf Grundlage</t>
  </si>
  <si>
    <t xml:space="preserve">des Zensus 2011</t>
  </si>
  <si>
    <t xml:space="preserve">2012</t>
  </si>
  <si>
    <t xml:space="preserve">Erscheinungsfolge: jährlich</t>
  </si>
  <si>
    <t xml:space="preserve">Erschienen am 2.11.2016, ergänzt um Tabellen/Grafiken 2.3, 5.1.1, 5.1.2, 5.1.3, 5.2, 5.3.1, 5.3.2, 5.3.3 am 19.07.2017</t>
  </si>
  <si>
    <t xml:space="preserve">Artikelnummer: 2010130127005</t>
  </si>
  <si>
    <t xml:space="preserve">Ihr Kontakt zu uns:</t>
  </si>
  <si>
    <t xml:space="preserve">www.destatis.de/kontakt</t>
  </si>
  <si>
    <t xml:space="preserve">Telefon: +49 (0)  611 / 75 48 65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1 Bevölkerungsentwicklung</t>
  </si>
  <si>
    <t xml:space="preserve">   1.1</t>
  </si>
  <si>
    <t xml:space="preserve">Bevölkerung seit 1950 nach Geschlecht</t>
  </si>
  <si>
    <t xml:space="preserve">Abbildung Bevölkerung seit 1950</t>
  </si>
  <si>
    <t xml:space="preserve">   1.2</t>
  </si>
  <si>
    <t xml:space="preserve">Bevölkerungsstand und -veränderung seit 1965</t>
  </si>
  <si>
    <t xml:space="preserve">Abbildung Bevölkerungsveränderung seit 1990</t>
  </si>
  <si>
    <t xml:space="preserve">   1.3</t>
  </si>
  <si>
    <t xml:space="preserve"> Bevölkerung insgesamt und ausländische Bevölkerung seit 1970</t>
  </si>
  <si>
    <t xml:space="preserve">   1.4</t>
  </si>
  <si>
    <t xml:space="preserve">Bevölkerung seit 1950 nach Altersgruppen</t>
  </si>
  <si>
    <t xml:space="preserve">Abbildung Bevölkerung nach Altersgruppen</t>
  </si>
  <si>
    <t xml:space="preserve">   1.5</t>
  </si>
  <si>
    <t xml:space="preserve">Kennzahlen seit 1960</t>
  </si>
  <si>
    <t xml:space="preserve">2 Bevölkerungsstand 2012 in Deutschland</t>
  </si>
  <si>
    <t xml:space="preserve">   2.1</t>
  </si>
  <si>
    <t xml:space="preserve">Bevölkerung 2012 nach Altersjahren </t>
  </si>
  <si>
    <t xml:space="preserve">Abbildung Alterspyramide 2012</t>
  </si>
  <si>
    <t xml:space="preserve">   2.2</t>
  </si>
  <si>
    <t xml:space="preserve">Bevölkerung am 31.12.2012 nach Altersgruppen und Familienstand</t>
  </si>
  <si>
    <t xml:space="preserve">   2.3</t>
  </si>
  <si>
    <t xml:space="preserve">Bevölkerung am 31.12.2012 nach der Staatsangehörigkeit und dem Geschlecht</t>
  </si>
  <si>
    <t xml:space="preserve">3 Bevölkerungsstand 2012 nach Bundesländern</t>
  </si>
  <si>
    <t xml:space="preserve">   3.1</t>
  </si>
  <si>
    <t xml:space="preserve">Bevölkerung nach Bundesländern von 1990 bis 2012</t>
  </si>
  <si>
    <t xml:space="preserve">   3.1.1</t>
  </si>
  <si>
    <t xml:space="preserve">Abbildung Prozentuale Verteilung der Bevölkerung auf die Bundesländer</t>
  </si>
  <si>
    <t xml:space="preserve">   3.2</t>
  </si>
  <si>
    <t xml:space="preserve">Bevölkerungsstand und -veränderung nach Bundesländern 2012</t>
  </si>
  <si>
    <t xml:space="preserve">   3.2.1</t>
  </si>
  <si>
    <t xml:space="preserve">Abbildung Veränderung der Einwohnerzahlen 2012 gegenüber 2011 nach Bundesländern in 1 000</t>
  </si>
  <si>
    <t xml:space="preserve">   3.2.2</t>
  </si>
  <si>
    <t xml:space="preserve">Abbildung Veränderung der Einwohnerzahlen 2012 gegenüber 2011 nach Bundesländern Zu- und Abnahme je 1000 Einwohner</t>
  </si>
  <si>
    <t xml:space="preserve">   3.3</t>
  </si>
  <si>
    <t xml:space="preserve">Kennzahlen zur Bevölkerung 2012 nach Bundesländern</t>
  </si>
  <si>
    <t xml:space="preserve">   3.4</t>
  </si>
  <si>
    <t xml:space="preserve">Bevölkerung 2012 nach Staatsangehörigkeit und Bundesländern</t>
  </si>
  <si>
    <t xml:space="preserve">4 Bevölkerungsstand 2012 nach Stadt-/ und Landkreisen</t>
  </si>
  <si>
    <t xml:space="preserve">   4.1</t>
  </si>
  <si>
    <t xml:space="preserve">Bevölkerung nach kreisfreien Städten und Landkreisen am 31.12.2012</t>
  </si>
  <si>
    <t xml:space="preserve">   4.2</t>
  </si>
  <si>
    <t xml:space="preserve">Durchschnittsalter nach kreisfreien Städten und Landkreisen am 31.12.2012 (Karte)</t>
  </si>
  <si>
    <t xml:space="preserve">5 Bevölkerungsstand 2012 nach der Siedlungsdichte (Grad der Verstädterung)</t>
  </si>
  <si>
    <t xml:space="preserve">   5.1.1</t>
  </si>
  <si>
    <t xml:space="preserve">Bevölkerungstand nach der Siedlungsdichte und Bundesländern (Bevölkerung Insgesamt)</t>
  </si>
  <si>
    <t xml:space="preserve">   5.1.2</t>
  </si>
  <si>
    <t xml:space="preserve">Bevölkerungstand nach der Siedlungsdichte und Bundesländern (Deutsche Bevölkerung)</t>
  </si>
  <si>
    <t xml:space="preserve">   5.1.3</t>
  </si>
  <si>
    <t xml:space="preserve">Bevölkerungstand nach der Siedlungsdichte und Bundesländern (Nichtdeutsche Bevölkerung)</t>
  </si>
  <si>
    <t xml:space="preserve">   5.2</t>
  </si>
  <si>
    <t xml:space="preserve">Bevölkerung nach Altersgruppen und Siedlungsdichte</t>
  </si>
  <si>
    <t xml:space="preserve">   5.3.1</t>
  </si>
  <si>
    <t xml:space="preserve">Abbildung Altersaufbau der Bevölkerung in dicht besiedelten Gebieten Deutschlands am 31.12.2012</t>
  </si>
  <si>
    <t xml:space="preserve">   5.3.2</t>
  </si>
  <si>
    <t xml:space="preserve">Abbildung Altersaufbau der Bevölkerung in mitteldicht besiedelten Gebieten Deutschlands am 31.12.2012</t>
  </si>
  <si>
    <t xml:space="preserve">   5.3.3</t>
  </si>
  <si>
    <t xml:space="preserve">Abbildung Altersaufbau der Bevölkerung in gering besiedelten Gebieten Deutschlands am 31.12.2012</t>
  </si>
  <si>
    <t xml:space="preserve">Definitionen und allgemeine methodische Erläuterungen zur Bevölkerungsfortschreibung</t>
  </si>
  <si>
    <t xml:space="preserve">5 Anhang - Bevölkerungsstatistikgesetz</t>
  </si>
  <si>
    <t xml:space="preserve">Zeichenerklärungen</t>
  </si>
  <si>
    <t xml:space="preserve">- = nichts vorhanden</t>
  </si>
  <si>
    <t xml:space="preserve">.  =  Zahlenwert unbekannt</t>
  </si>
  <si>
    <t xml:space="preserve">0  =  Weniger als die Hälfte von 1 in der letzten besetzten Stelle jedoch mehr als nichts</t>
  </si>
  <si>
    <t xml:space="preserve">Abkürzungen</t>
  </si>
  <si>
    <t xml:space="preserve">BGBl  =  Bundesgesetzblatt</t>
  </si>
  <si>
    <t xml:space="preserve">Reg.-Bez.  =  Regierungsbezirk</t>
  </si>
  <si>
    <t xml:space="preserve">S.  =  Seite</t>
  </si>
  <si>
    <t xml:space="preserve">Auf- und Ausgliederung</t>
  </si>
  <si>
    <t xml:space="preserve">Die vollständige Aufgliederung einer Summe ist durch das Wort "davon" kenntlich gemacht. Auf das Wort "davon"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"darunter" </t>
  </si>
  <si>
    <t xml:space="preserve">gekennzeichnet.</t>
  </si>
  <si>
    <t xml:space="preserve">1.1 Bevölkerung seit 1950 nach Geschlecht</t>
  </si>
  <si>
    <t xml:space="preserve">Deutschland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Neue Länder und Berlin-Ost </t>
    </r>
    <r>
      <rPr>
        <vertAlign val="superscript"/>
        <sz val="10"/>
        <rFont val="MetaNormalLF-Roman"/>
        <family val="2"/>
      </rPr>
      <t xml:space="preserve">1</t>
    </r>
  </si>
  <si>
    <t xml:space="preserve">Jahr </t>
  </si>
  <si>
    <t xml:space="preserve">insgesamt</t>
  </si>
  <si>
    <t xml:space="preserve">männlich</t>
  </si>
  <si>
    <t xml:space="preserve">weiblich</t>
  </si>
  <si>
    <t xml:space="preserve">in 1000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82 163,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.</t>
    </r>
  </si>
  <si>
    <t xml:space="preserve">1 ab 2001: Früheres Bundesgebiet ohne Berlin-West; Neue Länder ohne Berlin-Ost.</t>
  </si>
  <si>
    <t xml:space="preserve">2  Die den Bevölkerungsdaten zugrunde liegenden Meldungen der Meldebehörden enthalten zahlreiche  </t>
  </si>
  <si>
    <t xml:space="preserve">    Melderegisterbereinigungen, die infolge der Einführung der persönlichen Steuer-Identifikationsnummer  </t>
  </si>
  <si>
    <t xml:space="preserve">    durchgeführt worden sind. Die Ergebnisse sind mit dem jeweiligen Vor- bzw. Folgejahr eingeschränkt vergleichbar.</t>
  </si>
  <si>
    <t xml:space="preserve">3 ab 2011: Ergebnisse der Bevölkerungsfortschreibung auf Grundlage des Zensus 2011.</t>
  </si>
  <si>
    <t xml:space="preserve">Bevölkerung seit 1950</t>
  </si>
  <si>
    <t xml:space="preserve">Die Abbildung liegt als pdf-Dokument vor, welches durch Doppelklick auf das nachstehende </t>
  </si>
  <si>
    <t xml:space="preserve">Symbol geöffnet werden kann.</t>
  </si>
  <si>
    <t xml:space="preserve">© Statistisches Bundesamt, Wiesbaden 2012</t>
  </si>
  <si>
    <t xml:space="preserve">1  Bevölkerungsentwicklung</t>
  </si>
  <si>
    <t xml:space="preserve">1.2  Bevölkerungsstand und -veränderung seit 1965 </t>
  </si>
  <si>
    <t xml:space="preserve">Jahr</t>
  </si>
  <si>
    <t xml:space="preserve">Bevölkerungsstand  am Ende der Vorjahres</t>
  </si>
  <si>
    <t xml:space="preserve">Veränderungen</t>
  </si>
  <si>
    <t xml:space="preserve">Bevölkerungsstand  am Jahresende</t>
  </si>
  <si>
    <t xml:space="preserve">Überschuß der</t>
  </si>
  <si>
    <t xml:space="preserve">Zu- (+) bzw.</t>
  </si>
  <si>
    <t xml:space="preserve">Abnahme (-)</t>
  </si>
  <si>
    <t xml:space="preserve">Geborenen (+) bzw. Gestorbenen (-)</t>
  </si>
  <si>
    <t xml:space="preserve">Zu- (+) bzw. Fortzüge (-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</t>
    </r>
  </si>
  <si>
    <t xml:space="preserve">1 000</t>
  </si>
  <si>
    <r>
      <rPr>
        <sz val="10"/>
        <rFont val="Arial"/>
        <family val="2"/>
      </rPr>
      <t xml:space="preserve">‰ </t>
    </r>
    <r>
      <rPr>
        <vertAlign val="superscript"/>
        <sz val="10"/>
        <rFont val="MetaNormalLF-Roman"/>
        <family val="2"/>
      </rPr>
      <t xml:space="preserve">2</t>
    </r>
  </si>
  <si>
    <t xml:space="preserve">Früheres Bundesgebiet</t>
  </si>
  <si>
    <t xml:space="preserve">+</t>
  </si>
  <si>
    <t xml:space="preserve">-</t>
  </si>
  <si>
    <t xml:space="preserve">3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…………..</t>
    </r>
  </si>
  <si>
    <t xml:space="preserve">1 Die Zu- bzw. Abnahme ergibt sich aus dem Überschuß der Geborenen bzw. Gestorbenen, dem Überschuß der Zu- bzw. Fortzüge und den</t>
  </si>
  <si>
    <t xml:space="preserve">   bestandsrelevanten Korrekturen.</t>
  </si>
  <si>
    <t xml:space="preserve">2 Veränderung bezogen auf Tausend Personen (mit dem Stand der Bevölkerung zum Jahresanfang).</t>
  </si>
  <si>
    <t xml:space="preserve">3 Die durch die Volkszählung am 27.5.1970 ermittelte Einwohnerzahl lag um 857 707 Personen unter dem zum gleichen Stichtag durch die </t>
  </si>
  <si>
    <t xml:space="preserve">   Fortschreibung ermittelten Bevölkerungsstand. Dadurch ergibt sich für das Jahr 1970 trotz Geburten- und Zuwanderungsüberschuß</t>
  </si>
  <si>
    <t xml:space="preserve">   rechnerisch eine Bevölkerungsabnahme.</t>
  </si>
  <si>
    <t xml:space="preserve">4  Die den Bevölkerungsdaten zugrunde liegenden Meldungen der Meldebehörden enthalten zahlreiche  </t>
  </si>
  <si>
    <t xml:space="preserve">5 ab 2011: Ergebnisse der Bevölkerungsfortschreibung auf Grundlage des Zensus 2011.</t>
  </si>
  <si>
    <t xml:space="preserve">Bevölkerungsveränderung seit 1991</t>
  </si>
  <si>
    <r>
      <rPr>
        <sz val="11"/>
        <rFont val="MetaNormalLF-Roman"/>
        <family val="2"/>
      </rPr>
      <t xml:space="preserve">1.3 Bevölkerung insgesamt und ausländische Bevölkerung seit 1970</t>
    </r>
    <r>
      <rPr>
        <vertAlign val="superscript"/>
        <sz val="11"/>
        <rFont val="MetaNormalLF-Roman"/>
        <family val="2"/>
      </rPr>
      <t xml:space="preserve"> </t>
    </r>
  </si>
  <si>
    <t xml:space="preserve">Bevölkerung insgesamt</t>
  </si>
  <si>
    <t xml:space="preserve">Darunter Ausländer/-innen</t>
  </si>
  <si>
    <t xml:space="preserve">zusammen</t>
  </si>
  <si>
    <t xml:space="preserve">Anzahl</t>
  </si>
  <si>
    <t xml:space="preserve"> in %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.</t>
    </r>
  </si>
  <si>
    <t xml:space="preserve">1  Die den Bevölkerungsdaten zugrunde liegenden Meldungen der Meldebehörden enthalten zahlreiche  </t>
  </si>
  <si>
    <t xml:space="preserve">2 ab 2011: Ergebnisse der Bevölkerungsfortschreibung auf Grundlage des Zensus 2011.</t>
  </si>
  <si>
    <t xml:space="preserve">1.4 Bevölkerung seit 1950 nach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60</t>
  </si>
  <si>
    <t xml:space="preserve">60 - 80</t>
  </si>
  <si>
    <t xml:space="preserve">80 und älter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Früheres Bundesgebiet</t>
    </r>
    <r>
      <rPr>
        <b val="true"/>
        <vertAlign val="superscript"/>
        <sz val="10"/>
        <rFont val="MetaNormalLF-Roman"/>
        <family val="2"/>
      </rPr>
      <t xml:space="preserve"> 2</t>
    </r>
  </si>
  <si>
    <t xml:space="preserve">1970 </t>
  </si>
  <si>
    <t xml:space="preserve">1980 </t>
  </si>
  <si>
    <t xml:space="preserve">1990 </t>
  </si>
  <si>
    <t xml:space="preserve">1995 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b val="true"/>
        <sz val="10"/>
        <rFont val="MetaNormalLF-Roman"/>
        <family val="2"/>
      </rPr>
      <t xml:space="preserve">Neue Länder und Berlin-Ost 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 Anteil an der Bevölkerung insgesamt.</t>
  </si>
  <si>
    <t xml:space="preserve">2 ab 2001: Früheres Bundesgebiet ohne Berlin-West; Neue Länder ohne Berlin-Ost.</t>
  </si>
  <si>
    <t xml:space="preserve">3  Die den Bevölkerungsdaten zugrunde liegenden Meldungen der Meldebehörden enthalten zahlreiche  </t>
  </si>
  <si>
    <t xml:space="preserve">4 ab 2011: Ergebnisse der Bevölkerungsfortschreibung auf Grundlage des Zensus 2011.</t>
  </si>
  <si>
    <t xml:space="preserve">Bevölkerungsentwicklung nach Altersgruppen</t>
  </si>
  <si>
    <r>
      <rPr>
        <sz val="11"/>
        <rFont val="MetaNormalLF-Roman"/>
        <family val="2"/>
      </rPr>
      <t xml:space="preserve">1.5 Kennzahlen zur Bevölkerung seit 1960 </t>
    </r>
    <r>
      <rPr>
        <vertAlign val="superscript"/>
        <sz val="11"/>
        <rFont val="MetaNormalLF-Roman"/>
        <family val="2"/>
      </rPr>
      <t xml:space="preserve">*</t>
    </r>
  </si>
  <si>
    <t xml:space="preserve">Weibliche</t>
  </si>
  <si>
    <t xml:space="preserve">Wachstumsrate</t>
  </si>
  <si>
    <t xml:space="preserve">Personen</t>
  </si>
  <si>
    <t xml:space="preserve">Durchschnitts-</t>
  </si>
  <si>
    <t xml:space="preserve">Jugend-</t>
  </si>
  <si>
    <t xml:space="preserve">Alten-</t>
  </si>
  <si>
    <t xml:space="preserve">Bevölkerungs-</t>
  </si>
  <si>
    <t xml:space="preserve">Ausländer-</t>
  </si>
  <si>
    <t xml:space="preserve">der Bevölkerung</t>
  </si>
  <si>
    <t xml:space="preserve">je 1 000</t>
  </si>
  <si>
    <t xml:space="preserve">alter</t>
  </si>
  <si>
    <r>
      <rPr>
        <sz val="10"/>
        <rFont val="MetaNormalLF-Roman"/>
        <family val="2"/>
      </rPr>
      <t xml:space="preserve">quotien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quotient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dichte </t>
    </r>
    <r>
      <rPr>
        <vertAlign val="superscript"/>
        <sz val="10"/>
        <rFont val="MetaNormalLF-Roman"/>
        <family val="2"/>
      </rPr>
      <t xml:space="preserve">3</t>
    </r>
  </si>
  <si>
    <t xml:space="preserve">anteil</t>
  </si>
  <si>
    <t xml:space="preserve">männliche</t>
  </si>
  <si>
    <t xml:space="preserve">%</t>
  </si>
  <si>
    <t xml:space="preserve">  +    1,2</t>
  </si>
  <si>
    <r>
      <rPr>
        <sz val="10"/>
        <rFont val="MetaNormalLF-Roman"/>
        <family val="2"/>
      </rPr>
      <t xml:space="preserve">   228 </t>
    </r>
    <r>
      <rPr>
        <vertAlign val="superscript"/>
        <sz val="10"/>
        <rFont val="MetaNormalLF-Roman"/>
        <family val="2"/>
      </rPr>
      <t xml:space="preserve">a</t>
    </r>
  </si>
  <si>
    <r>
      <rPr>
        <i val="true"/>
        <sz val="10"/>
        <rFont val="MetaNormalLF-Roman"/>
        <family val="2"/>
      </rPr>
      <t xml:space="preserve">   1,2 </t>
    </r>
    <r>
      <rPr>
        <i val="true"/>
        <vertAlign val="superscript"/>
        <sz val="10"/>
        <rFont val="MetaNormalLF-Roman"/>
        <family val="2"/>
      </rPr>
      <t xml:space="preserve">a</t>
    </r>
  </si>
  <si>
    <t xml:space="preserve">  -     0,3</t>
  </si>
  <si>
    <t xml:space="preserve">  -     0,6</t>
  </si>
  <si>
    <t xml:space="preserve">  +    0,4</t>
  </si>
  <si>
    <t xml:space="preserve">  -    0,0</t>
  </si>
  <si>
    <t xml:space="preserve">  +    1,7</t>
  </si>
  <si>
    <t xml:space="preserve">  +    0,7</t>
  </si>
  <si>
    <t xml:space="preserve">  +    0,3</t>
  </si>
  <si>
    <r>
      <rPr>
        <sz val="10"/>
        <rFont val="MetaNormalLF-Roman"/>
        <family val="2"/>
      </rPr>
      <t xml:space="preserve">   229</t>
    </r>
    <r>
      <rPr>
        <vertAlign val="superscript"/>
        <sz val="10"/>
        <rFont val="MetaNormalLF-Roman"/>
        <family val="2"/>
      </rPr>
      <t xml:space="preserve"> b</t>
    </r>
  </si>
  <si>
    <t xml:space="preserve">  +    0,1</t>
  </si>
  <si>
    <t xml:space="preserve">  +    0,2</t>
  </si>
  <si>
    <t xml:space="preserve">  -    0,1</t>
  </si>
  <si>
    <t xml:space="preserve">1 044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t xml:space="preserve">  -    0,3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t xml:space="preserve">  -    0,2</t>
  </si>
  <si>
    <t xml:space="preserve">1 040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……………………….</t>
    </r>
  </si>
  <si>
    <t xml:space="preserve">* 31.12. des Jahres; bei der Wachstumsrate wird der Bevölkerungsstand jeweils am 31.12. des Jahres mit dem 31.12. des Vorjahres verglichen.</t>
  </si>
  <si>
    <t xml:space="preserve">1 Anzahl der unter 20 jährigen je 100  Personen mit 20- bis unter 65 Jahren.</t>
  </si>
  <si>
    <t xml:space="preserve">2 Anzahl der 65 jährigen und älteren je 100 Personen mit 20- bis unter 65 Jahren.</t>
  </si>
  <si>
    <r>
      <rPr>
        <sz val="9"/>
        <rFont val="MetaNormalLF-Roman"/>
        <family val="2"/>
      </rPr>
      <t xml:space="preserve">3 Einwohner je 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.</t>
    </r>
  </si>
  <si>
    <t xml:space="preserve">a Angaben für 1961 (Volkszählung).</t>
  </si>
  <si>
    <t xml:space="preserve">b Stichtag hier: 01.01.1996.</t>
  </si>
  <si>
    <t xml:space="preserve">2.1 Bevölkerung am 31.12.2012 und im Jahresdurchschnitt nach Altersjahren</t>
  </si>
  <si>
    <t xml:space="preserve">Jahresende</t>
  </si>
  <si>
    <t xml:space="preserve">Jahresdurchschnitt</t>
  </si>
  <si>
    <t xml:space="preserve">Alter</t>
  </si>
  <si>
    <t xml:space="preserve">Ge-</t>
  </si>
  <si>
    <t xml:space="preserve">von ... bis </t>
  </si>
  <si>
    <t xml:space="preserve">burts-</t>
  </si>
  <si>
    <t xml:space="preserve">unter ... Jahren</t>
  </si>
  <si>
    <t xml:space="preserve">jahr</t>
  </si>
  <si>
    <t xml:space="preserve">unter  1</t>
  </si>
  <si>
    <t xml:space="preserve"> 1   -    2</t>
  </si>
  <si>
    <t xml:space="preserve"> 2   -    3</t>
  </si>
  <si>
    <t xml:space="preserve">unter 3</t>
  </si>
  <si>
    <t xml:space="preserve"> 3   -    4</t>
  </si>
  <si>
    <t xml:space="preserve"> 4   -    5</t>
  </si>
  <si>
    <t xml:space="preserve"> 5   -    6</t>
  </si>
  <si>
    <t xml:space="preserve">3  -  6 </t>
  </si>
  <si>
    <t xml:space="preserve"> 6   -    7</t>
  </si>
  <si>
    <t xml:space="preserve"> 7   -    8</t>
  </si>
  <si>
    <t xml:space="preserve"> 8   -    9</t>
  </si>
  <si>
    <t xml:space="preserve"> 9   -   10</t>
  </si>
  <si>
    <t xml:space="preserve"> 10  -   11</t>
  </si>
  <si>
    <t xml:space="preserve"> 11  -   12</t>
  </si>
  <si>
    <t xml:space="preserve"> 12  -   13</t>
  </si>
  <si>
    <t xml:space="preserve"> 13  -   14</t>
  </si>
  <si>
    <t xml:space="preserve"> 14  -   15</t>
  </si>
  <si>
    <t xml:space="preserve"> 15  -   16</t>
  </si>
  <si>
    <t xml:space="preserve"> 16  -   17</t>
  </si>
  <si>
    <t xml:space="preserve"> 17  -   18</t>
  </si>
  <si>
    <t xml:space="preserve">6  -  18</t>
  </si>
  <si>
    <t xml:space="preserve"> 18  -   19</t>
  </si>
  <si>
    <t xml:space="preserve"> 19  -   20</t>
  </si>
  <si>
    <t xml:space="preserve"> 20  -   21</t>
  </si>
  <si>
    <t xml:space="preserve"> 21  -   22</t>
  </si>
  <si>
    <t xml:space="preserve"> 22  -   23</t>
  </si>
  <si>
    <t xml:space="preserve"> 23  -   24</t>
  </si>
  <si>
    <t xml:space="preserve"> 24  -   25</t>
  </si>
  <si>
    <t xml:space="preserve"> 18  -  25</t>
  </si>
  <si>
    <t xml:space="preserve"> 25  -   26</t>
  </si>
  <si>
    <t xml:space="preserve"> 26  -   27</t>
  </si>
  <si>
    <t xml:space="preserve"> 27  -   28</t>
  </si>
  <si>
    <t xml:space="preserve"> 28  -   29</t>
  </si>
  <si>
    <t xml:space="preserve"> 29  -   30</t>
  </si>
  <si>
    <t xml:space="preserve"> 30  -   31</t>
  </si>
  <si>
    <t xml:space="preserve"> 31  -   32</t>
  </si>
  <si>
    <t xml:space="preserve"> 32  -   33</t>
  </si>
  <si>
    <t xml:space="preserve"> 33  -   34</t>
  </si>
  <si>
    <t xml:space="preserve"> 34  -   35</t>
  </si>
  <si>
    <t xml:space="preserve"> 35  -   36</t>
  </si>
  <si>
    <t xml:space="preserve"> 36  -   37</t>
  </si>
  <si>
    <t xml:space="preserve"> 37  -   38</t>
  </si>
  <si>
    <t xml:space="preserve"> 38  -   39</t>
  </si>
  <si>
    <t xml:space="preserve"> 39  -   40</t>
  </si>
  <si>
    <t xml:space="preserve"> 25  -  40</t>
  </si>
  <si>
    <t xml:space="preserve"> 40  -   41</t>
  </si>
  <si>
    <t xml:space="preserve"> 41  -   42</t>
  </si>
  <si>
    <t xml:space="preserve"> 42  -   43</t>
  </si>
  <si>
    <t xml:space="preserve"> 43  -   44</t>
  </si>
  <si>
    <t xml:space="preserve"> 44  -   45</t>
  </si>
  <si>
    <t xml:space="preserve"> 45  -   46</t>
  </si>
  <si>
    <t xml:space="preserve"> 46  -   47</t>
  </si>
  <si>
    <t xml:space="preserve"> 47  -   48</t>
  </si>
  <si>
    <t xml:space="preserve"> 48  -   49</t>
  </si>
  <si>
    <t xml:space="preserve"> 49  -   50</t>
  </si>
  <si>
    <t xml:space="preserve">40  -  50</t>
  </si>
  <si>
    <t xml:space="preserve"> 50  -   51</t>
  </si>
  <si>
    <t xml:space="preserve"> 51  -   52</t>
  </si>
  <si>
    <t xml:space="preserve"> 52  -   53</t>
  </si>
  <si>
    <t xml:space="preserve"> 53  -   54</t>
  </si>
  <si>
    <t xml:space="preserve"> 54  -   55</t>
  </si>
  <si>
    <t xml:space="preserve"> 55  -   56</t>
  </si>
  <si>
    <t xml:space="preserve"> 56  -   57</t>
  </si>
  <si>
    <t xml:space="preserve"> 57  -   58</t>
  </si>
  <si>
    <t xml:space="preserve"> 58  -   59</t>
  </si>
  <si>
    <t xml:space="preserve"> 59  -   60</t>
  </si>
  <si>
    <t xml:space="preserve"> 60  -   61</t>
  </si>
  <si>
    <t xml:space="preserve"> 61  -   62</t>
  </si>
  <si>
    <t xml:space="preserve"> 62  -   63</t>
  </si>
  <si>
    <t xml:space="preserve"> 63  -   64</t>
  </si>
  <si>
    <t xml:space="preserve"> 64  -   65</t>
  </si>
  <si>
    <t xml:space="preserve">50  -  65</t>
  </si>
  <si>
    <t xml:space="preserve"> 65  -   66</t>
  </si>
  <si>
    <t xml:space="preserve"> 66  -   67</t>
  </si>
  <si>
    <t xml:space="preserve"> 67  -   68</t>
  </si>
  <si>
    <t xml:space="preserve"> 68  -   69</t>
  </si>
  <si>
    <t xml:space="preserve"> 69  -   70</t>
  </si>
  <si>
    <t xml:space="preserve"> 70  -   71</t>
  </si>
  <si>
    <t xml:space="preserve"> 71  -   72</t>
  </si>
  <si>
    <t xml:space="preserve"> 72  -   73</t>
  </si>
  <si>
    <t xml:space="preserve"> 73  -   74</t>
  </si>
  <si>
    <t xml:space="preserve"> 74  -   75</t>
  </si>
  <si>
    <t xml:space="preserve">65  -  75</t>
  </si>
  <si>
    <t xml:space="preserve"> 75  -   76</t>
  </si>
  <si>
    <t xml:space="preserve"> 76  -   77</t>
  </si>
  <si>
    <t xml:space="preserve"> 77  -   78</t>
  </si>
  <si>
    <t xml:space="preserve"> 78  -   79</t>
  </si>
  <si>
    <t xml:space="preserve"> 79  -   80</t>
  </si>
  <si>
    <t xml:space="preserve"> 80  -   81</t>
  </si>
  <si>
    <t xml:space="preserve"> 81  -   82</t>
  </si>
  <si>
    <t xml:space="preserve"> 82  -   83</t>
  </si>
  <si>
    <t xml:space="preserve"> 83  -   84</t>
  </si>
  <si>
    <t xml:space="preserve"> 84  -   85</t>
  </si>
  <si>
    <t xml:space="preserve"> 85  -   86</t>
  </si>
  <si>
    <t xml:space="preserve"> 86  -   87</t>
  </si>
  <si>
    <t xml:space="preserve"> 87  -   88</t>
  </si>
  <si>
    <t xml:space="preserve"> 88  -   89</t>
  </si>
  <si>
    <t xml:space="preserve"> 89  -   90</t>
  </si>
  <si>
    <t xml:space="preserve">75  -  90</t>
  </si>
  <si>
    <t xml:space="preserve">   90 und älter</t>
  </si>
  <si>
    <t xml:space="preserve">und früher</t>
  </si>
  <si>
    <t xml:space="preserve">Insgesamt ...</t>
  </si>
  <si>
    <t xml:space="preserve">Altersaufbau der Bevölkerung Deutschlands am 31.12.2012</t>
  </si>
  <si>
    <t xml:space="preserve">2.2 Bevölkerung am 31.12.2012 nach Altersgruppen und Familienstand</t>
  </si>
  <si>
    <t xml:space="preserve">Personen insgesamt</t>
  </si>
  <si>
    <t xml:space="preserve">Davon</t>
  </si>
  <si>
    <t xml:space="preserve">von ... bis</t>
  </si>
  <si>
    <t xml:space="preserve">ledig</t>
  </si>
  <si>
    <t xml:space="preserve">verheiratet</t>
  </si>
  <si>
    <t xml:space="preserve">in Lebenspartnerschaft lebend</t>
  </si>
  <si>
    <t xml:space="preserve">verwitwet</t>
  </si>
  <si>
    <t xml:space="preserve">Lebenspartner verstorben</t>
  </si>
  <si>
    <t xml:space="preserve">geschieden</t>
  </si>
  <si>
    <t xml:space="preserve">Lebenspartnerschaft aufgehoben</t>
  </si>
  <si>
    <t xml:space="preserve">unter 15</t>
  </si>
  <si>
    <t xml:space="preserve">15   -  20 </t>
  </si>
  <si>
    <t xml:space="preserve">20   -  25 </t>
  </si>
  <si>
    <t xml:space="preserve">25   -  30 </t>
  </si>
  <si>
    <t xml:space="preserve">30   -  35</t>
  </si>
  <si>
    <t xml:space="preserve">35   -  40</t>
  </si>
  <si>
    <t xml:space="preserve">40   -  45</t>
  </si>
  <si>
    <t xml:space="preserve">45   -  50</t>
  </si>
  <si>
    <t xml:space="preserve">50   -  55</t>
  </si>
  <si>
    <t xml:space="preserve">55   -  60</t>
  </si>
  <si>
    <t xml:space="preserve">60   -  65</t>
  </si>
  <si>
    <t xml:space="preserve">65   -  70 </t>
  </si>
  <si>
    <t xml:space="preserve">70   -  75</t>
  </si>
  <si>
    <t xml:space="preserve">75   -  80 </t>
  </si>
  <si>
    <t xml:space="preserve">80 und älter </t>
  </si>
  <si>
    <t xml:space="preserve">Insgesamt ... </t>
  </si>
  <si>
    <r>
      <rPr>
        <b val="true"/>
        <sz val="10"/>
        <rFont val="MetaNormalLF-Roman"/>
        <family val="2"/>
      </rPr>
      <t xml:space="preserve">Prozent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Prozent 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 Bezogen auf die Bevölkerung insgesamt je Altersgruppe.</t>
  </si>
  <si>
    <t xml:space="preserve">2 Bezogen auf die Bevölkerung insgesamt je Familienstand.</t>
  </si>
  <si>
    <t xml:space="preserve">2.3 Bevölkerung am 31.12.2012 nach der Staatsangehörigkeit und dem Geschlecht</t>
  </si>
  <si>
    <t xml:space="preserve">Schlüssel</t>
  </si>
  <si>
    <t xml:space="preserve">Staatsangehörigkeit</t>
  </si>
  <si>
    <t xml:space="preserve">Bevölkerung</t>
  </si>
  <si>
    <t xml:space="preserve">Europa</t>
  </si>
  <si>
    <t xml:space="preserve">000</t>
  </si>
  <si>
    <t xml:space="preserve">deutsch</t>
  </si>
  <si>
    <t xml:space="preserve">übrige EU-Staaten</t>
  </si>
  <si>
    <t xml:space="preserve">124</t>
  </si>
  <si>
    <t xml:space="preserve">belgisch</t>
  </si>
  <si>
    <t xml:space="preserve">168</t>
  </si>
  <si>
    <t xml:space="preserve">britisch</t>
  </si>
  <si>
    <t xml:space="preserve">125</t>
  </si>
  <si>
    <t xml:space="preserve">bulgarisch</t>
  </si>
  <si>
    <t xml:space="preserve">126</t>
  </si>
  <si>
    <t xml:space="preserve">dänisch</t>
  </si>
  <si>
    <t xml:space="preserve">127</t>
  </si>
  <si>
    <t xml:space="preserve">estnisch</t>
  </si>
  <si>
    <t xml:space="preserve">128</t>
  </si>
  <si>
    <t xml:space="preserve">finnisch</t>
  </si>
  <si>
    <t xml:space="preserve">129</t>
  </si>
  <si>
    <t xml:space="preserve">französisch</t>
  </si>
  <si>
    <t xml:space="preserve">134</t>
  </si>
  <si>
    <t xml:space="preserve">griechisch</t>
  </si>
  <si>
    <t xml:space="preserve">135</t>
  </si>
  <si>
    <t xml:space="preserve">irisch</t>
  </si>
  <si>
    <t xml:space="preserve">137</t>
  </si>
  <si>
    <t xml:space="preserve">italienisch</t>
  </si>
  <si>
    <t xml:space="preserve">130</t>
  </si>
  <si>
    <t xml:space="preserve">kroatisch</t>
  </si>
  <si>
    <t xml:space="preserve">139</t>
  </si>
  <si>
    <t xml:space="preserve">lettisch</t>
  </si>
  <si>
    <t xml:space="preserve">142</t>
  </si>
  <si>
    <t xml:space="preserve">litauisch</t>
  </si>
  <si>
    <t xml:space="preserve">143</t>
  </si>
  <si>
    <t xml:space="preserve">luxemburgisch</t>
  </si>
  <si>
    <t xml:space="preserve">145</t>
  </si>
  <si>
    <t xml:space="preserve">maltesisch</t>
  </si>
  <si>
    <t xml:space="preserve">148</t>
  </si>
  <si>
    <t xml:space="preserve">niederländisch</t>
  </si>
  <si>
    <t xml:space="preserve">151</t>
  </si>
  <si>
    <t xml:space="preserve">österreichisch</t>
  </si>
  <si>
    <t xml:space="preserve">152</t>
  </si>
  <si>
    <t xml:space="preserve">polnisch</t>
  </si>
  <si>
    <t xml:space="preserve">153</t>
  </si>
  <si>
    <t xml:space="preserve">portugiesisch</t>
  </si>
  <si>
    <t xml:space="preserve">154</t>
  </si>
  <si>
    <t xml:space="preserve">rumänisch</t>
  </si>
  <si>
    <t xml:space="preserve">157</t>
  </si>
  <si>
    <t xml:space="preserve">schwedisch</t>
  </si>
  <si>
    <t xml:space="preserve">155</t>
  </si>
  <si>
    <t xml:space="preserve">slowakisch</t>
  </si>
  <si>
    <t xml:space="preserve">131</t>
  </si>
  <si>
    <t xml:space="preserve">slowenisch</t>
  </si>
  <si>
    <t xml:space="preserve">161</t>
  </si>
  <si>
    <t xml:space="preserve">spanisch</t>
  </si>
  <si>
    <t xml:space="preserve">164</t>
  </si>
  <si>
    <t xml:space="preserve">tschechisch</t>
  </si>
  <si>
    <t xml:space="preserve">165</t>
  </si>
  <si>
    <t xml:space="preserve">ungarisch</t>
  </si>
  <si>
    <t xml:space="preserve">181</t>
  </si>
  <si>
    <t xml:space="preserve">zyprisch</t>
  </si>
  <si>
    <t xml:space="preserve">übriges Europa</t>
  </si>
  <si>
    <t xml:space="preserve">121</t>
  </si>
  <si>
    <t xml:space="preserve">albanisch</t>
  </si>
  <si>
    <t xml:space="preserve">123</t>
  </si>
  <si>
    <t xml:space="preserve">andorranisch</t>
  </si>
  <si>
    <t xml:space="preserve">122</t>
  </si>
  <si>
    <t xml:space="preserve">bosnisch-herzegowinisch</t>
  </si>
  <si>
    <t xml:space="preserve">136</t>
  </si>
  <si>
    <t xml:space="preserve">isländisch</t>
  </si>
  <si>
    <t xml:space="preserve">150</t>
  </si>
  <si>
    <t xml:space="preserve">kosovarisch</t>
  </si>
  <si>
    <t xml:space="preserve">141</t>
  </si>
  <si>
    <t xml:space="preserve">liechtensteinisch</t>
  </si>
  <si>
    <t xml:space="preserve">144</t>
  </si>
  <si>
    <t xml:space="preserve">mazedonisch</t>
  </si>
  <si>
    <t xml:space="preserve">146</t>
  </si>
  <si>
    <t xml:space="preserve">moldauisch</t>
  </si>
  <si>
    <t xml:space="preserve">147</t>
  </si>
  <si>
    <t xml:space="preserve">monegassisch</t>
  </si>
  <si>
    <t xml:space="preserve">140</t>
  </si>
  <si>
    <t xml:space="preserve">montenegrinisch</t>
  </si>
  <si>
    <t xml:space="preserve">149</t>
  </si>
  <si>
    <t xml:space="preserve">norwegisch</t>
  </si>
  <si>
    <t xml:space="preserve">160</t>
  </si>
  <si>
    <t xml:space="preserve">russisch</t>
  </si>
  <si>
    <t xml:space="preserve">156</t>
  </si>
  <si>
    <t xml:space="preserve">san-marinesisch</t>
  </si>
  <si>
    <t xml:space="preserve">158</t>
  </si>
  <si>
    <t xml:space="preserve">schweizerisch</t>
  </si>
  <si>
    <t xml:space="preserve">170</t>
  </si>
  <si>
    <t xml:space="preserve">serbisch</t>
  </si>
  <si>
    <t xml:space="preserve">132</t>
  </si>
  <si>
    <t xml:space="preserve">von Serbien und Montenegro</t>
  </si>
  <si>
    <t xml:space="preserve">163</t>
  </si>
  <si>
    <t xml:space="preserve">türkisch</t>
  </si>
  <si>
    <t xml:space="preserve">166</t>
  </si>
  <si>
    <t xml:space="preserve">ukrainisch</t>
  </si>
  <si>
    <t xml:space="preserve">167</t>
  </si>
  <si>
    <t xml:space="preserve">vatikanisch</t>
  </si>
  <si>
    <t xml:space="preserve">169</t>
  </si>
  <si>
    <t xml:space="preserve">weißrussisch</t>
  </si>
  <si>
    <t xml:space="preserve">Afrika</t>
  </si>
  <si>
    <t xml:space="preserve">287</t>
  </si>
  <si>
    <t xml:space="preserve">ägyptisch</t>
  </si>
  <si>
    <t xml:space="preserve">274</t>
  </si>
  <si>
    <t xml:space="preserve">äquatorialguineisch</t>
  </si>
  <si>
    <t xml:space="preserve">225</t>
  </si>
  <si>
    <t xml:space="preserve">äthiopisch</t>
  </si>
  <si>
    <t xml:space="preserve">221</t>
  </si>
  <si>
    <t xml:space="preserve">algerisch</t>
  </si>
  <si>
    <t xml:space="preserve">223</t>
  </si>
  <si>
    <t xml:space="preserve">angolanisch</t>
  </si>
  <si>
    <t xml:space="preserve">229</t>
  </si>
  <si>
    <t xml:space="preserve">beninisch</t>
  </si>
  <si>
    <t xml:space="preserve">227</t>
  </si>
  <si>
    <t xml:space="preserve">botsuanisch</t>
  </si>
  <si>
    <t xml:space="preserve">258</t>
  </si>
  <si>
    <t xml:space="preserve">burkinisch</t>
  </si>
  <si>
    <t xml:space="preserve">291</t>
  </si>
  <si>
    <t xml:space="preserve">burundisch</t>
  </si>
  <si>
    <t xml:space="preserve">230</t>
  </si>
  <si>
    <t xml:space="preserve">dschibutisch</t>
  </si>
  <si>
    <t xml:space="preserve">224</t>
  </si>
  <si>
    <t xml:space="preserve">eritreisch</t>
  </si>
  <si>
    <t xml:space="preserve">236</t>
  </si>
  <si>
    <t xml:space="preserve">gabunisch</t>
  </si>
  <si>
    <t xml:space="preserve">237</t>
  </si>
  <si>
    <t xml:space="preserve">gambisch</t>
  </si>
  <si>
    <t xml:space="preserve">238</t>
  </si>
  <si>
    <t xml:space="preserve">ghanaisch</t>
  </si>
  <si>
    <t xml:space="preserve">259</t>
  </si>
  <si>
    <t xml:space="preserve">guinea-bissauisch</t>
  </si>
  <si>
    <t xml:space="preserve">261</t>
  </si>
  <si>
    <t xml:space="preserve">guineisch</t>
  </si>
  <si>
    <t xml:space="preserve">231</t>
  </si>
  <si>
    <t xml:space="preserve">ivorisch</t>
  </si>
  <si>
    <t xml:space="preserve">262</t>
  </si>
  <si>
    <t xml:space="preserve">kamerunisch</t>
  </si>
  <si>
    <t xml:space="preserve">242</t>
  </si>
  <si>
    <t xml:space="preserve">cabo-verdisch</t>
  </si>
  <si>
    <t xml:space="preserve">243</t>
  </si>
  <si>
    <t xml:space="preserve">kenianisch</t>
  </si>
  <si>
    <t xml:space="preserve">244</t>
  </si>
  <si>
    <t xml:space="preserve">komorisch</t>
  </si>
  <si>
    <t xml:space="preserve">245</t>
  </si>
  <si>
    <t xml:space="preserve">kongolesisch</t>
  </si>
  <si>
    <t xml:space="preserve">246</t>
  </si>
  <si>
    <t xml:space="preserve">der Demokratischen Republik Kongo</t>
  </si>
  <si>
    <t xml:space="preserve">226</t>
  </si>
  <si>
    <t xml:space="preserve">lesothisch</t>
  </si>
  <si>
    <t xml:space="preserve">247</t>
  </si>
  <si>
    <t xml:space="preserve">liberianisch</t>
  </si>
  <si>
    <t xml:space="preserve">248</t>
  </si>
  <si>
    <t xml:space="preserve">libysch</t>
  </si>
  <si>
    <t xml:space="preserve">249</t>
  </si>
  <si>
    <t xml:space="preserve">madagassisch</t>
  </si>
  <si>
    <t xml:space="preserve">256</t>
  </si>
  <si>
    <t xml:space="preserve">malawisch</t>
  </si>
  <si>
    <t xml:space="preserve">251</t>
  </si>
  <si>
    <t xml:space="preserve">malisch</t>
  </si>
  <si>
    <t xml:space="preserve">252</t>
  </si>
  <si>
    <t xml:space="preserve">marokkanisch</t>
  </si>
  <si>
    <t xml:space="preserve">239</t>
  </si>
  <si>
    <t xml:space="preserve">mauretanisch</t>
  </si>
  <si>
    <t xml:space="preserve">253</t>
  </si>
  <si>
    <t xml:space="preserve">mauritisch</t>
  </si>
  <si>
    <t xml:space="preserve">254</t>
  </si>
  <si>
    <t xml:space="preserve">mosambikanisch</t>
  </si>
  <si>
    <t xml:space="preserve">267</t>
  </si>
  <si>
    <t xml:space="preserve">namibisch</t>
  </si>
  <si>
    <t xml:space="preserve">232</t>
  </si>
  <si>
    <t xml:space="preserve">nigerianisch</t>
  </si>
  <si>
    <t xml:space="preserve">255</t>
  </si>
  <si>
    <t xml:space="preserve">nigrisch</t>
  </si>
  <si>
    <t xml:space="preserve">265</t>
  </si>
  <si>
    <t xml:space="preserve">ruandisch</t>
  </si>
  <si>
    <t xml:space="preserve">257</t>
  </si>
  <si>
    <t xml:space="preserve">sambisch</t>
  </si>
  <si>
    <t xml:space="preserve">268</t>
  </si>
  <si>
    <t xml:space="preserve">são-toméisch</t>
  </si>
  <si>
    <t xml:space="preserve">269</t>
  </si>
  <si>
    <t xml:space="preserve">senegalesisch</t>
  </si>
  <si>
    <t xml:space="preserve">271</t>
  </si>
  <si>
    <t xml:space="preserve">seychellisch</t>
  </si>
  <si>
    <t xml:space="preserve">272</t>
  </si>
  <si>
    <t xml:space="preserve">sierra-leonisch</t>
  </si>
  <si>
    <t xml:space="preserve">233</t>
  </si>
  <si>
    <t xml:space="preserve">simbabwisch</t>
  </si>
  <si>
    <t xml:space="preserve">273</t>
  </si>
  <si>
    <t xml:space="preserve">somalisch</t>
  </si>
  <si>
    <t xml:space="preserve">276</t>
  </si>
  <si>
    <t xml:space="preserve">sudanesisch</t>
  </si>
  <si>
    <t xml:space="preserve">263</t>
  </si>
  <si>
    <t xml:space="preserve">südafrikanisch</t>
  </si>
  <si>
    <t xml:space="preserve">281</t>
  </si>
  <si>
    <t xml:space="preserve">swasiländisch</t>
  </si>
  <si>
    <t xml:space="preserve">282</t>
  </si>
  <si>
    <t xml:space="preserve">tansanisch</t>
  </si>
  <si>
    <t xml:space="preserve">283</t>
  </si>
  <si>
    <t xml:space="preserve">togoisch</t>
  </si>
  <si>
    <t xml:space="preserve">284</t>
  </si>
  <si>
    <t xml:space="preserve">tschadisch</t>
  </si>
  <si>
    <t xml:space="preserve">285</t>
  </si>
  <si>
    <t xml:space="preserve">tunesisch</t>
  </si>
  <si>
    <t xml:space="preserve">286</t>
  </si>
  <si>
    <t xml:space="preserve">ugandisch</t>
  </si>
  <si>
    <t xml:space="preserve">289</t>
  </si>
  <si>
    <t xml:space="preserve">zentralafrikanisch</t>
  </si>
  <si>
    <t xml:space="preserve">Amerika</t>
  </si>
  <si>
    <t xml:space="preserve">368</t>
  </si>
  <si>
    <t xml:space="preserve">amerikanisch</t>
  </si>
  <si>
    <t xml:space="preserve">320</t>
  </si>
  <si>
    <t xml:space="preserve">antiguanisch</t>
  </si>
  <si>
    <t xml:space="preserve">323</t>
  </si>
  <si>
    <t xml:space="preserve">argentinisch</t>
  </si>
  <si>
    <t xml:space="preserve">324</t>
  </si>
  <si>
    <t xml:space="preserve">bahamaisch</t>
  </si>
  <si>
    <t xml:space="preserve">322</t>
  </si>
  <si>
    <t xml:space="preserve">barbadisch</t>
  </si>
  <si>
    <t xml:space="preserve">330</t>
  </si>
  <si>
    <t xml:space="preserve">belizisch</t>
  </si>
  <si>
    <t xml:space="preserve">326</t>
  </si>
  <si>
    <t xml:space="preserve">bolivianisch</t>
  </si>
  <si>
    <t xml:space="preserve">327</t>
  </si>
  <si>
    <t xml:space="preserve">brasilianisch</t>
  </si>
  <si>
    <t xml:space="preserve">332</t>
  </si>
  <si>
    <t xml:space="preserve">chilenisch</t>
  </si>
  <si>
    <t xml:space="preserve">334</t>
  </si>
  <si>
    <t xml:space="preserve">costa-ricanisch</t>
  </si>
  <si>
    <t xml:space="preserve">333</t>
  </si>
  <si>
    <t xml:space="preserve">dominicanisch</t>
  </si>
  <si>
    <t xml:space="preserve">335</t>
  </si>
  <si>
    <t xml:space="preserve">dominikanisch</t>
  </si>
  <si>
    <t xml:space="preserve">336</t>
  </si>
  <si>
    <t xml:space="preserve">ecuadorianisch</t>
  </si>
  <si>
    <t xml:space="preserve">340</t>
  </si>
  <si>
    <t xml:space="preserve">grenadisch</t>
  </si>
  <si>
    <t xml:space="preserve">345</t>
  </si>
  <si>
    <t xml:space="preserve">guatemaltekisch</t>
  </si>
  <si>
    <t xml:space="preserve">328</t>
  </si>
  <si>
    <t xml:space="preserve">guyanisch</t>
  </si>
  <si>
    <t xml:space="preserve">346</t>
  </si>
  <si>
    <t xml:space="preserve">haitianisch</t>
  </si>
  <si>
    <t xml:space="preserve">347</t>
  </si>
  <si>
    <t xml:space="preserve">honduranisch</t>
  </si>
  <si>
    <t xml:space="preserve">355</t>
  </si>
  <si>
    <t xml:space="preserve">jamaikanisch</t>
  </si>
  <si>
    <t xml:space="preserve">348</t>
  </si>
  <si>
    <t xml:space="preserve">kanadisch</t>
  </si>
  <si>
    <t xml:space="preserve">349</t>
  </si>
  <si>
    <t xml:space="preserve">kolumbianisch</t>
  </si>
  <si>
    <t xml:space="preserve">351</t>
  </si>
  <si>
    <t xml:space="preserve">kubanisch</t>
  </si>
  <si>
    <t xml:space="preserve">366</t>
  </si>
  <si>
    <t xml:space="preserve">lucianisch</t>
  </si>
  <si>
    <t xml:space="preserve">353</t>
  </si>
  <si>
    <t xml:space="preserve">mexikanisch</t>
  </si>
  <si>
    <t xml:space="preserve">354</t>
  </si>
  <si>
    <t xml:space="preserve">nicaraguanisch</t>
  </si>
  <si>
    <t xml:space="preserve">357</t>
  </si>
  <si>
    <t xml:space="preserve">panamaisch</t>
  </si>
  <si>
    <t xml:space="preserve">359</t>
  </si>
  <si>
    <t xml:space="preserve">paraguayisch</t>
  </si>
  <si>
    <t xml:space="preserve">361</t>
  </si>
  <si>
    <t xml:space="preserve">peruanisch</t>
  </si>
  <si>
    <t xml:space="preserve">337</t>
  </si>
  <si>
    <t xml:space="preserve">salvadorianisch</t>
  </si>
  <si>
    <t xml:space="preserve">370</t>
  </si>
  <si>
    <t xml:space="preserve">von St. Kitts und Nevis</t>
  </si>
  <si>
    <t xml:space="preserve">364</t>
  </si>
  <si>
    <t xml:space="preserve">surinamisch</t>
  </si>
  <si>
    <t xml:space="preserve">371</t>
  </si>
  <si>
    <t xml:space="preserve">von Trinidad und Tobago</t>
  </si>
  <si>
    <t xml:space="preserve">365</t>
  </si>
  <si>
    <t xml:space="preserve">uruguayisch</t>
  </si>
  <si>
    <t xml:space="preserve">367</t>
  </si>
  <si>
    <t xml:space="preserve">venezolanisch</t>
  </si>
  <si>
    <t xml:space="preserve">369</t>
  </si>
  <si>
    <t xml:space="preserve">vincentisch</t>
  </si>
  <si>
    <t xml:space="preserve">Asien</t>
  </si>
  <si>
    <t xml:space="preserve">423</t>
  </si>
  <si>
    <t xml:space="preserve">afghanisch</t>
  </si>
  <si>
    <t xml:space="preserve">422</t>
  </si>
  <si>
    <t xml:space="preserve">armenisch</t>
  </si>
  <si>
    <t xml:space="preserve">425</t>
  </si>
  <si>
    <t xml:space="preserve">aserbaidschanisch</t>
  </si>
  <si>
    <t xml:space="preserve">424</t>
  </si>
  <si>
    <t xml:space="preserve">bahrainisch</t>
  </si>
  <si>
    <t xml:space="preserve">460</t>
  </si>
  <si>
    <t xml:space="preserve">bangladeschisch</t>
  </si>
  <si>
    <t xml:space="preserve">426</t>
  </si>
  <si>
    <t xml:space="preserve">bhutanisch</t>
  </si>
  <si>
    <t xml:space="preserve">429</t>
  </si>
  <si>
    <t xml:space="preserve">bruneiisch</t>
  </si>
  <si>
    <t xml:space="preserve">465</t>
  </si>
  <si>
    <t xml:space="preserve">chinesisch (Taipeh)</t>
  </si>
  <si>
    <t xml:space="preserve">479</t>
  </si>
  <si>
    <t xml:space="preserve">chinesisch</t>
  </si>
  <si>
    <t xml:space="preserve">430</t>
  </si>
  <si>
    <t xml:space="preserve">georgisch</t>
  </si>
  <si>
    <t xml:space="preserve">436</t>
  </si>
  <si>
    <t xml:space="preserve">indisch</t>
  </si>
  <si>
    <t xml:space="preserve">437</t>
  </si>
  <si>
    <t xml:space="preserve">indonesisch</t>
  </si>
  <si>
    <t xml:space="preserve">438</t>
  </si>
  <si>
    <t xml:space="preserve">irakisch</t>
  </si>
  <si>
    <t xml:space="preserve">439</t>
  </si>
  <si>
    <t xml:space="preserve">iranisch</t>
  </si>
  <si>
    <t xml:space="preserve">441</t>
  </si>
  <si>
    <t xml:space="preserve">israelisch</t>
  </si>
  <si>
    <t xml:space="preserve">442</t>
  </si>
  <si>
    <t xml:space="preserve">japanisch</t>
  </si>
  <si>
    <t xml:space="preserve">421</t>
  </si>
  <si>
    <t xml:space="preserve">jemenitisch</t>
  </si>
  <si>
    <t xml:space="preserve">445</t>
  </si>
  <si>
    <t xml:space="preserve">jordanisch</t>
  </si>
  <si>
    <t xml:space="preserve">446</t>
  </si>
  <si>
    <t xml:space="preserve">kambodschanisch</t>
  </si>
  <si>
    <t xml:space="preserve">444</t>
  </si>
  <si>
    <t xml:space="preserve">kasachisch</t>
  </si>
  <si>
    <t xml:space="preserve">447</t>
  </si>
  <si>
    <t xml:space="preserve">katarisch</t>
  </si>
  <si>
    <t xml:space="preserve">450</t>
  </si>
  <si>
    <t xml:space="preserve">kirgisisch</t>
  </si>
  <si>
    <t xml:space="preserve">434</t>
  </si>
  <si>
    <t xml:space="preserve">der Demokratischen Volksrepublik Korea</t>
  </si>
  <si>
    <t xml:space="preserve">467</t>
  </si>
  <si>
    <t xml:space="preserve">der Republik Korea</t>
  </si>
  <si>
    <t xml:space="preserve">448</t>
  </si>
  <si>
    <t xml:space="preserve">kuwaitisch</t>
  </si>
  <si>
    <t xml:space="preserve">449</t>
  </si>
  <si>
    <t xml:space="preserve">laotisch</t>
  </si>
  <si>
    <t xml:space="preserve">451</t>
  </si>
  <si>
    <t xml:space="preserve">libanesisch</t>
  </si>
  <si>
    <t xml:space="preserve">482</t>
  </si>
  <si>
    <t xml:space="preserve">malaysisch</t>
  </si>
  <si>
    <t xml:space="preserve">454</t>
  </si>
  <si>
    <t xml:space="preserve">maledivisch</t>
  </si>
  <si>
    <t xml:space="preserve">.</t>
  </si>
  <si>
    <t xml:space="preserve">457</t>
  </si>
  <si>
    <t xml:space="preserve">mongolisch</t>
  </si>
  <si>
    <t xml:space="preserve">427</t>
  </si>
  <si>
    <t xml:space="preserve">myanmarisch</t>
  </si>
  <si>
    <t xml:space="preserve">458</t>
  </si>
  <si>
    <t xml:space="preserve">nepalesisch</t>
  </si>
  <si>
    <t xml:space="preserve">456</t>
  </si>
  <si>
    <t xml:space="preserve">omanisch</t>
  </si>
  <si>
    <t xml:space="preserve">461</t>
  </si>
  <si>
    <t xml:space="preserve">pakistanisch</t>
  </si>
  <si>
    <t xml:space="preserve">459</t>
  </si>
  <si>
    <t xml:space="preserve">der palastinänsichen Gebiete</t>
  </si>
  <si>
    <t xml:space="preserve">462</t>
  </si>
  <si>
    <t xml:space="preserve">philippinisch</t>
  </si>
  <si>
    <t xml:space="preserve">472</t>
  </si>
  <si>
    <t xml:space="preserve">saudi-arabisch</t>
  </si>
  <si>
    <t xml:space="preserve">474</t>
  </si>
  <si>
    <t xml:space="preserve">singapurisch</t>
  </si>
  <si>
    <t xml:space="preserve">431</t>
  </si>
  <si>
    <t xml:space="preserve">sri-lankisch</t>
  </si>
  <si>
    <t xml:space="preserve">475</t>
  </si>
  <si>
    <t xml:space="preserve">syrisch</t>
  </si>
  <si>
    <t xml:space="preserve">470</t>
  </si>
  <si>
    <t xml:space="preserve">tadschikisch</t>
  </si>
  <si>
    <t xml:space="preserve">476</t>
  </si>
  <si>
    <t xml:space="preserve">thailändisch</t>
  </si>
  <si>
    <t xml:space="preserve">471</t>
  </si>
  <si>
    <t xml:space="preserve">turkmenisch</t>
  </si>
  <si>
    <t xml:space="preserve">477</t>
  </si>
  <si>
    <t xml:space="preserve">usbekisch</t>
  </si>
  <si>
    <t xml:space="preserve">469</t>
  </si>
  <si>
    <t xml:space="preserve">der Vereinigten Arabischen Emirate</t>
  </si>
  <si>
    <t xml:space="preserve">432</t>
  </si>
  <si>
    <t xml:space="preserve">vietnamesisch</t>
  </si>
  <si>
    <t xml:space="preserve">übriges Asien</t>
  </si>
  <si>
    <t xml:space="preserve">Australien</t>
  </si>
  <si>
    <t xml:space="preserve">523</t>
  </si>
  <si>
    <t xml:space="preserve">australisch</t>
  </si>
  <si>
    <t xml:space="preserve">526</t>
  </si>
  <si>
    <t xml:space="preserve">fidschianisch</t>
  </si>
  <si>
    <t xml:space="preserve">530</t>
  </si>
  <si>
    <t xml:space="preserve">kiribatisch</t>
  </si>
  <si>
    <t xml:space="preserve">536</t>
  </si>
  <si>
    <t xml:space="preserve">neuseeländisch</t>
  </si>
  <si>
    <t xml:space="preserve">538</t>
  </si>
  <si>
    <t xml:space="preserve">papua-neuguineisch</t>
  </si>
  <si>
    <t xml:space="preserve">524</t>
  </si>
  <si>
    <t xml:space="preserve">salomonisch</t>
  </si>
  <si>
    <t xml:space="preserve">543</t>
  </si>
  <si>
    <t xml:space="preserve">samoanisch</t>
  </si>
  <si>
    <t xml:space="preserve">541</t>
  </si>
  <si>
    <t xml:space="preserve">tongaisch</t>
  </si>
  <si>
    <t xml:space="preserve">532</t>
  </si>
  <si>
    <t xml:space="preserve">vanuatuisch</t>
  </si>
  <si>
    <t xml:space="preserve">übriges Australien</t>
  </si>
  <si>
    <t xml:space="preserve">997</t>
  </si>
  <si>
    <t xml:space="preserve">staatenlos</t>
  </si>
  <si>
    <t xml:space="preserve">999</t>
  </si>
  <si>
    <t xml:space="preserve">ohne Angabe</t>
  </si>
  <si>
    <t xml:space="preserve">3.1 Bevölkerung nach Bundesländern von 1990 bis 2012</t>
  </si>
  <si>
    <t xml:space="preserve">Bevölkerung am 31.12.</t>
  </si>
  <si>
    <t xml:space="preserve">Land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Männlich</t>
  </si>
  <si>
    <t xml:space="preserve">Weiblich</t>
  </si>
  <si>
    <t xml:space="preserve">Prozentuale Verteilung der Bevölkerung auf die Bundesländer</t>
  </si>
  <si>
    <t xml:space="preserve">3.2 Bevölkerungsstand und -veränderung 2012 nach Bundesländern</t>
  </si>
  <si>
    <t xml:space="preserve">am</t>
  </si>
  <si>
    <t xml:space="preserve">Geborenen (+)</t>
  </si>
  <si>
    <t xml:space="preserve">Zu- (+)</t>
  </si>
  <si>
    <t xml:space="preserve">Zu- (+) bzw. Abnahme (-)</t>
  </si>
  <si>
    <t xml:space="preserve">Jahresanfang</t>
  </si>
  <si>
    <t xml:space="preserve">bzw.</t>
  </si>
  <si>
    <r>
      <rPr>
        <sz val="10"/>
        <rFont val="MetaNormalLF-Roman"/>
        <family val="2"/>
      </rPr>
      <t xml:space="preserve">insgesamt (-)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Jahresende </t>
    </r>
    <r>
      <rPr>
        <vertAlign val="superscript"/>
        <sz val="10"/>
        <rFont val="MetaNormalLF-Roman"/>
        <family val="2"/>
      </rPr>
      <t xml:space="preserve">2</t>
    </r>
  </si>
  <si>
    <t xml:space="preserve">Gestorbenen (-)</t>
  </si>
  <si>
    <t xml:space="preserve">Fortzüge (-)</t>
  </si>
  <si>
    <t xml:space="preserve">je 1 000 Einwohner</t>
  </si>
  <si>
    <t xml:space="preserve">Deutschland ...</t>
  </si>
  <si>
    <t xml:space="preserve">1 Die Zu- bzw. Abnahme ergibt sich aus dem Überschuß der Geborenen bzw. Gestorbenen, dem Überschuß der Zu- bzw. Fortzüge und den 
    bestandsrelevanten Korrekturen.</t>
  </si>
  <si>
    <t xml:space="preserve">2 Ergibt sich aus der Bevölkerung am Jahresanfang und der Zu- bzw. Abnahme insgesamt.</t>
  </si>
  <si>
    <t xml:space="preserve">Veränderung der Einwohnerzahlen 2012 gegenüber 2011 nach Bundesländern</t>
  </si>
  <si>
    <r>
      <rPr>
        <sz val="11"/>
        <rFont val="MetaNormalLF-Roman"/>
        <family val="2"/>
      </rPr>
      <t xml:space="preserve">3.3 Kennzahlen zur Bevölkerung 2012 nach Bundesländern </t>
    </r>
    <r>
      <rPr>
        <vertAlign val="superscript"/>
        <sz val="11"/>
        <rFont val="MetaNormalLF-Roman"/>
        <family val="2"/>
      </rPr>
      <t xml:space="preserve">*</t>
    </r>
  </si>
  <si>
    <t xml:space="preserve">der</t>
  </si>
  <si>
    <t xml:space="preserve">  +    0,5</t>
  </si>
  <si>
    <t xml:space="preserve">  +    0,6</t>
  </si>
  <si>
    <t xml:space="preserve">  +    1,5</t>
  </si>
  <si>
    <t xml:space="preserve">  -    0,4</t>
  </si>
  <si>
    <t xml:space="preserve">  +   0,0</t>
  </si>
  <si>
    <t xml:space="preserve">  -    0,8</t>
  </si>
  <si>
    <t xml:space="preserve">  -    0,5</t>
  </si>
  <si>
    <t xml:space="preserve">1 Anzahl der unter 20 jährige  je 100  Personen mit 20- bis unter 65 Jahren.</t>
  </si>
  <si>
    <t xml:space="preserve">2 Anzahl der 65 jährige und älteren je 100 Personen mit 20- bis unter 65 Jahren.</t>
  </si>
  <si>
    <t xml:space="preserve">3.4 Bevölkerung am 31.12.2012 nach Staatsangehörigkeit und Bundesländern</t>
  </si>
  <si>
    <t xml:space="preserve">Deutsche</t>
  </si>
  <si>
    <t xml:space="preserve">Nichtdeutsche</t>
  </si>
  <si>
    <t xml:space="preserve">Früheres Bundesgebiet ohne Berlin-West</t>
  </si>
  <si>
    <t xml:space="preserve">Neue Länder ohne Berlin-Ost</t>
  </si>
  <si>
    <t xml:space="preserve">3.5 Bevölkerung am 31.12.2012 und im Jahresdurchschnitt nach Altersgruppen und Bundesländern</t>
  </si>
  <si>
    <t xml:space="preserve">unter    3 </t>
  </si>
  <si>
    <t xml:space="preserve">     3  -   6 </t>
  </si>
  <si>
    <t xml:space="preserve">unter 6</t>
  </si>
  <si>
    <t xml:space="preserve">     6  -  10 </t>
  </si>
  <si>
    <t xml:space="preserve">   10  -  15 </t>
  </si>
  <si>
    <t xml:space="preserve">   15  -  18 </t>
  </si>
  <si>
    <t xml:space="preserve"> 6  -  18</t>
  </si>
  <si>
    <t xml:space="preserve">   18  -  21</t>
  </si>
  <si>
    <t xml:space="preserve">   21  -  25 </t>
  </si>
  <si>
    <t xml:space="preserve">   25  -  30 </t>
  </si>
  <si>
    <t xml:space="preserve">   30  -  35 </t>
  </si>
  <si>
    <t xml:space="preserve">   35  -  40 </t>
  </si>
  <si>
    <t xml:space="preserve">   40  -  45 </t>
  </si>
  <si>
    <t xml:space="preserve">   45  -  50 </t>
  </si>
  <si>
    <t xml:space="preserve">   50  -  55 </t>
  </si>
  <si>
    <t xml:space="preserve">   55  -  60 </t>
  </si>
  <si>
    <t xml:space="preserve">   60  -  65 </t>
  </si>
  <si>
    <t xml:space="preserve"> 40  -  65</t>
  </si>
  <si>
    <t xml:space="preserve"> 65  -  80</t>
  </si>
  <si>
    <t xml:space="preserve">   80 und älter </t>
  </si>
  <si>
    <t xml:space="preserve">4  Bevölkerung  am 31.12.2012 nach kreisfreien Städten und Landkreisen</t>
  </si>
  <si>
    <t xml:space="preserve">Schlüsselnummer</t>
  </si>
  <si>
    <t xml:space="preserve">Kreisfreie Stadt</t>
  </si>
  <si>
    <t xml:space="preserve">Weibliche Personen</t>
  </si>
  <si>
    <t xml:space="preserve">Kreis / Landkreis</t>
  </si>
  <si>
    <t xml:space="preserve">je 1 000 männliche</t>
  </si>
  <si>
    <t xml:space="preserve">01    </t>
  </si>
  <si>
    <t xml:space="preserve">Kreisfreie Städte</t>
  </si>
  <si>
    <t xml:space="preserve">01  0  01</t>
  </si>
  <si>
    <t xml:space="preserve">Flensburg, Stadt</t>
  </si>
  <si>
    <t xml:space="preserve">01  0  02</t>
  </si>
  <si>
    <t xml:space="preserve">Kiel, Landeshauptstadt</t>
  </si>
  <si>
    <t xml:space="preserve">01  0  03</t>
  </si>
  <si>
    <t xml:space="preserve">Lübeck, Hansestadt</t>
  </si>
  <si>
    <t xml:space="preserve">01  0  04</t>
  </si>
  <si>
    <t xml:space="preserve">Neumünster, Stadt</t>
  </si>
  <si>
    <t xml:space="preserve">Kreisfreie Städte zusammen</t>
  </si>
  <si>
    <t xml:space="preserve">Kreise</t>
  </si>
  <si>
    <t xml:space="preserve">01  0  51</t>
  </si>
  <si>
    <t xml:space="preserve">Dithmarschen</t>
  </si>
  <si>
    <t xml:space="preserve">01  0  53</t>
  </si>
  <si>
    <t xml:space="preserve">Herzogtum Lauenburg</t>
  </si>
  <si>
    <t xml:space="preserve">01  0  54</t>
  </si>
  <si>
    <t xml:space="preserve">Nordfriesland</t>
  </si>
  <si>
    <t xml:space="preserve">01  0  55</t>
  </si>
  <si>
    <t xml:space="preserve">Ostholstein</t>
  </si>
  <si>
    <t xml:space="preserve">01  0  56</t>
  </si>
  <si>
    <t xml:space="preserve">Pinneberg</t>
  </si>
  <si>
    <t xml:space="preserve">01  0  57</t>
  </si>
  <si>
    <t xml:space="preserve">Plön</t>
  </si>
  <si>
    <t xml:space="preserve">01  0  58</t>
  </si>
  <si>
    <t xml:space="preserve">Rendsburg-Eckernförde</t>
  </si>
  <si>
    <t xml:space="preserve">01  0  59</t>
  </si>
  <si>
    <t xml:space="preserve">Schleswig-Flensburg</t>
  </si>
  <si>
    <t xml:space="preserve">01  0  60</t>
  </si>
  <si>
    <t xml:space="preserve">Segeberg</t>
  </si>
  <si>
    <t xml:space="preserve">01  0  61</t>
  </si>
  <si>
    <t xml:space="preserve">Steinburg</t>
  </si>
  <si>
    <t xml:space="preserve">01  0  62</t>
  </si>
  <si>
    <t xml:space="preserve">Stormarn</t>
  </si>
  <si>
    <t xml:space="preserve">Kreise zusammen</t>
  </si>
  <si>
    <t xml:space="preserve">Land insgesamt</t>
  </si>
  <si>
    <t xml:space="preserve">02    </t>
  </si>
  <si>
    <t xml:space="preserve">02  0  00</t>
  </si>
  <si>
    <t xml:space="preserve">Hamburg, Freie und Hansestadt</t>
  </si>
  <si>
    <t xml:space="preserve">03    </t>
  </si>
  <si>
    <t xml:space="preserve">03  1  </t>
  </si>
  <si>
    <t xml:space="preserve">Statistische Region Braunschweig</t>
  </si>
  <si>
    <t xml:space="preserve">03  1  01</t>
  </si>
  <si>
    <t xml:space="preserve">Braunschweig, Stadt</t>
  </si>
  <si>
    <t xml:space="preserve">03  1  02</t>
  </si>
  <si>
    <t xml:space="preserve">Salzgitter, Stadt</t>
  </si>
  <si>
    <t xml:space="preserve">03  1  03</t>
  </si>
  <si>
    <t xml:space="preserve">Wolfsburg, Stadt</t>
  </si>
  <si>
    <t xml:space="preserve">Landkreise</t>
  </si>
  <si>
    <t xml:space="preserve">03  1  51</t>
  </si>
  <si>
    <t xml:space="preserve">Gifhorn</t>
  </si>
  <si>
    <t xml:space="preserve">03  1  52</t>
  </si>
  <si>
    <t xml:space="preserve">Göttingen</t>
  </si>
  <si>
    <t xml:space="preserve">03  1  53</t>
  </si>
  <si>
    <t xml:space="preserve">Goslar</t>
  </si>
  <si>
    <t xml:space="preserve">03  1  54</t>
  </si>
  <si>
    <t xml:space="preserve">Helmstedt</t>
  </si>
  <si>
    <t xml:space="preserve">03  1  55</t>
  </si>
  <si>
    <t xml:space="preserve">Northeim</t>
  </si>
  <si>
    <t xml:space="preserve">03  1  56</t>
  </si>
  <si>
    <t xml:space="preserve">Osterode am Harz</t>
  </si>
  <si>
    <t xml:space="preserve">03  1  57</t>
  </si>
  <si>
    <t xml:space="preserve">Peine</t>
  </si>
  <si>
    <t xml:space="preserve">03  1  58</t>
  </si>
  <si>
    <t xml:space="preserve">Wolfenbüttel</t>
  </si>
  <si>
    <t xml:space="preserve">Landkreise zusammen</t>
  </si>
  <si>
    <t xml:space="preserve">Reg.-Bez. zusammen</t>
  </si>
  <si>
    <t xml:space="preserve">03  2  </t>
  </si>
  <si>
    <t xml:space="preserve">Statistische Region Hannover</t>
  </si>
  <si>
    <t xml:space="preserve">03  2  41</t>
  </si>
  <si>
    <t xml:space="preserve">Region Hannover</t>
  </si>
  <si>
    <t xml:space="preserve">03  2  51</t>
  </si>
  <si>
    <t xml:space="preserve">Diepholz</t>
  </si>
  <si>
    <t xml:space="preserve">03  2  52</t>
  </si>
  <si>
    <t xml:space="preserve">Hameln-Pyrmont</t>
  </si>
  <si>
    <t xml:space="preserve">03  2  54</t>
  </si>
  <si>
    <t xml:space="preserve">Hildesheim</t>
  </si>
  <si>
    <t xml:space="preserve">03  2  55</t>
  </si>
  <si>
    <t xml:space="preserve">Holzminden</t>
  </si>
  <si>
    <t xml:space="preserve">03  2  56</t>
  </si>
  <si>
    <t xml:space="preserve">Nienburg (Weser)</t>
  </si>
  <si>
    <t xml:space="preserve">03  2  57</t>
  </si>
  <si>
    <t xml:space="preserve">Schaumburg</t>
  </si>
  <si>
    <t xml:space="preserve">03  3  </t>
  </si>
  <si>
    <t xml:space="preserve">Statistische Region Lüneburg</t>
  </si>
  <si>
    <t xml:space="preserve">03  3  51</t>
  </si>
  <si>
    <t xml:space="preserve">Celle</t>
  </si>
  <si>
    <t xml:space="preserve">03  3  52</t>
  </si>
  <si>
    <t xml:space="preserve">Cuxhaven</t>
  </si>
  <si>
    <t xml:space="preserve">03  3  53</t>
  </si>
  <si>
    <t xml:space="preserve">Harburg</t>
  </si>
  <si>
    <t xml:space="preserve">03  3  54</t>
  </si>
  <si>
    <t xml:space="preserve">Lüchow-Dannenberg</t>
  </si>
  <si>
    <t xml:space="preserve">03  3  55</t>
  </si>
  <si>
    <t xml:space="preserve">Lüneburg</t>
  </si>
  <si>
    <t xml:space="preserve">03  3  56</t>
  </si>
  <si>
    <t xml:space="preserve">Osterholz</t>
  </si>
  <si>
    <t xml:space="preserve">03  3  57</t>
  </si>
  <si>
    <t xml:space="preserve">Rotenburg (Wümme)</t>
  </si>
  <si>
    <t xml:space="preserve">03  3  58</t>
  </si>
  <si>
    <t xml:space="preserve">Heidekreis</t>
  </si>
  <si>
    <t xml:space="preserve">03  3  59</t>
  </si>
  <si>
    <t xml:space="preserve">Stade</t>
  </si>
  <si>
    <t xml:space="preserve">03  3  60</t>
  </si>
  <si>
    <t xml:space="preserve">Uelzen</t>
  </si>
  <si>
    <t xml:space="preserve">03  3  61</t>
  </si>
  <si>
    <t xml:space="preserve">Verden</t>
  </si>
  <si>
    <t xml:space="preserve">03  4  </t>
  </si>
  <si>
    <t xml:space="preserve">Statistische Region Weser-Ems</t>
  </si>
  <si>
    <t xml:space="preserve">03  4  01</t>
  </si>
  <si>
    <t xml:space="preserve">Delmenhorst, Stadt</t>
  </si>
  <si>
    <t xml:space="preserve">03  4  02</t>
  </si>
  <si>
    <t xml:space="preserve">Emden, Stadt</t>
  </si>
  <si>
    <t xml:space="preserve">03  4  03</t>
  </si>
  <si>
    <t xml:space="preserve">Oldenburg (Oldenburg), Stadt</t>
  </si>
  <si>
    <t xml:space="preserve">03  4  04</t>
  </si>
  <si>
    <t xml:space="preserve">Osnabrück, Stadt</t>
  </si>
  <si>
    <t xml:space="preserve">03  4  05</t>
  </si>
  <si>
    <t xml:space="preserve">Wilhelmshaven, Stadt</t>
  </si>
  <si>
    <t xml:space="preserve">03  4  51</t>
  </si>
  <si>
    <t xml:space="preserve">Ammerland</t>
  </si>
  <si>
    <t xml:space="preserve">03  4  52</t>
  </si>
  <si>
    <t xml:space="preserve">Aurich</t>
  </si>
  <si>
    <t xml:space="preserve">03  4  53</t>
  </si>
  <si>
    <t xml:space="preserve">Cloppenburg</t>
  </si>
  <si>
    <t xml:space="preserve">03  4  54</t>
  </si>
  <si>
    <t xml:space="preserve">Emsland</t>
  </si>
  <si>
    <t xml:space="preserve">03  4  55</t>
  </si>
  <si>
    <t xml:space="preserve">Friesland</t>
  </si>
  <si>
    <t xml:space="preserve">03  4  56</t>
  </si>
  <si>
    <t xml:space="preserve">Grafschaft Bentheim</t>
  </si>
  <si>
    <t xml:space="preserve">03  4  57</t>
  </si>
  <si>
    <t xml:space="preserve">Leer</t>
  </si>
  <si>
    <t xml:space="preserve">03  4  58</t>
  </si>
  <si>
    <t xml:space="preserve">Oldenburg</t>
  </si>
  <si>
    <t xml:space="preserve">03  4  59</t>
  </si>
  <si>
    <t xml:space="preserve">Osnabrück</t>
  </si>
  <si>
    <t xml:space="preserve">03  4  60</t>
  </si>
  <si>
    <t xml:space="preserve">Vechta</t>
  </si>
  <si>
    <t xml:space="preserve">03  4  61</t>
  </si>
  <si>
    <t xml:space="preserve">Wesermarsch</t>
  </si>
  <si>
    <t xml:space="preserve">03  4  62</t>
  </si>
  <si>
    <t xml:space="preserve">Wittmund</t>
  </si>
  <si>
    <t xml:space="preserve">04    </t>
  </si>
  <si>
    <t xml:space="preserve">04  0  11</t>
  </si>
  <si>
    <t xml:space="preserve">Bremen, Stadt</t>
  </si>
  <si>
    <t xml:space="preserve">04  0  12</t>
  </si>
  <si>
    <t xml:space="preserve">Bremerhaven, Stadt</t>
  </si>
  <si>
    <t xml:space="preserve">05    </t>
  </si>
  <si>
    <t xml:space="preserve">05  1  </t>
  </si>
  <si>
    <t xml:space="preserve">Reg.-Bez. Düsseldorf</t>
  </si>
  <si>
    <t xml:space="preserve">05  1  11</t>
  </si>
  <si>
    <t xml:space="preserve">Düsseldorf, Stadt</t>
  </si>
  <si>
    <t xml:space="preserve">05  1  12</t>
  </si>
  <si>
    <t xml:space="preserve">Duisburg, Stadt</t>
  </si>
  <si>
    <t xml:space="preserve">05  1  13</t>
  </si>
  <si>
    <t xml:space="preserve">Essen, Stadt</t>
  </si>
  <si>
    <t xml:space="preserve">05  1  14</t>
  </si>
  <si>
    <t xml:space="preserve">Krefeld, Stadt</t>
  </si>
  <si>
    <t xml:space="preserve">05  1  16</t>
  </si>
  <si>
    <t xml:space="preserve">Mönchengladbach, Stadt</t>
  </si>
  <si>
    <t xml:space="preserve">05  1  17</t>
  </si>
  <si>
    <t xml:space="preserve">Mülheim an der Ruhr, Stadt</t>
  </si>
  <si>
    <t xml:space="preserve">05  1  19</t>
  </si>
  <si>
    <t xml:space="preserve">Oberhausen, Stadt</t>
  </si>
  <si>
    <t xml:space="preserve">05  1  20</t>
  </si>
  <si>
    <t xml:space="preserve">Remscheid, Stadt</t>
  </si>
  <si>
    <t xml:space="preserve">05  1  22</t>
  </si>
  <si>
    <t xml:space="preserve">Solingen, Stadt</t>
  </si>
  <si>
    <t xml:space="preserve">05  1  24</t>
  </si>
  <si>
    <t xml:space="preserve">Wuppertal, Stadt</t>
  </si>
  <si>
    <t xml:space="preserve">05  1  54</t>
  </si>
  <si>
    <t xml:space="preserve">Kleve</t>
  </si>
  <si>
    <t xml:space="preserve">05  1  58</t>
  </si>
  <si>
    <t xml:space="preserve">Mettmann</t>
  </si>
  <si>
    <t xml:space="preserve">05  1  62</t>
  </si>
  <si>
    <t xml:space="preserve">Rhein-Kreis Neuss</t>
  </si>
  <si>
    <t xml:space="preserve">05  1  66</t>
  </si>
  <si>
    <t xml:space="preserve">Viersen</t>
  </si>
  <si>
    <t xml:space="preserve">05  1  70</t>
  </si>
  <si>
    <t xml:space="preserve">Wesel</t>
  </si>
  <si>
    <t xml:space="preserve">05  3  </t>
  </si>
  <si>
    <t xml:space="preserve">Reg.-Bez. Köln</t>
  </si>
  <si>
    <t xml:space="preserve">05  3  14</t>
  </si>
  <si>
    <t xml:space="preserve">Bonn, Stadt</t>
  </si>
  <si>
    <t xml:space="preserve">05  3  15</t>
  </si>
  <si>
    <t xml:space="preserve">Köln, Stadt</t>
  </si>
  <si>
    <t xml:space="preserve">05  3  16</t>
  </si>
  <si>
    <t xml:space="preserve">Leverkusen, Stadt</t>
  </si>
  <si>
    <t xml:space="preserve">05  3  34</t>
  </si>
  <si>
    <t xml:space="preserve">Städteregion Aachen</t>
  </si>
  <si>
    <t xml:space="preserve">05  3  58</t>
  </si>
  <si>
    <t xml:space="preserve">Düren</t>
  </si>
  <si>
    <t xml:space="preserve">05  3  62</t>
  </si>
  <si>
    <t xml:space="preserve">Rhein-Erft-Kreis</t>
  </si>
  <si>
    <t xml:space="preserve">05  3  66</t>
  </si>
  <si>
    <t xml:space="preserve">Euskirchen</t>
  </si>
  <si>
    <t xml:space="preserve">05  3  70</t>
  </si>
  <si>
    <t xml:space="preserve">Heinsberg</t>
  </si>
  <si>
    <t xml:space="preserve">05  3  74</t>
  </si>
  <si>
    <t xml:space="preserve">Oberbergischer Kreis</t>
  </si>
  <si>
    <t xml:space="preserve">05  3  78</t>
  </si>
  <si>
    <t xml:space="preserve">Rheinisch-Bergischer Kreis</t>
  </si>
  <si>
    <t xml:space="preserve">05  3  82</t>
  </si>
  <si>
    <t xml:space="preserve">Rhein-Sieg-Kreis</t>
  </si>
  <si>
    <t xml:space="preserve">05  5  </t>
  </si>
  <si>
    <t xml:space="preserve">Reg.-Bez. Münster</t>
  </si>
  <si>
    <t xml:space="preserve">05  5  12</t>
  </si>
  <si>
    <t xml:space="preserve">Bottrop, Stadt</t>
  </si>
  <si>
    <t xml:space="preserve">05  5  13</t>
  </si>
  <si>
    <t xml:space="preserve">Gelsenkirchen, Stadt</t>
  </si>
  <si>
    <t xml:space="preserve">05  5  15</t>
  </si>
  <si>
    <t xml:space="preserve">Münster, Stadt</t>
  </si>
  <si>
    <t xml:space="preserve">05  5  54</t>
  </si>
  <si>
    <t xml:space="preserve">Borken</t>
  </si>
  <si>
    <t xml:space="preserve">05  5  58</t>
  </si>
  <si>
    <t xml:space="preserve">Coesfeld</t>
  </si>
  <si>
    <t xml:space="preserve">05  5  62</t>
  </si>
  <si>
    <t xml:space="preserve">Recklinghausen</t>
  </si>
  <si>
    <t xml:space="preserve">05  5  66</t>
  </si>
  <si>
    <t xml:space="preserve">Steinfurt</t>
  </si>
  <si>
    <t xml:space="preserve">05  5  70</t>
  </si>
  <si>
    <t xml:space="preserve">Warendorf</t>
  </si>
  <si>
    <t xml:space="preserve">05  7  </t>
  </si>
  <si>
    <t xml:space="preserve">Reg.-Bez. Detmold</t>
  </si>
  <si>
    <t xml:space="preserve">05  7  11</t>
  </si>
  <si>
    <t xml:space="preserve">Bielefeld, Stadt</t>
  </si>
  <si>
    <t xml:space="preserve">05  7  54</t>
  </si>
  <si>
    <t xml:space="preserve">Gütersloh</t>
  </si>
  <si>
    <t xml:space="preserve">05  7  58</t>
  </si>
  <si>
    <t xml:space="preserve">Herford</t>
  </si>
  <si>
    <t xml:space="preserve">05  7  62</t>
  </si>
  <si>
    <t xml:space="preserve">Höxter</t>
  </si>
  <si>
    <t xml:space="preserve">05  7  66</t>
  </si>
  <si>
    <t xml:space="preserve">Lippe</t>
  </si>
  <si>
    <t xml:space="preserve">05  7  70</t>
  </si>
  <si>
    <t xml:space="preserve">Minden-Lübbecke</t>
  </si>
  <si>
    <t xml:space="preserve">05  7  74</t>
  </si>
  <si>
    <t xml:space="preserve">Paderborn</t>
  </si>
  <si>
    <t xml:space="preserve">05  9  </t>
  </si>
  <si>
    <t xml:space="preserve">Reg.-Bez. Arnsberg</t>
  </si>
  <si>
    <t xml:space="preserve">05  9  11</t>
  </si>
  <si>
    <t xml:space="preserve">Bochum, Stadt</t>
  </si>
  <si>
    <t xml:space="preserve">05  9  13</t>
  </si>
  <si>
    <t xml:space="preserve">Dortmund, Stadt</t>
  </si>
  <si>
    <t xml:space="preserve">05  9  14</t>
  </si>
  <si>
    <t xml:space="preserve">Hagen, Stadt</t>
  </si>
  <si>
    <t xml:space="preserve">05  9  15</t>
  </si>
  <si>
    <t xml:space="preserve">Hamm, Stadt</t>
  </si>
  <si>
    <t xml:space="preserve">05  9  16</t>
  </si>
  <si>
    <t xml:space="preserve">Herne, Stadt</t>
  </si>
  <si>
    <t xml:space="preserve">05  9  54</t>
  </si>
  <si>
    <t xml:space="preserve">Ennepe-Ruhr-Kreis</t>
  </si>
  <si>
    <t xml:space="preserve">05  9  58</t>
  </si>
  <si>
    <t xml:space="preserve">Hochsauerlandkreis</t>
  </si>
  <si>
    <t xml:space="preserve">05  9  62</t>
  </si>
  <si>
    <t xml:space="preserve">Märkischer Kreis</t>
  </si>
  <si>
    <t xml:space="preserve">05  9  66</t>
  </si>
  <si>
    <t xml:space="preserve">Olpe</t>
  </si>
  <si>
    <t xml:space="preserve">05  9  70</t>
  </si>
  <si>
    <t xml:space="preserve">Siegen-Wittgenstein</t>
  </si>
  <si>
    <t xml:space="preserve">05  9  74</t>
  </si>
  <si>
    <t xml:space="preserve">Soest</t>
  </si>
  <si>
    <t xml:space="preserve">05  9  78</t>
  </si>
  <si>
    <t xml:space="preserve">Unna</t>
  </si>
  <si>
    <t xml:space="preserve">06</t>
  </si>
  <si>
    <t xml:space="preserve">06  4  </t>
  </si>
  <si>
    <t xml:space="preserve">Reg.-Bez. Darmstadt</t>
  </si>
  <si>
    <t xml:space="preserve">06  4  11</t>
  </si>
  <si>
    <t xml:space="preserve">Darmstadt, Wissenschaftsstadt</t>
  </si>
  <si>
    <t xml:space="preserve">06  4  12</t>
  </si>
  <si>
    <t xml:space="preserve">Frankfurt am Main, Stadt</t>
  </si>
  <si>
    <t xml:space="preserve">06  4  13</t>
  </si>
  <si>
    <t xml:space="preserve">Offenbach am Main, Stadt</t>
  </si>
  <si>
    <t xml:space="preserve">06  4  14</t>
  </si>
  <si>
    <t xml:space="preserve">Wiesbaden, Landeshauptstadt</t>
  </si>
  <si>
    <t xml:space="preserve">06  4  31</t>
  </si>
  <si>
    <t xml:space="preserve">Bergstraße</t>
  </si>
  <si>
    <t xml:space="preserve">06  4  32</t>
  </si>
  <si>
    <t xml:space="preserve">Darmstadt-Dieburg</t>
  </si>
  <si>
    <t xml:space="preserve">06  4  33</t>
  </si>
  <si>
    <t xml:space="preserve">Groß-Gerau</t>
  </si>
  <si>
    <t xml:space="preserve">06  4  34</t>
  </si>
  <si>
    <t xml:space="preserve">Hochtaunuskreis</t>
  </si>
  <si>
    <t xml:space="preserve">06  4  35</t>
  </si>
  <si>
    <t xml:space="preserve">Main-Kinzig-Kreis</t>
  </si>
  <si>
    <t xml:space="preserve">06  4  36</t>
  </si>
  <si>
    <t xml:space="preserve">Main-Taunus-Kreis</t>
  </si>
  <si>
    <t xml:space="preserve">06  4  37</t>
  </si>
  <si>
    <t xml:space="preserve">Odenwaldkreis</t>
  </si>
  <si>
    <t xml:space="preserve">06  4  38</t>
  </si>
  <si>
    <t xml:space="preserve">Offenbach</t>
  </si>
  <si>
    <t xml:space="preserve">06  4  39</t>
  </si>
  <si>
    <t xml:space="preserve">Rheingau-Taunus-Kreis</t>
  </si>
  <si>
    <t xml:space="preserve">06  4  40</t>
  </si>
  <si>
    <t xml:space="preserve">Wetteraukreis</t>
  </si>
  <si>
    <t xml:space="preserve">06  5  </t>
  </si>
  <si>
    <t xml:space="preserve">Reg.-Bez. Gießen</t>
  </si>
  <si>
    <t xml:space="preserve">06  5  31</t>
  </si>
  <si>
    <t xml:space="preserve">Gießen</t>
  </si>
  <si>
    <t xml:space="preserve">06  5  32</t>
  </si>
  <si>
    <t xml:space="preserve">Lahn-Dill-Kreis</t>
  </si>
  <si>
    <t xml:space="preserve">06  5  33</t>
  </si>
  <si>
    <t xml:space="preserve">Limburg-Weilburg</t>
  </si>
  <si>
    <t xml:space="preserve">06  5  34</t>
  </si>
  <si>
    <t xml:space="preserve">Marburg-Biedenkopf</t>
  </si>
  <si>
    <t xml:space="preserve">06  5  35</t>
  </si>
  <si>
    <t xml:space="preserve">Vogelsbergkreis</t>
  </si>
  <si>
    <t xml:space="preserve">06  6  </t>
  </si>
  <si>
    <t xml:space="preserve">Reg.-Bez. Kassel</t>
  </si>
  <si>
    <t xml:space="preserve">06  6  11</t>
  </si>
  <si>
    <t xml:space="preserve">Kassel, documenta-Stadt</t>
  </si>
  <si>
    <t xml:space="preserve">06  6  31</t>
  </si>
  <si>
    <t xml:space="preserve">Fulda</t>
  </si>
  <si>
    <t xml:space="preserve">06  6  32</t>
  </si>
  <si>
    <t xml:space="preserve">Hersfeld-Rotenburg</t>
  </si>
  <si>
    <t xml:space="preserve">06  6  33</t>
  </si>
  <si>
    <t xml:space="preserve">Kassel</t>
  </si>
  <si>
    <t xml:space="preserve">06  6  34</t>
  </si>
  <si>
    <t xml:space="preserve">Schwalm-Eder-Kreis</t>
  </si>
  <si>
    <t xml:space="preserve">06  6  35</t>
  </si>
  <si>
    <t xml:space="preserve">Waldeck-Frankenberg</t>
  </si>
  <si>
    <t xml:space="preserve">06  6  36</t>
  </si>
  <si>
    <t xml:space="preserve">Werra-Meißner-Kreis</t>
  </si>
  <si>
    <t xml:space="preserve">07</t>
  </si>
  <si>
    <t xml:space="preserve">07  1  </t>
  </si>
  <si>
    <t xml:space="preserve">früher: Reg.-Bez. Koblenz</t>
  </si>
  <si>
    <t xml:space="preserve">07  1  11</t>
  </si>
  <si>
    <t xml:space="preserve">Koblenz, kreisfreie Stadt</t>
  </si>
  <si>
    <t xml:space="preserve">07  1  31</t>
  </si>
  <si>
    <t xml:space="preserve">Ahrweiler</t>
  </si>
  <si>
    <t xml:space="preserve">07  1  32</t>
  </si>
  <si>
    <t xml:space="preserve">Altenkirchen (Westerwald)</t>
  </si>
  <si>
    <t xml:space="preserve">07  1  33</t>
  </si>
  <si>
    <t xml:space="preserve">Bad Kreuznach</t>
  </si>
  <si>
    <t xml:space="preserve">07  1  34</t>
  </si>
  <si>
    <t xml:space="preserve">Birkenfeld</t>
  </si>
  <si>
    <t xml:space="preserve">07  1  35</t>
  </si>
  <si>
    <t xml:space="preserve">Cochem-Zell</t>
  </si>
  <si>
    <t xml:space="preserve">07  1  37</t>
  </si>
  <si>
    <t xml:space="preserve">Mayen-Koblenz</t>
  </si>
  <si>
    <t xml:space="preserve">07  1  38</t>
  </si>
  <si>
    <t xml:space="preserve">Neuwied</t>
  </si>
  <si>
    <t xml:space="preserve">07  1  40</t>
  </si>
  <si>
    <t xml:space="preserve">Rhein-Hunsrück-Kreis</t>
  </si>
  <si>
    <t xml:space="preserve">07  1  41</t>
  </si>
  <si>
    <t xml:space="preserve">Rhein-Lahn-Kreis</t>
  </si>
  <si>
    <t xml:space="preserve">07  1  43</t>
  </si>
  <si>
    <t xml:space="preserve">Westerwaldkreis</t>
  </si>
  <si>
    <t xml:space="preserve">07  2  </t>
  </si>
  <si>
    <t xml:space="preserve">früher: Reg.-Bez. Trier</t>
  </si>
  <si>
    <t xml:space="preserve">07  2  11</t>
  </si>
  <si>
    <t xml:space="preserve">Trier, kreisfreie Stadt</t>
  </si>
  <si>
    <t xml:space="preserve">07  2  31</t>
  </si>
  <si>
    <t xml:space="preserve">Bernkastel-Wittlich</t>
  </si>
  <si>
    <t xml:space="preserve">07  2  32</t>
  </si>
  <si>
    <t xml:space="preserve">Eifelkreis Bitburg-Prüm</t>
  </si>
  <si>
    <t xml:space="preserve">07  2  33</t>
  </si>
  <si>
    <t xml:space="preserve">Vulkaneifel</t>
  </si>
  <si>
    <t xml:space="preserve">07  2  35</t>
  </si>
  <si>
    <t xml:space="preserve">Trier-Saarburg</t>
  </si>
  <si>
    <t xml:space="preserve">07  3  </t>
  </si>
  <si>
    <t xml:space="preserve">früher: Reg.-Bez. Rheinhessen-Pfalz</t>
  </si>
  <si>
    <t xml:space="preserve">07  3  11</t>
  </si>
  <si>
    <t xml:space="preserve">Frankenthal (Pfalz), kreisfreie Stadt</t>
  </si>
  <si>
    <t xml:space="preserve">07  3  12</t>
  </si>
  <si>
    <t xml:space="preserve">Kaiserslautern, kreisfreie Stadt</t>
  </si>
  <si>
    <t xml:space="preserve">07  3  13</t>
  </si>
  <si>
    <t xml:space="preserve">Landau in der Pfalz, kreisfreie Stadt</t>
  </si>
  <si>
    <t xml:space="preserve">07  3  14</t>
  </si>
  <si>
    <t xml:space="preserve">Ludwigshafen am Rhein, kreisfreie Stadt</t>
  </si>
  <si>
    <t xml:space="preserve">07  3  15</t>
  </si>
  <si>
    <t xml:space="preserve">Mainz, kreisfreie Stadt</t>
  </si>
  <si>
    <t xml:space="preserve">07  3  16</t>
  </si>
  <si>
    <t xml:space="preserve">Neustadt an der Weinstraße, kreisfreie Stadt</t>
  </si>
  <si>
    <t xml:space="preserve">07  3  17</t>
  </si>
  <si>
    <t xml:space="preserve">Pirmasens, kreisfreie Stadt</t>
  </si>
  <si>
    <t xml:space="preserve">07  3  18</t>
  </si>
  <si>
    <t xml:space="preserve">Speyer, kreisfreie Stadt</t>
  </si>
  <si>
    <t xml:space="preserve">07  3  19</t>
  </si>
  <si>
    <t xml:space="preserve">Worms, kreisfreie Stadt</t>
  </si>
  <si>
    <t xml:space="preserve">07  3  20</t>
  </si>
  <si>
    <t xml:space="preserve">Zweibrücken, kreisfreie Stadt</t>
  </si>
  <si>
    <t xml:space="preserve">07  3  31</t>
  </si>
  <si>
    <t xml:space="preserve">Alzey-Worms</t>
  </si>
  <si>
    <t xml:space="preserve">07  3  32</t>
  </si>
  <si>
    <t xml:space="preserve">Bad Dürkheim</t>
  </si>
  <si>
    <t xml:space="preserve">07  3  33</t>
  </si>
  <si>
    <t xml:space="preserve">Donnersbergkreis</t>
  </si>
  <si>
    <t xml:space="preserve">07  3  34</t>
  </si>
  <si>
    <t xml:space="preserve">Germersheim</t>
  </si>
  <si>
    <t xml:space="preserve">07  3  35</t>
  </si>
  <si>
    <t xml:space="preserve">Kaiserslautern</t>
  </si>
  <si>
    <t xml:space="preserve">07  3  36</t>
  </si>
  <si>
    <t xml:space="preserve">Kusel</t>
  </si>
  <si>
    <t xml:space="preserve">07  3  37</t>
  </si>
  <si>
    <t xml:space="preserve">Südliche Weinstraße</t>
  </si>
  <si>
    <t xml:space="preserve">07  3  38</t>
  </si>
  <si>
    <t xml:space="preserve">Rhein-Pfalz-Kreis</t>
  </si>
  <si>
    <t xml:space="preserve">07  3  39</t>
  </si>
  <si>
    <t xml:space="preserve">Mainz-Bingen</t>
  </si>
  <si>
    <t xml:space="preserve">07  3  40</t>
  </si>
  <si>
    <t xml:space="preserve">Südwestpfalz</t>
  </si>
  <si>
    <t xml:space="preserve">08    </t>
  </si>
  <si>
    <t xml:space="preserve">08  1  </t>
  </si>
  <si>
    <t xml:space="preserve">Reg.-Bez. Stuttgart</t>
  </si>
  <si>
    <t xml:space="preserve">08  1  1</t>
  </si>
  <si>
    <t xml:space="preserve">Region Stuttgart</t>
  </si>
  <si>
    <t xml:space="preserve">Stadtkreis</t>
  </si>
  <si>
    <t xml:space="preserve">08  1  11</t>
  </si>
  <si>
    <t xml:space="preserve">Stuttgart</t>
  </si>
  <si>
    <t xml:space="preserve">08  1  15</t>
  </si>
  <si>
    <t xml:space="preserve">Böblingen</t>
  </si>
  <si>
    <t xml:space="preserve">08  1  16</t>
  </si>
  <si>
    <t xml:space="preserve">Esslingen</t>
  </si>
  <si>
    <t xml:space="preserve">08  1  17</t>
  </si>
  <si>
    <t xml:space="preserve">Göppingen</t>
  </si>
  <si>
    <t xml:space="preserve">08  1  18</t>
  </si>
  <si>
    <t xml:space="preserve">Ludwigsburg</t>
  </si>
  <si>
    <t xml:space="preserve">08  1  19</t>
  </si>
  <si>
    <t xml:space="preserve">Rems-Murr-Kreis</t>
  </si>
  <si>
    <t xml:space="preserve">Region zusammen</t>
  </si>
  <si>
    <t xml:space="preserve">08  1  2</t>
  </si>
  <si>
    <t xml:space="preserve">Region Franken</t>
  </si>
  <si>
    <t xml:space="preserve">08  1  21</t>
  </si>
  <si>
    <t xml:space="preserve">Heilbronn</t>
  </si>
  <si>
    <t xml:space="preserve">08  1  25</t>
  </si>
  <si>
    <t xml:space="preserve">08  1  26</t>
  </si>
  <si>
    <t xml:space="preserve">Hohenlohekreis</t>
  </si>
  <si>
    <t xml:space="preserve">08  1  27</t>
  </si>
  <si>
    <t xml:space="preserve">Schwäbisch Hall</t>
  </si>
  <si>
    <t xml:space="preserve">08  1  28</t>
  </si>
  <si>
    <t xml:space="preserve">Main-Tauber-Kreis</t>
  </si>
  <si>
    <t xml:space="preserve">08  1  3</t>
  </si>
  <si>
    <t xml:space="preserve">Region Ostwürttemberg</t>
  </si>
  <si>
    <t xml:space="preserve">08  1  35</t>
  </si>
  <si>
    <t xml:space="preserve">Heidenheim</t>
  </si>
  <si>
    <t xml:space="preserve">08  1  36</t>
  </si>
  <si>
    <t xml:space="preserve">Ostalbkreis</t>
  </si>
  <si>
    <t xml:space="preserve">08  2  </t>
  </si>
  <si>
    <t xml:space="preserve">Reg.-Bez. Karlsruhe</t>
  </si>
  <si>
    <t xml:space="preserve">08  2  1</t>
  </si>
  <si>
    <t xml:space="preserve">Region Mittlerer Oberrhein</t>
  </si>
  <si>
    <t xml:space="preserve">Stadtkreise</t>
  </si>
  <si>
    <t xml:space="preserve">08  2  11</t>
  </si>
  <si>
    <t xml:space="preserve">Baden-Baden</t>
  </si>
  <si>
    <t xml:space="preserve">08  2  12</t>
  </si>
  <si>
    <t xml:space="preserve">Karlsruhe</t>
  </si>
  <si>
    <t xml:space="preserve">Stadtkreise zusammen</t>
  </si>
  <si>
    <t xml:space="preserve">08  2  15</t>
  </si>
  <si>
    <t xml:space="preserve">08  2  16</t>
  </si>
  <si>
    <t xml:space="preserve">Rastatt</t>
  </si>
  <si>
    <t xml:space="preserve">08  2  2</t>
  </si>
  <si>
    <t xml:space="preserve">Region Unterer Neckar</t>
  </si>
  <si>
    <t xml:space="preserve">08  2  21</t>
  </si>
  <si>
    <t xml:space="preserve">Heidelberg</t>
  </si>
  <si>
    <t xml:space="preserve">08  2  22</t>
  </si>
  <si>
    <t xml:space="preserve">Mannheim</t>
  </si>
  <si>
    <t xml:space="preserve">08  2  25</t>
  </si>
  <si>
    <t xml:space="preserve">Neckar-Odenwald-Kreis</t>
  </si>
  <si>
    <t xml:space="preserve">08  2  26</t>
  </si>
  <si>
    <t xml:space="preserve">Rhein-Neckar-Kreis</t>
  </si>
  <si>
    <t xml:space="preserve">08  2  3</t>
  </si>
  <si>
    <t xml:space="preserve">Region Nordschwarzwald</t>
  </si>
  <si>
    <t xml:space="preserve">08  2  31</t>
  </si>
  <si>
    <t xml:space="preserve">Pforzheim</t>
  </si>
  <si>
    <t xml:space="preserve">08  2  35</t>
  </si>
  <si>
    <t xml:space="preserve">Calw</t>
  </si>
  <si>
    <t xml:space="preserve">08  2  36</t>
  </si>
  <si>
    <t xml:space="preserve">Enzkreis</t>
  </si>
  <si>
    <t xml:space="preserve">08  2  37</t>
  </si>
  <si>
    <t xml:space="preserve">Freudenstadt</t>
  </si>
  <si>
    <t xml:space="preserve">08  3  </t>
  </si>
  <si>
    <t xml:space="preserve">Reg.-Bez. Freiburg</t>
  </si>
  <si>
    <t xml:space="preserve">08  3  1</t>
  </si>
  <si>
    <t xml:space="preserve">Region Südlicher Oberrhein</t>
  </si>
  <si>
    <t xml:space="preserve">08  3  11</t>
  </si>
  <si>
    <t xml:space="preserve">Freiburg im Breisgau</t>
  </si>
  <si>
    <t xml:space="preserve">08  3  15</t>
  </si>
  <si>
    <t xml:space="preserve">Breisgau-Hochschwarzwald</t>
  </si>
  <si>
    <t xml:space="preserve">08  3  16</t>
  </si>
  <si>
    <t xml:space="preserve">Emmendingen</t>
  </si>
  <si>
    <t xml:space="preserve">08  3  17</t>
  </si>
  <si>
    <t xml:space="preserve">Ortenaukreis</t>
  </si>
  <si>
    <t xml:space="preserve">08  3  2</t>
  </si>
  <si>
    <t xml:space="preserve">Region Schwarzwald-Baar-Heuberg</t>
  </si>
  <si>
    <t xml:space="preserve">08  3  25</t>
  </si>
  <si>
    <t xml:space="preserve">Rottweil</t>
  </si>
  <si>
    <t xml:space="preserve">08  3  26</t>
  </si>
  <si>
    <t xml:space="preserve">Schwarzwald-Baar-Kreis</t>
  </si>
  <si>
    <t xml:space="preserve">08  3  27</t>
  </si>
  <si>
    <t xml:space="preserve">Tuttlingen</t>
  </si>
  <si>
    <t xml:space="preserve">08  3  3</t>
  </si>
  <si>
    <t xml:space="preserve">Region Hochrhein-Bodensee</t>
  </si>
  <si>
    <t xml:space="preserve">08  3  35</t>
  </si>
  <si>
    <t xml:space="preserve">Konstanz</t>
  </si>
  <si>
    <t xml:space="preserve">08  3  36</t>
  </si>
  <si>
    <t xml:space="preserve">Lörrach</t>
  </si>
  <si>
    <t xml:space="preserve">08  3  37</t>
  </si>
  <si>
    <t xml:space="preserve">Waldshut</t>
  </si>
  <si>
    <t xml:space="preserve">08  4  </t>
  </si>
  <si>
    <t xml:space="preserve">Reg.-Bez. Tübingen</t>
  </si>
  <si>
    <t xml:space="preserve">08  4  1</t>
  </si>
  <si>
    <t xml:space="preserve">Region Neckar-Alb</t>
  </si>
  <si>
    <t xml:space="preserve">08  4  15</t>
  </si>
  <si>
    <t xml:space="preserve">Reutlingen</t>
  </si>
  <si>
    <t xml:space="preserve">08  4  16</t>
  </si>
  <si>
    <t xml:space="preserve">Tübingen</t>
  </si>
  <si>
    <t xml:space="preserve">08  4  17</t>
  </si>
  <si>
    <t xml:space="preserve">Zollernalbkreis</t>
  </si>
  <si>
    <t xml:space="preserve">08  4  2</t>
  </si>
  <si>
    <t xml:space="preserve">Region Donau-Iller</t>
  </si>
  <si>
    <t xml:space="preserve">08  4  21</t>
  </si>
  <si>
    <t xml:space="preserve">Ulm</t>
  </si>
  <si>
    <t xml:space="preserve">08  4  25</t>
  </si>
  <si>
    <t xml:space="preserve">Alb-Donau-Kreis</t>
  </si>
  <si>
    <t xml:space="preserve">08  4  26</t>
  </si>
  <si>
    <t xml:space="preserve">Biberach</t>
  </si>
  <si>
    <t xml:space="preserve">08  4  3</t>
  </si>
  <si>
    <t xml:space="preserve">Region Bodensee-Oberschwaben</t>
  </si>
  <si>
    <t xml:space="preserve">08  4  35</t>
  </si>
  <si>
    <t xml:space="preserve">Bodenseekreis</t>
  </si>
  <si>
    <t xml:space="preserve">08  4  36</t>
  </si>
  <si>
    <t xml:space="preserve">Ravensburg</t>
  </si>
  <si>
    <t xml:space="preserve">08  4  37</t>
  </si>
  <si>
    <t xml:space="preserve">Sigmaringen</t>
  </si>
  <si>
    <t xml:space="preserve">09    </t>
  </si>
  <si>
    <t xml:space="preserve">09  1  </t>
  </si>
  <si>
    <t xml:space="preserve">Reg.-Bez. Oberbayern</t>
  </si>
  <si>
    <t xml:space="preserve">09  1  61</t>
  </si>
  <si>
    <t xml:space="preserve">Ingolstadt</t>
  </si>
  <si>
    <t xml:space="preserve">09  1  62</t>
  </si>
  <si>
    <t xml:space="preserve">München, Landeshauptstadt</t>
  </si>
  <si>
    <t xml:space="preserve">09  1  63</t>
  </si>
  <si>
    <t xml:space="preserve">Rosenheim</t>
  </si>
  <si>
    <t xml:space="preserve">09  1  71</t>
  </si>
  <si>
    <t xml:space="preserve">Altötting</t>
  </si>
  <si>
    <t xml:space="preserve">09  1  72</t>
  </si>
  <si>
    <t xml:space="preserve">Berchtesgadener Land</t>
  </si>
  <si>
    <t xml:space="preserve">09  1  73</t>
  </si>
  <si>
    <t xml:space="preserve">Bad Tölz-Wolfratshausen</t>
  </si>
  <si>
    <t xml:space="preserve">09  1  74</t>
  </si>
  <si>
    <t xml:space="preserve">Dachau</t>
  </si>
  <si>
    <t xml:space="preserve">09  1  75</t>
  </si>
  <si>
    <t xml:space="preserve">Ebersberg</t>
  </si>
  <si>
    <t xml:space="preserve">09  1  76</t>
  </si>
  <si>
    <t xml:space="preserve">Eichstätt</t>
  </si>
  <si>
    <t xml:space="preserve">09  1  77</t>
  </si>
  <si>
    <t xml:space="preserve">Erding</t>
  </si>
  <si>
    <t xml:space="preserve">09  1  78</t>
  </si>
  <si>
    <t xml:space="preserve">Freising</t>
  </si>
  <si>
    <t xml:space="preserve">09  1  79</t>
  </si>
  <si>
    <t xml:space="preserve">Fürstenfeldbruck</t>
  </si>
  <si>
    <t xml:space="preserve">09  1  80</t>
  </si>
  <si>
    <t xml:space="preserve">Garmisch-Partenkirchen</t>
  </si>
  <si>
    <t xml:space="preserve">09  1  81</t>
  </si>
  <si>
    <t xml:space="preserve">Landsberg am Lech</t>
  </si>
  <si>
    <t xml:space="preserve">09  1  82</t>
  </si>
  <si>
    <t xml:space="preserve">Miesbach</t>
  </si>
  <si>
    <t xml:space="preserve">09  1  83</t>
  </si>
  <si>
    <t xml:space="preserve">Mühldorf a. Inn</t>
  </si>
  <si>
    <t xml:space="preserve">09  1  84</t>
  </si>
  <si>
    <t xml:space="preserve">München</t>
  </si>
  <si>
    <t xml:space="preserve">09  1  85</t>
  </si>
  <si>
    <t xml:space="preserve">Neuburg-Schrobenhausen</t>
  </si>
  <si>
    <t xml:space="preserve">09  1  86</t>
  </si>
  <si>
    <t xml:space="preserve">Pfaffenhofen a. d. Ilm</t>
  </si>
  <si>
    <t xml:space="preserve">09  1  87</t>
  </si>
  <si>
    <t xml:space="preserve">09  1  88</t>
  </si>
  <si>
    <t xml:space="preserve">Starnberg</t>
  </si>
  <si>
    <t xml:space="preserve">09  1  89</t>
  </si>
  <si>
    <t xml:space="preserve">Traunstein</t>
  </si>
  <si>
    <t xml:space="preserve">09  1  90</t>
  </si>
  <si>
    <t xml:space="preserve">Weilheim-Schongau</t>
  </si>
  <si>
    <t xml:space="preserve">09  2  </t>
  </si>
  <si>
    <t xml:space="preserve">Reg.-Bez. Niederbayern</t>
  </si>
  <si>
    <t xml:space="preserve">09  2  61</t>
  </si>
  <si>
    <t xml:space="preserve">Landshut</t>
  </si>
  <si>
    <t xml:space="preserve">09  2  62</t>
  </si>
  <si>
    <t xml:space="preserve">Passau</t>
  </si>
  <si>
    <t xml:space="preserve">09  2  63</t>
  </si>
  <si>
    <t xml:space="preserve">Straubing</t>
  </si>
  <si>
    <t xml:space="preserve">09  2  71</t>
  </si>
  <si>
    <t xml:space="preserve">Deggendorf</t>
  </si>
  <si>
    <t xml:space="preserve">09  2  72</t>
  </si>
  <si>
    <t xml:space="preserve">Freyung-Grafenau</t>
  </si>
  <si>
    <t xml:space="preserve">09  2  73</t>
  </si>
  <si>
    <t xml:space="preserve">Kelheim</t>
  </si>
  <si>
    <t xml:space="preserve">09  2  74</t>
  </si>
  <si>
    <t xml:space="preserve">09  2  75</t>
  </si>
  <si>
    <t xml:space="preserve">09  2  76</t>
  </si>
  <si>
    <t xml:space="preserve">Regen</t>
  </si>
  <si>
    <t xml:space="preserve">09  2  77</t>
  </si>
  <si>
    <t xml:space="preserve">Rottal-Inn</t>
  </si>
  <si>
    <t xml:space="preserve">09  2  78</t>
  </si>
  <si>
    <t xml:space="preserve">Straubing-Bogen</t>
  </si>
  <si>
    <t xml:space="preserve">09  2  79</t>
  </si>
  <si>
    <t xml:space="preserve">Dingolfing-Landau</t>
  </si>
  <si>
    <t xml:space="preserve">09  3  </t>
  </si>
  <si>
    <t xml:space="preserve">Reg.-Bez. Oberpfalz</t>
  </si>
  <si>
    <t xml:space="preserve">09  3  61</t>
  </si>
  <si>
    <t xml:space="preserve">Amberg</t>
  </si>
  <si>
    <t xml:space="preserve">09  3  62</t>
  </si>
  <si>
    <t xml:space="preserve">Regensburg</t>
  </si>
  <si>
    <t xml:space="preserve">09  3  63</t>
  </si>
  <si>
    <t xml:space="preserve">Weiden i. d. OPf.</t>
  </si>
  <si>
    <t xml:space="preserve">09  3  71</t>
  </si>
  <si>
    <t xml:space="preserve">Amberg-Sulzbach</t>
  </si>
  <si>
    <t xml:space="preserve">09  3  72</t>
  </si>
  <si>
    <t xml:space="preserve">Cham</t>
  </si>
  <si>
    <t xml:space="preserve">09  3  73</t>
  </si>
  <si>
    <t xml:space="preserve">Neumarkt i. d. OPf.</t>
  </si>
  <si>
    <t xml:space="preserve">09  3  74</t>
  </si>
  <si>
    <t xml:space="preserve">Neustadt a. d. Waldnaab</t>
  </si>
  <si>
    <t xml:space="preserve">09  3  75</t>
  </si>
  <si>
    <t xml:space="preserve">09  3  76</t>
  </si>
  <si>
    <t xml:space="preserve">Schwandorf</t>
  </si>
  <si>
    <t xml:space="preserve">09  3  77</t>
  </si>
  <si>
    <t xml:space="preserve">Tirschenreuth</t>
  </si>
  <si>
    <t xml:space="preserve">09  4  </t>
  </si>
  <si>
    <t xml:space="preserve">Reg.-Bez. Oberfranken</t>
  </si>
  <si>
    <t xml:space="preserve">09  4  61</t>
  </si>
  <si>
    <t xml:space="preserve">Bamberg</t>
  </si>
  <si>
    <t xml:space="preserve">09  4  62</t>
  </si>
  <si>
    <t xml:space="preserve">Bayreuth</t>
  </si>
  <si>
    <t xml:space="preserve">09  4  63</t>
  </si>
  <si>
    <t xml:space="preserve">Coburg</t>
  </si>
  <si>
    <t xml:space="preserve">09  4  64</t>
  </si>
  <si>
    <t xml:space="preserve">Hof</t>
  </si>
  <si>
    <t xml:space="preserve">09  4  71</t>
  </si>
  <si>
    <t xml:space="preserve">09  4  72</t>
  </si>
  <si>
    <t xml:space="preserve">09  4  73</t>
  </si>
  <si>
    <t xml:space="preserve">09  4  74</t>
  </si>
  <si>
    <t xml:space="preserve">Forchheim</t>
  </si>
  <si>
    <t xml:space="preserve">09  4  75</t>
  </si>
  <si>
    <t xml:space="preserve">09  4  76</t>
  </si>
  <si>
    <t xml:space="preserve">Kronach</t>
  </si>
  <si>
    <t xml:space="preserve">09  4  77</t>
  </si>
  <si>
    <t xml:space="preserve">Kulmbach</t>
  </si>
  <si>
    <t xml:space="preserve">09  4  78</t>
  </si>
  <si>
    <t xml:space="preserve">Lichtenfels</t>
  </si>
  <si>
    <t xml:space="preserve">09  4  79</t>
  </si>
  <si>
    <t xml:space="preserve">Wunsiedel i. Fichtelgebirge</t>
  </si>
  <si>
    <t xml:space="preserve">09  5  </t>
  </si>
  <si>
    <t xml:space="preserve">Reg.-Bez. Mittelfranken</t>
  </si>
  <si>
    <t xml:space="preserve">09  5  61</t>
  </si>
  <si>
    <t xml:space="preserve">Ansbach</t>
  </si>
  <si>
    <t xml:space="preserve">09  5  62</t>
  </si>
  <si>
    <t xml:space="preserve">Erlangen</t>
  </si>
  <si>
    <t xml:space="preserve">09  5  63</t>
  </si>
  <si>
    <t xml:space="preserve">Fürth</t>
  </si>
  <si>
    <t xml:space="preserve">09  5  64</t>
  </si>
  <si>
    <t xml:space="preserve">Nürnberg</t>
  </si>
  <si>
    <t xml:space="preserve">09  5  65</t>
  </si>
  <si>
    <t xml:space="preserve">Schwabach</t>
  </si>
  <si>
    <t xml:space="preserve">09  5  71</t>
  </si>
  <si>
    <t xml:space="preserve">09  5  72</t>
  </si>
  <si>
    <t xml:space="preserve">Erlangen-Höchstadt</t>
  </si>
  <si>
    <t xml:space="preserve">09  5  73</t>
  </si>
  <si>
    <t xml:space="preserve">09  5  74</t>
  </si>
  <si>
    <t xml:space="preserve">Nürnberger Land</t>
  </si>
  <si>
    <t xml:space="preserve">09  5  75</t>
  </si>
  <si>
    <t xml:space="preserve">Neustadt a. d. Aisch-Bad Windsheim</t>
  </si>
  <si>
    <t xml:space="preserve">09  5  76</t>
  </si>
  <si>
    <t xml:space="preserve">Roth</t>
  </si>
  <si>
    <t xml:space="preserve">09  5  77</t>
  </si>
  <si>
    <t xml:space="preserve">Weißenburg-Gunzenhausen</t>
  </si>
  <si>
    <t xml:space="preserve">09  6  </t>
  </si>
  <si>
    <t xml:space="preserve">Reg.-Bez. Unterfranken</t>
  </si>
  <si>
    <t xml:space="preserve">09  6  61</t>
  </si>
  <si>
    <t xml:space="preserve">Aschaffenburg</t>
  </si>
  <si>
    <t xml:space="preserve">09  6  62</t>
  </si>
  <si>
    <t xml:space="preserve">Schweinfurt</t>
  </si>
  <si>
    <t xml:space="preserve">09  6  63</t>
  </si>
  <si>
    <t xml:space="preserve">Würzburg</t>
  </si>
  <si>
    <t xml:space="preserve">09  6  71</t>
  </si>
  <si>
    <t xml:space="preserve">09  6  72</t>
  </si>
  <si>
    <t xml:space="preserve">Bad Kissingen</t>
  </si>
  <si>
    <t xml:space="preserve">09  6  73</t>
  </si>
  <si>
    <t xml:space="preserve">Rhön-Grabfeld</t>
  </si>
  <si>
    <t xml:space="preserve">09  6  74</t>
  </si>
  <si>
    <t xml:space="preserve">Haßberge</t>
  </si>
  <si>
    <t xml:space="preserve">09  6  75</t>
  </si>
  <si>
    <t xml:space="preserve">Kitzingen</t>
  </si>
  <si>
    <t xml:space="preserve">09  6  76</t>
  </si>
  <si>
    <t xml:space="preserve">Miltenberg</t>
  </si>
  <si>
    <t xml:space="preserve">09  6  77</t>
  </si>
  <si>
    <t xml:space="preserve">Main-Spessart</t>
  </si>
  <si>
    <t xml:space="preserve">09  6  78</t>
  </si>
  <si>
    <t xml:space="preserve">09  6  79</t>
  </si>
  <si>
    <t xml:space="preserve">Reg.-Bez. Schwaben</t>
  </si>
  <si>
    <t xml:space="preserve">09  7  </t>
  </si>
  <si>
    <t xml:space="preserve">09  7  61</t>
  </si>
  <si>
    <t xml:space="preserve">Augsburg</t>
  </si>
  <si>
    <t xml:space="preserve">09  7  62</t>
  </si>
  <si>
    <t xml:space="preserve">Kaufbeuren</t>
  </si>
  <si>
    <t xml:space="preserve">09  7  63</t>
  </si>
  <si>
    <t xml:space="preserve">Kempten (Allgäu)</t>
  </si>
  <si>
    <t xml:space="preserve">09  7  64</t>
  </si>
  <si>
    <t xml:space="preserve">Memmingen</t>
  </si>
  <si>
    <t xml:space="preserve">09  7  71</t>
  </si>
  <si>
    <t xml:space="preserve">Aichach-Friedberg</t>
  </si>
  <si>
    <t xml:space="preserve">09  7  72</t>
  </si>
  <si>
    <t xml:space="preserve">09  7  73</t>
  </si>
  <si>
    <t xml:space="preserve">Dillingen a. d. Donau</t>
  </si>
  <si>
    <t xml:space="preserve">09  7  74</t>
  </si>
  <si>
    <t xml:space="preserve">Günzburg</t>
  </si>
  <si>
    <t xml:space="preserve">09  7  75</t>
  </si>
  <si>
    <t xml:space="preserve">Neu-Ulm</t>
  </si>
  <si>
    <t xml:space="preserve">09  7  76</t>
  </si>
  <si>
    <t xml:space="preserve">Lindau (Bodensee)</t>
  </si>
  <si>
    <t xml:space="preserve">09  7  77</t>
  </si>
  <si>
    <t xml:space="preserve">Ostallgäu</t>
  </si>
  <si>
    <t xml:space="preserve">09  7  78</t>
  </si>
  <si>
    <t xml:space="preserve">Unterallgäu</t>
  </si>
  <si>
    <t xml:space="preserve">09  7  79</t>
  </si>
  <si>
    <t xml:space="preserve">Donau-Ries</t>
  </si>
  <si>
    <t xml:space="preserve">09  7  80</t>
  </si>
  <si>
    <t xml:space="preserve">Oberallgäu</t>
  </si>
  <si>
    <t xml:space="preserve">10    </t>
  </si>
  <si>
    <t xml:space="preserve">10  0  41</t>
  </si>
  <si>
    <t xml:space="preserve">Regionalverband Saarbrücken</t>
  </si>
  <si>
    <t xml:space="preserve">10  0  42</t>
  </si>
  <si>
    <t xml:space="preserve">Merzig-Wadern</t>
  </si>
  <si>
    <t xml:space="preserve">10  0  43</t>
  </si>
  <si>
    <t xml:space="preserve">Neunkirchen</t>
  </si>
  <si>
    <t xml:space="preserve">10  0  44</t>
  </si>
  <si>
    <t xml:space="preserve">Saarlouis</t>
  </si>
  <si>
    <t xml:space="preserve">10  0  45</t>
  </si>
  <si>
    <t xml:space="preserve">Saarpfalz-Kreis</t>
  </si>
  <si>
    <t xml:space="preserve">10  0  46</t>
  </si>
  <si>
    <t xml:space="preserve">St. Wendel</t>
  </si>
  <si>
    <t xml:space="preserve">11    </t>
  </si>
  <si>
    <t xml:space="preserve">11  0  00</t>
  </si>
  <si>
    <t xml:space="preserve">Berlin, Stadt</t>
  </si>
  <si>
    <t xml:space="preserve">12    </t>
  </si>
  <si>
    <t xml:space="preserve">12  0  51</t>
  </si>
  <si>
    <t xml:space="preserve">Brandenburg an der Havel, Stadt</t>
  </si>
  <si>
    <t xml:space="preserve">12  0  52</t>
  </si>
  <si>
    <t xml:space="preserve">Cottbus, Stadt</t>
  </si>
  <si>
    <t xml:space="preserve">12  0  53</t>
  </si>
  <si>
    <t xml:space="preserve">Frankfurt (Oder), Stadt</t>
  </si>
  <si>
    <t xml:space="preserve">12  0  54</t>
  </si>
  <si>
    <t xml:space="preserve">Potsdam, Stadt</t>
  </si>
  <si>
    <t xml:space="preserve">12  0  60</t>
  </si>
  <si>
    <t xml:space="preserve">Barnim</t>
  </si>
  <si>
    <t xml:space="preserve">12  0  61</t>
  </si>
  <si>
    <t xml:space="preserve">Dahme-Spreewald</t>
  </si>
  <si>
    <t xml:space="preserve">12  0  62</t>
  </si>
  <si>
    <t xml:space="preserve">Elbe-Elster</t>
  </si>
  <si>
    <t xml:space="preserve">12  0  63</t>
  </si>
  <si>
    <t xml:space="preserve">Havelland</t>
  </si>
  <si>
    <t xml:space="preserve">12  0  64</t>
  </si>
  <si>
    <t xml:space="preserve">Märkisch-Oderland</t>
  </si>
  <si>
    <t xml:space="preserve">12  0  65</t>
  </si>
  <si>
    <t xml:space="preserve">Oberhavel</t>
  </si>
  <si>
    <t xml:space="preserve">12  0  66</t>
  </si>
  <si>
    <t xml:space="preserve">Oberspreewald-Lausitz</t>
  </si>
  <si>
    <t xml:space="preserve">12  0  67</t>
  </si>
  <si>
    <t xml:space="preserve">Oder-Spree</t>
  </si>
  <si>
    <t xml:space="preserve">12  0  68</t>
  </si>
  <si>
    <t xml:space="preserve">Ostprignitz-Ruppin</t>
  </si>
  <si>
    <t xml:space="preserve">12  0  69</t>
  </si>
  <si>
    <t xml:space="preserve">Potsdam-Mittelmark</t>
  </si>
  <si>
    <t xml:space="preserve">12  0  70</t>
  </si>
  <si>
    <t xml:space="preserve">Prignitz</t>
  </si>
  <si>
    <t xml:space="preserve">12  0  71</t>
  </si>
  <si>
    <t xml:space="preserve">Spree-Neiße</t>
  </si>
  <si>
    <t xml:space="preserve">12  0  72</t>
  </si>
  <si>
    <t xml:space="preserve">Teltow-Fläming</t>
  </si>
  <si>
    <t xml:space="preserve">12  0  73</t>
  </si>
  <si>
    <t xml:space="preserve">Uckermark</t>
  </si>
  <si>
    <t xml:space="preserve">13    </t>
  </si>
  <si>
    <t xml:space="preserve">13  0  03</t>
  </si>
  <si>
    <t xml:space="preserve">Rostock</t>
  </si>
  <si>
    <t xml:space="preserve">13  0  04</t>
  </si>
  <si>
    <t xml:space="preserve">Schwerin</t>
  </si>
  <si>
    <t xml:space="preserve">13  0  71</t>
  </si>
  <si>
    <t xml:space="preserve">Mecklenburgische Seenplatte</t>
  </si>
  <si>
    <t xml:space="preserve">13  0  72</t>
  </si>
  <si>
    <t xml:space="preserve">Landkreis Rostock</t>
  </si>
  <si>
    <t xml:space="preserve">13  0  73</t>
  </si>
  <si>
    <t xml:space="preserve">Vorpommern-Rügen</t>
  </si>
  <si>
    <t xml:space="preserve">13  0  74</t>
  </si>
  <si>
    <t xml:space="preserve">Nordwestmecklenburg</t>
  </si>
  <si>
    <t xml:space="preserve">13  0  75</t>
  </si>
  <si>
    <t xml:space="preserve">Vorpommern-Greifswald</t>
  </si>
  <si>
    <t xml:space="preserve">13  0  76</t>
  </si>
  <si>
    <t xml:space="preserve">Ludwigslust-Parchim</t>
  </si>
  <si>
    <t xml:space="preserve">14    </t>
  </si>
  <si>
    <t xml:space="preserve">14  5  </t>
  </si>
  <si>
    <t xml:space="preserve">Direktionsbezirk Chemnitz</t>
  </si>
  <si>
    <t xml:space="preserve">14  5  11</t>
  </si>
  <si>
    <t xml:space="preserve">Chemnitz, Stadt</t>
  </si>
  <si>
    <t xml:space="preserve">14  5  21</t>
  </si>
  <si>
    <t xml:space="preserve">Erzgebirgskreis</t>
  </si>
  <si>
    <t xml:space="preserve">14  5  22</t>
  </si>
  <si>
    <t xml:space="preserve">Mittelsachsen</t>
  </si>
  <si>
    <t xml:space="preserve">14  5  23</t>
  </si>
  <si>
    <t xml:space="preserve">Vogtlandkreis</t>
  </si>
  <si>
    <t xml:space="preserve">14  5  24</t>
  </si>
  <si>
    <t xml:space="preserve">Zwickau</t>
  </si>
  <si>
    <t xml:space="preserve">Dir.-Bez. zusammen</t>
  </si>
  <si>
    <t xml:space="preserve">14  6  </t>
  </si>
  <si>
    <t xml:space="preserve">Direktionsbezirk Dresden</t>
  </si>
  <si>
    <t xml:space="preserve">14  6  12</t>
  </si>
  <si>
    <t xml:space="preserve">Dresden, Stadt</t>
  </si>
  <si>
    <t xml:space="preserve">14  6  25</t>
  </si>
  <si>
    <t xml:space="preserve">Bautzen</t>
  </si>
  <si>
    <t xml:space="preserve">14  6  26</t>
  </si>
  <si>
    <t xml:space="preserve">Görlitz</t>
  </si>
  <si>
    <t xml:space="preserve">14  6  27</t>
  </si>
  <si>
    <t xml:space="preserve">Meißen</t>
  </si>
  <si>
    <t xml:space="preserve">14  6  28</t>
  </si>
  <si>
    <t xml:space="preserve">Sächsische Schweiz-Osterzgebirge</t>
  </si>
  <si>
    <t xml:space="preserve">14  3  </t>
  </si>
  <si>
    <t xml:space="preserve">Direktionsbezirk Leipzig</t>
  </si>
  <si>
    <t xml:space="preserve">14  7  13</t>
  </si>
  <si>
    <t xml:space="preserve">Leipzig, Stadt</t>
  </si>
  <si>
    <t xml:space="preserve">14  7  29</t>
  </si>
  <si>
    <t xml:space="preserve">Leipzig</t>
  </si>
  <si>
    <t xml:space="preserve">14  7  30</t>
  </si>
  <si>
    <t xml:space="preserve">Nordsachsen</t>
  </si>
  <si>
    <t xml:space="preserve">15    </t>
  </si>
  <si>
    <t xml:space="preserve">15  0  01</t>
  </si>
  <si>
    <t xml:space="preserve">Dessau-Roßlau, Stadt</t>
  </si>
  <si>
    <t xml:space="preserve">15  0  02</t>
  </si>
  <si>
    <t xml:space="preserve">Halle (Saale), Stadt</t>
  </si>
  <si>
    <t xml:space="preserve">15  0  03</t>
  </si>
  <si>
    <t xml:space="preserve">Magdeburg, Landeshauptstadt</t>
  </si>
  <si>
    <t xml:space="preserve">15  0  81</t>
  </si>
  <si>
    <t xml:space="preserve">Altmarkkreis Salzwedel</t>
  </si>
  <si>
    <t xml:space="preserve">15  0  82</t>
  </si>
  <si>
    <t xml:space="preserve">Anhalt-Bitterfeld</t>
  </si>
  <si>
    <t xml:space="preserve">15  0  83</t>
  </si>
  <si>
    <t xml:space="preserve">Börde</t>
  </si>
  <si>
    <t xml:space="preserve">15  0  84</t>
  </si>
  <si>
    <t xml:space="preserve">Burgenlandkreis</t>
  </si>
  <si>
    <t xml:space="preserve">15  0  85</t>
  </si>
  <si>
    <t xml:space="preserve">Harz</t>
  </si>
  <si>
    <t xml:space="preserve">15  0  86</t>
  </si>
  <si>
    <t xml:space="preserve">Jerichower Land</t>
  </si>
  <si>
    <t xml:space="preserve">15  0  87</t>
  </si>
  <si>
    <t xml:space="preserve">Mansfeld-Südharz</t>
  </si>
  <si>
    <t xml:space="preserve">15  0  88</t>
  </si>
  <si>
    <t xml:space="preserve">Saalekreis</t>
  </si>
  <si>
    <t xml:space="preserve">15  0  89</t>
  </si>
  <si>
    <t xml:space="preserve">Salzlandkreis</t>
  </si>
  <si>
    <t xml:space="preserve">15  0  90</t>
  </si>
  <si>
    <t xml:space="preserve">Stendal</t>
  </si>
  <si>
    <t xml:space="preserve">15  0  91</t>
  </si>
  <si>
    <t xml:space="preserve">Wittenberg</t>
  </si>
  <si>
    <t xml:space="preserve">16    </t>
  </si>
  <si>
    <t xml:space="preserve">16  0  51</t>
  </si>
  <si>
    <t xml:space="preserve">Erfurt, Stadt</t>
  </si>
  <si>
    <t xml:space="preserve">16  0  52</t>
  </si>
  <si>
    <t xml:space="preserve">Gera, Stadt</t>
  </si>
  <si>
    <t xml:space="preserve">16  0  53</t>
  </si>
  <si>
    <t xml:space="preserve">Jena, Stadt</t>
  </si>
  <si>
    <t xml:space="preserve">16  0  54</t>
  </si>
  <si>
    <t xml:space="preserve">Suhl, Stadt</t>
  </si>
  <si>
    <t xml:space="preserve">16  0  55</t>
  </si>
  <si>
    <t xml:space="preserve">Weimar, Stadt</t>
  </si>
  <si>
    <t xml:space="preserve">16  0  56</t>
  </si>
  <si>
    <t xml:space="preserve">Eisenach, Stadt</t>
  </si>
  <si>
    <t xml:space="preserve">16  0  61</t>
  </si>
  <si>
    <t xml:space="preserve">Eichsfeld</t>
  </si>
  <si>
    <t xml:space="preserve">16  0  62</t>
  </si>
  <si>
    <t xml:space="preserve">Nordhausen</t>
  </si>
  <si>
    <t xml:space="preserve">16  0  63</t>
  </si>
  <si>
    <t xml:space="preserve">Wartburgkreis</t>
  </si>
  <si>
    <t xml:space="preserve">16  0  64</t>
  </si>
  <si>
    <t xml:space="preserve">Unstrut-Hainich-Kreis</t>
  </si>
  <si>
    <t xml:space="preserve">16  0  65</t>
  </si>
  <si>
    <t xml:space="preserve">Kyffhäuserkreis</t>
  </si>
  <si>
    <t xml:space="preserve">16  0  66</t>
  </si>
  <si>
    <t xml:space="preserve">Schmalkalden-Meiningen</t>
  </si>
  <si>
    <t xml:space="preserve">16  0  67</t>
  </si>
  <si>
    <t xml:space="preserve">Gotha</t>
  </si>
  <si>
    <t xml:space="preserve">16  0  68</t>
  </si>
  <si>
    <t xml:space="preserve">Sömmerda</t>
  </si>
  <si>
    <t xml:space="preserve">16  0  69</t>
  </si>
  <si>
    <t xml:space="preserve">Hildburghausen</t>
  </si>
  <si>
    <t xml:space="preserve">16  0  70</t>
  </si>
  <si>
    <t xml:space="preserve">Ilm-Kreis</t>
  </si>
  <si>
    <t xml:space="preserve">16  0  71</t>
  </si>
  <si>
    <t xml:space="preserve">Weimarer Land</t>
  </si>
  <si>
    <t xml:space="preserve">16  0  72</t>
  </si>
  <si>
    <t xml:space="preserve">Sonneberg</t>
  </si>
  <si>
    <t xml:space="preserve">16  0  73</t>
  </si>
  <si>
    <t xml:space="preserve">Saalfeld-Rudolstadt</t>
  </si>
  <si>
    <t xml:space="preserve">16  0  74</t>
  </si>
  <si>
    <t xml:space="preserve">Saale-Holzland-Kreis</t>
  </si>
  <si>
    <t xml:space="preserve">16  0  75</t>
  </si>
  <si>
    <t xml:space="preserve">Saale-Orla-Kreis</t>
  </si>
  <si>
    <t xml:space="preserve">16  0  76</t>
  </si>
  <si>
    <t xml:space="preserve">Greiz</t>
  </si>
  <si>
    <t xml:space="preserve">16  0  77</t>
  </si>
  <si>
    <t xml:space="preserve">Altenburger Land</t>
  </si>
  <si>
    <t xml:space="preserve">Kreisfreie Städte insgesamt</t>
  </si>
  <si>
    <t xml:space="preserve">Landkreise insgesamt</t>
  </si>
  <si>
    <t xml:space="preserve">Durchschnittsalter nach kreisfreien Städten und Landkreisen am 31.12.2012</t>
  </si>
  <si>
    <r>
      <rPr>
        <b val="true"/>
        <sz val="12"/>
        <rFont val="MetaNormalLF-Roman"/>
        <family val="2"/>
      </rPr>
      <t xml:space="preserve">5 Bevölkerungsstand 2012 nach der Siedlungsdichte (Grad der Verstädterung) </t>
    </r>
    <r>
      <rPr>
        <b val="true"/>
        <vertAlign val="superscript"/>
        <sz val="12"/>
        <rFont val="MetaNormalLF-Roman"/>
        <family val="2"/>
      </rPr>
      <t xml:space="preserve">1</t>
    </r>
  </si>
  <si>
    <t xml:space="preserve">5.1.1 Bevölkerung am 31.12.2012 nach der Siedlungsdichte und Bundesländern</t>
  </si>
  <si>
    <t xml:space="preserve">Bevölkerung Insgesamt</t>
  </si>
  <si>
    <t xml:space="preserve">dichte Besiedlung</t>
  </si>
  <si>
    <t xml:space="preserve">mittlere Besiedlungsdichte</t>
  </si>
  <si>
    <t xml:space="preserve">gering besiedelt</t>
  </si>
  <si>
    <t xml:space="preserve">1 Definition der Stadt-Landgliederung von EUROSTAT gültig ab 31.12.2011</t>
  </si>
  <si>
    <t xml:space="preserve">5.1.2 Bevölkerung am 31.12.2012 nach der Siedlungsdichte und Bundesländern</t>
  </si>
  <si>
    <t xml:space="preserve">Deutsche Bevölkerung</t>
  </si>
  <si>
    <t xml:space="preserve">5.1.3 Bevölkerung am 31.12.2012 nach der Siedlungsdichte und Bundesländern</t>
  </si>
  <si>
    <t xml:space="preserve">Nichtdeutsche Bevölkerung</t>
  </si>
  <si>
    <t xml:space="preserve">5.2  Bevölkerung am 31.12.2012 nach Altersgruppen und Siedlungsdichte</t>
  </si>
  <si>
    <t xml:space="preserve">dicht besiedelt</t>
  </si>
  <si>
    <t xml:space="preserve">Zusammen</t>
  </si>
  <si>
    <t xml:space="preserve">Insgesamt in 1000</t>
  </si>
  <si>
    <t xml:space="preserve">unter 5</t>
  </si>
  <si>
    <t xml:space="preserve">5   -  10 </t>
  </si>
  <si>
    <t xml:space="preserve">10   -  15 </t>
  </si>
  <si>
    <t xml:space="preserve">80   -  85</t>
  </si>
  <si>
    <t xml:space="preserve">85   -  90 </t>
  </si>
  <si>
    <t xml:space="preserve">90 und älter </t>
  </si>
  <si>
    <t xml:space="preserve">Deutsche in 1000</t>
  </si>
  <si>
    <t xml:space="preserve">Nichtdeutsche in 1000</t>
  </si>
  <si>
    <t xml:space="preserve">Altersaufbau der Bevölkerung in dicht besiedelten Gebieten Deutschlands am 31.12.2012</t>
  </si>
  <si>
    <t xml:space="preserve">Altersaufbau der Bevölkerung in mitteldicht besiedelten Gebieten Deutschlands am 31.12.2012</t>
  </si>
  <si>
    <t xml:space="preserve">Altersaufbau der Bevölkerung in gering besiedelten Gebieten Deutschlands am 31.12.2012</t>
  </si>
  <si>
    <t xml:space="preserve">Qualitätsbericht der Fortschreibung des Bevölkerungsstandes</t>
  </si>
  <si>
    <t xml:space="preserve">Der Qualitätsbericht liegt als pdf-Dokument vor, welches durch Doppelklick auf das nachstehende </t>
  </si>
  <si>
    <t xml:space="preserve">Gesetz über die Statistik der Bevölkerungsbewegung und die</t>
  </si>
  <si>
    <t xml:space="preserve">Fortschreibung des Bevölkerungsstandes</t>
  </si>
  <si>
    <t xml:space="preserve">   Bevölkerungsstatistikgesetz in der Fassung der Bekanntmachung vom 20. April 2013 (BGBl. I S. 826), </t>
  </si>
  <si>
    <t xml:space="preserve">§ 1 Zweck der Erhebung</t>
  </si>
  <si>
    <t xml:space="preserve">Folgende Bundesstatistiken werden geführt, um die Zahl und die Zusammensetzung der Bevölkerung sowie ihre Veränderung und</t>
  </si>
  <si>
    <t xml:space="preserve">deren Ursachen festzustellen:</t>
  </si>
  <si>
    <t xml:space="preserve">1.   die Statistik der natürlichen Bevölkerungsbewegung, untergliedert in die</t>
  </si>
  <si>
    <t xml:space="preserve">        a)    Statistik der Eheschließungen,</t>
  </si>
  <si>
    <t xml:space="preserve">        b)    Statistik der Begründungen von Lebenspartnerschaften nach dem Lebenspartnerschaftsgesetz,</t>
  </si>
  <si>
    <t xml:space="preserve">        c)    Geburtenstatistik,</t>
  </si>
  <si>
    <t xml:space="preserve">        d)    Sterbefallstatistik einschließlich Todesursachenstatistik,</t>
  </si>
  <si>
    <t xml:space="preserve">2.   die Statistik der rechtskräftigen Beschlüsse in Eheauflösungssachen,</t>
  </si>
  <si>
    <t xml:space="preserve">3.   die Statistik der rechtskräftigen Aufhebungen von Lebenspartnerschaften,</t>
  </si>
  <si>
    <t xml:space="preserve">4.   die Wanderungsstatistik und</t>
  </si>
  <si>
    <t xml:space="preserve">5.   die Fortschreibung des Bevölkerungsstandes.</t>
  </si>
  <si>
    <t xml:space="preserve">§ 2 Statistik der natürlichen Bevölkerungsbewegung</t>
  </si>
  <si>
    <t xml:space="preserve">(1) Die nach Landesrecht für die Führung der Personenstandsregister zuständigen Stellen übermitteln den statistischen Ämtern</t>
  </si>
  <si>
    <t xml:space="preserve">der Länder mindestens monatlich die Daten zu Eheschließungen, Begründungen von Lebenspartnerschaften, lebend-</t>
  </si>
  <si>
    <t xml:space="preserve">und totgeborenen Kindern sowie Sterbefällen. Die Daten sind elektronisch zu übermitteln, soweit die technischen Voraussetzungen</t>
  </si>
  <si>
    <t xml:space="preserve">hierfür geschaffen sind. Bei der elektronischen Übermittlung ist ein dem Stand der Technik entsprechendes Verschlüsselungs-</t>
  </si>
  <si>
    <t xml:space="preserve">verfahren zu verwenden.</t>
  </si>
  <si>
    <t xml:space="preserve">(2) Bei Eheschließungen werden folgende Daten übermittelt:</t>
  </si>
  <si>
    <t xml:space="preserve">1.   als Erhebungsmerkmale</t>
  </si>
  <si>
    <t xml:space="preserve">        a)    Tag der Eheschließung und Standesamt, das die Eheschließung registriert hat,</t>
  </si>
  <si>
    <t xml:space="preserve">        b)    Staatsangehörigkeit, Wohnort, Tag der Geburt, bisheriger Familienstand und Zahl der gemeinsamen Kinder der Ehegatten,</t>
  </si>
  <si>
    <t xml:space="preserve">2.   als Hilfsmerkmale</t>
  </si>
  <si>
    <t xml:space="preserve">        a)    Registernummer,</t>
  </si>
  <si>
    <t xml:space="preserve">        b)    Monat und Jahr der Beurkundung.</t>
  </si>
  <si>
    <t xml:space="preserve">(3) Bei Begründungen von Lebenspartnerschaften werden folgende Daten übermittelt:</t>
  </si>
  <si>
    <t xml:space="preserve">        a)    Tag der Begründung der Lebenspartnerschaft und Behörde, die die Begründung der Lebenspartnerschaft registriert hat,</t>
  </si>
  <si>
    <t xml:space="preserve">        b)    Staatsangehörigkeit, Geschlecht, Wohnort, Tag der Geburt und bisheriger Familienstand der Lebenspartner oder</t>
  </si>
  <si>
    <t xml:space="preserve">                Lebenspartnerinnen,</t>
  </si>
  <si>
    <t xml:space="preserve">(4) Bei lebend- und bei totgeborenen Kindern werden folgende Daten übermittelt:</t>
  </si>
  <si>
    <t xml:space="preserve">        a)    Tag der Geburt und Standesamt, das die Geburt registriert hat,</t>
  </si>
  <si>
    <t xml:space="preserve">        b)    Geschlecht,</t>
  </si>
  <si>
    <t xml:space="preserve">        c)    Angabe darüber, ob die Eltern des Kindes miteinander verheiratet sind,</t>
  </si>
  <si>
    <t xml:space="preserve">        d)    Tag, Ort und Staat der Geburt der Eltern sowie deren Staatsangehörigkeit und Wohnort,</t>
  </si>
  <si>
    <t xml:space="preserve">        e)    Einzel- oder Mehrlingsgeburt, bei Mehrlingsgeburten Anzahl der Jungen und Mädchen,</t>
  </si>
  <si>
    <t xml:space="preserve">        f)    Tag der Geburt des zuvor geborenen Kindes der Mutter, Angabe darüber, um das wievielte von der Mutter geborene Kind es sich</t>
  </si>
  <si>
    <t xml:space="preserve">               handelt, Zahl der totgeborenen Kinder der Mutter,</t>
  </si>
  <si>
    <t xml:space="preserve">        g)    bei Kindern, deren Eltern miteinander verheiratet sind: Tag der Eheschließung der Eltern, Angabe darüber, um das wievielte</t>
  </si>
  <si>
    <t xml:space="preserve">                in der Ehe geborene Kind es sich handelt, Zahl der totgeborenen Kinder der Ehe,</t>
  </si>
  <si>
    <t xml:space="preserve">        h)    bei Lebendgeburten: zusätzlich Angabe darüber, ob das Kind die deutsche Staatsangehörigkeit nach § 4 Absatz 3 des</t>
  </si>
  <si>
    <t xml:space="preserve">                Staatsangehörigkeitsgesetzes erworben hat,</t>
  </si>
  <si>
    <t xml:space="preserve">        b)    Monat und Jahr der Beurkundung,</t>
  </si>
  <si>
    <t xml:space="preserve">        c)    bei Mehrlingsgeburten: Registernummer des jeweils zuvor geborenen Mehrlingskindes.</t>
  </si>
  <si>
    <t xml:space="preserve">(5) Bei Sterbefällen werden folgende Daten übermittelt:</t>
  </si>
  <si>
    <t xml:space="preserve">        a)    Sterbetag und Standesamt, das den Sterbefall registriert hat,</t>
  </si>
  <si>
    <t xml:space="preserve">        b)    Tag, Ort und Staat der Geburt, Geschlecht, Staatsangehörigkeit, Familienstand, Wohnort,</t>
  </si>
  <si>
    <t xml:space="preserve">        c)    bei Kindern, die innerhalb der ersten 24 Lebensstunden starben: zusätzlich Lebensdauer,</t>
  </si>
  <si>
    <t xml:space="preserve">        d)    Tag der Geburt des hinterbliebenen Ehegatter oder des hinterbliebenen Lebenspartners oder der hinterbliebenen </t>
  </si>
  <si>
    <t xml:space="preserve">                Lebenspartnerin,</t>
  </si>
  <si>
    <t xml:space="preserve">(6) Bei der Beurkundung eines im Ausland eingetretenen Ereignisses nach den Absätzen 2 bis 5 durch ein deutsches Standesamt</t>
  </si>
  <si>
    <t xml:space="preserve">ist als Erhebungsmerkmal zusätzlich anzugeben, dass das Ereignis im Ausland eingetreten ist; bei Sterbefällen ist darüber hinaus</t>
  </si>
  <si>
    <t xml:space="preserve">der Staat anzugeben, in dem der Tod eingetreten ist.</t>
  </si>
  <si>
    <t xml:space="preserve">(7) Die nach Landesrecht für den Empfang des vertraulichen Teils der ärztlichen Bescheinigung über den Tod (Totenschein) zuständigen</t>
  </si>
  <si>
    <t xml:space="preserve">Stelle übermitteln den statistischen Ämtern der Länder mindestens monatlich die mit der Registernummer des Sterbefalleintrags und</t>
  </si>
  <si>
    <t xml:space="preserve">dem zuständigen Standesamt gekennzeichneten Angaben zu den Todesursachen und den Umständen des Todes nach den Angaben</t>
  </si>
  <si>
    <t xml:space="preserve">auf dem Totenschein. Die Übermittlungen erfolgen elektronisch, soweit die technischen Voraussetzungen hierfür geschaffen sind. Bei</t>
  </si>
  <si>
    <t xml:space="preserve">der elektronischen Übermittlung ist ein dem Stand der Technik entsprechendes Verschlüsselungsverfahren zu verwenden. Die</t>
  </si>
  <si>
    <t xml:space="preserve">Registernummer des Sterbefalleintrags dient als Hilfsmerkmal.</t>
  </si>
  <si>
    <t xml:space="preserve">§ 3 Statistik der rechtskräftigen Beschlüsse in Ehesachen und Statistik der rechtskräftigen Aufhebungen von Lebenspartnerschaften</t>
  </si>
  <si>
    <t xml:space="preserve">Die für Ehesachen sowie für Aufhebungen von Lebenspartnerschaften zuständigen Gerichte erster Instanz übermitteln nach</t>
  </si>
  <si>
    <t xml:space="preserve">Rechtskraft des Beschlusses den statistischen Ämtern der Länder mindestens monatlich folgende Daten als Erhebungsmerkmale:</t>
  </si>
  <si>
    <t xml:space="preserve">1.   bei gerichtlichen Entscheidungen über Ehesachen</t>
  </si>
  <si>
    <t xml:space="preserve">        a)    Angaben darüber, ob der Antrag vom Ehemann, von der Ehefrau, von beiden gemeinsam oder einer Verwaltungsbehörde</t>
  </si>
  <si>
    <t xml:space="preserve">                gestellt worden ist, Erklärung des Antragsgegners, Inhalt der Entscheidung und Tag der Rechtskraft der Entscheidung,</t>
  </si>
  <si>
    <t xml:space="preserve">        b)    Staatsangehörigkeit und Tag der Geburt der Ehegatten, Tag der Eheschließung, Zahl der lebenden gemeinschaftlichen</t>
  </si>
  <si>
    <t xml:space="preserve">                minderjährigen Kinder,</t>
  </si>
  <si>
    <t xml:space="preserve">        c)    Kreis oder kreisfreie Stadt, in dem/in der der für den Gerichtsstand maßgebliche gewöhnliche Aufenthalt liegt,</t>
  </si>
  <si>
    <t xml:space="preserve">2.   bei Aufhebungen von Lebenspartnerschaften</t>
  </si>
  <si>
    <t xml:space="preserve">        a)    Tag der Begründung der Lebenspartnerschaft und Tag der Rechtskraft ihrer Aufhebung,</t>
  </si>
  <si>
    <t xml:space="preserve">        b)    Staatsangehörigkeit, Tag der Geburt und Geschlecht der Lebenspartner oder Lebenspartnerinnen,</t>
  </si>
  <si>
    <t xml:space="preserve">        c)    Kreis oder kreisfreie Stadt, in dem/in der der für den Gerichtsstand maßgebliche gewöhnliche Aufenthalt liegt.</t>
  </si>
  <si>
    <t xml:space="preserve">Die Daten sind elektronisch zu übermitteln, soweit die technischen Voraussetzungen hierfür geschaffen sind. Bei der elektronischen</t>
  </si>
  <si>
    <t xml:space="preserve">Übermittlung ist ein dem Stand der Technik entsprechendes Verschlüsselungsverfahren zu verwenden.</t>
  </si>
  <si>
    <t xml:space="preserve">§ 4 Wanderungsstatistik</t>
  </si>
  <si>
    <t xml:space="preserve">Die nach Landesrecht für das Meldewesen zuständigen Stellen übermitteln den statistischen Ämtern der Länder mindestens monatlich</t>
  </si>
  <si>
    <t xml:space="preserve">elektronisch unter Verwendung von einem dem Stand der Technik entsprechenden Verschlüsselungsverfahren folgende Daten:</t>
  </si>
  <si>
    <t xml:space="preserve">        a)    Tag des Einzugs in die neue Wohnung oder des Auszugs aus der bisherigen Wohnung, bisheriger und neuer Wohnort,</t>
  </si>
  <si>
    <t xml:space="preserve">                Haupt- oder Nebenwohnung,</t>
  </si>
  <si>
    <t xml:space="preserve">        b)    Geschlecht, Tag der Geburt und Familienstand,</t>
  </si>
  <si>
    <t xml:space="preserve">        c)    Staatsangehörigkeit, Ort der Geburt sowie bei Geburt im Ausland auch den Staat,</t>
  </si>
  <si>
    <t xml:space="preserve">        d)    rechtliche Zugehörigkeit zu einer öffentlich-rechtlichen Religionsgemeinschaft,</t>
  </si>
  <si>
    <t xml:space="preserve">        e)    zusätzlich bei Zuzug aus dem Ausland: Tag des letzten Wegzugs vom Inland ins Ausland,</t>
  </si>
  <si>
    <t xml:space="preserve">         f)    zusätzlich bei Abmeldung ins Ausland mit Angabe des Zielgebietes oder bei Abmeldung ohne Angabe zum Zielgebiet: Tag des</t>
  </si>
  <si>
    <t xml:space="preserve">                letzten Zuzugs aus dem Ausland,</t>
  </si>
  <si>
    <t xml:space="preserve">        g)    die Tatsache der An- und Abmeldung von Amts wegen,</t>
  </si>
  <si>
    <t xml:space="preserve">2.   als Hilfsmerkmal</t>
  </si>
  <si>
    <t xml:space="preserve">               Bezeichnung der Meldebehörde.</t>
  </si>
  <si>
    <t xml:space="preserve">Sofern ein Rückmeldeverfahren aus Anlass einer Anmeldung, einer Abmeldung oder Bezug einer neuen Wohnung im Inland oder bei</t>
  </si>
  <si>
    <t xml:space="preserve">Änderungen des Wohnungsstatus vorgesehen ist, erfolgt die Übermittlung der Daten erst nach Abschluss des Rückmeldeverfahrens.</t>
  </si>
  <si>
    <t xml:space="preserve">§ 5 Fortschreibung des Bevölkerungsstandes und Bevölkerungsvorausberechnungen</t>
  </si>
  <si>
    <t xml:space="preserve">(1) Der Bevölkerungsstand wird</t>
  </si>
  <si>
    <t xml:space="preserve">1.   nach den Ergebnissen der Statistik der natürlichen Bevölkerungsbewegungen und der Wanderungsstatistik sowie</t>
  </si>
  <si>
    <t xml:space="preserve">2.   nach den Mitteilungen gemäß Absatz 2 zum Wechsel der Staatsangehörigkeit sowie zu Ehescheidungen und Aufhebungen von</t>
  </si>
  <si>
    <t xml:space="preserve">       Ehen und Lebenspartnerschaften fortgeschrieben.</t>
  </si>
  <si>
    <t xml:space="preserve">Grundlage für die Fortschreibung ist der jeweils letzte Zensus. Die Fortschreibung erfolgt für die Bevölkerung insgesamt sowie getrennt</t>
  </si>
  <si>
    <t xml:space="preserve">nach Geschlecht, Alter, Familienstand, Wohnort und Staatsangehörigkeit.</t>
  </si>
  <si>
    <t xml:space="preserve">(2) Die nach Landesrecht für das Meldewesen zuständigen Stellen übermitteln den statistischen Ämtern der Länder mindestens</t>
  </si>
  <si>
    <t xml:space="preserve">monatlich elektronisch unter Verwendung von einem dem Stand der Technik entsprechenden Verschlüsselungsverfahren folgende</t>
  </si>
  <si>
    <t xml:space="preserve">Daten:</t>
  </si>
  <si>
    <t xml:space="preserve">1.   für die Ermittlung der Zahl der deutschen und der nichtdeutschen Bevölkerung beim Erwerb, soweit dieser nicht durch Geburt</t>
  </si>
  <si>
    <t xml:space="preserve">       erworben wird, oder Verlust der deutschen Staatsangehörigkeit als Erhebungsmerkmale</t>
  </si>
  <si>
    <t xml:space="preserve">        a)    Wohnort, Geschlecht, Tag sowie Ort und Staat der Geburt, Familienstand,</t>
  </si>
  <si>
    <t xml:space="preserve">        b)    Tag des Erwerbs oder des Verlusts der deutschen Staatsangehörigkeit,</t>
  </si>
  <si>
    <t xml:space="preserve">        c)    bei Aufgabe der deutschen Staatsangehörigkeit: neu erworbene Staatsangehörigkeit,</t>
  </si>
  <si>
    <t xml:space="preserve">        d)    bei Erwerb der deutschen Staatsangehörigkeit: bisherige Staatsangehörigkeit,</t>
  </si>
  <si>
    <t xml:space="preserve">2.   für die Ermittlung des Familienstandes bei Ehesachen und Lebenspartnerschaften als Erhebungsmerkmale</t>
  </si>
  <si>
    <t xml:space="preserve">        a)    Angabe darüber, ob es sich um eine Ehescheidung oder um die Aufhebung einer Ehe oder einer Lebenspartnerschaft handelte,</t>
  </si>
  <si>
    <t xml:space="preserve">        b)    Wohnort, Geschlecht, Tag der Geburt und Staatsangehörigkeit,</t>
  </si>
  <si>
    <t xml:space="preserve">        c)    Tag der Beendigung der Ehe oder der Lebenspartnerschaft,</t>
  </si>
  <si>
    <t xml:space="preserve">3.   als Hilfsmerkmale für die Nummer 1 und 2</t>
  </si>
  <si>
    <t xml:space="preserve">(3) Das Statistische Bundesamt führt auf der Grundlage der Angaben zu den §§ 2 bis 5 Bevölkerungsvorausberechnungen durch. Die</t>
  </si>
  <si>
    <t xml:space="preserve">Zuständigkeit der Länder, die Vorausberechnungen für ihren Zuständigkeitsbereich ebenfalls durchzuführen, bleibt unberührt.</t>
  </si>
  <si>
    <t xml:space="preserve">§ 6 Übergangsvorschrift</t>
  </si>
  <si>
    <t xml:space="preserve">Die Angaben nach § 2 Absatz 3 und § 3 Satz 1 Nummer 2 sind für den Zeitraum ab dem 9. Mai 2011 zu liefern. Die Daten sind</t>
  </si>
  <si>
    <t xml:space="preserve">elektronisch zu übermitteln, soweit die technischen Voraussetzungen hierfür geschaffen sind und die Daten elektronisch vorhanden</t>
  </si>
  <si>
    <t xml:space="preserve">sind. Bei der elektronischen Übermittlung ist ein dem Stand der Technik entsprechendes Verschlüsselungsverfahren zu verwenden.</t>
  </si>
  <si>
    <t xml:space="preserve">§  7 Inkrafttreten, Außerkrafttreten</t>
  </si>
  <si>
    <t xml:space="preserve">Dieses Gesetz tritt am 1. Januar 2014 in Kraft. Gleichzeitig tritt das Bevölkerungsstatistikgesetz in der Fassung der Bekanntmachung</t>
  </si>
  <si>
    <t xml:space="preserve">vom 14. März 1980 (BGBl. I S. 308), das zuletzt durch Artikel 1 des Gesetzes vom 18. Juli 2008 (BGBl. I S. 1290) geändert worden ist,</t>
  </si>
  <si>
    <t xml:space="preserve">außer Kraft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@\ *."/>
    <numFmt numFmtId="168" formatCode="##\ ###\ ##0.0"/>
    <numFmt numFmtId="169" formatCode="#\ ###\ ##0.0\ ;\-#\ ###\ ##0.0\ ;&quot; - &quot;"/>
    <numFmt numFmtId="170" formatCode="0.0"/>
    <numFmt numFmtId="171" formatCode="#\ ###\ ##0.0\ "/>
    <numFmt numFmtId="172" formatCode="#\ ###\ ##0\ ;\-#\ ###\ ##0\ ;&quot; - &quot;"/>
    <numFmt numFmtId="173" formatCode="0"/>
    <numFmt numFmtId="174" formatCode="0.0000000000000"/>
    <numFmt numFmtId="175" formatCode="##\ ###\ ##0"/>
    <numFmt numFmtId="176" formatCode="###\ ###\ ##0"/>
    <numFmt numFmtId="177" formatCode="#####\ ###\ ##0"/>
    <numFmt numFmtId="178" formatCode="@*."/>
    <numFmt numFmtId="179" formatCode="##\ ##0"/>
    <numFmt numFmtId="180" formatCode="##\ ##0.0"/>
    <numFmt numFmtId="181" formatCode="#\ ###\ ###.0"/>
    <numFmt numFmtId="182" formatCode="0.00"/>
    <numFmt numFmtId="183" formatCode="[$-409]mmm\-yy"/>
    <numFmt numFmtId="184" formatCode="###\ ###\ ##0.0"/>
    <numFmt numFmtId="185" formatCode="#####\ ###\ ##0.0"/>
    <numFmt numFmtId="186" formatCode="#\ ###\ ##0"/>
    <numFmt numFmtId="187" formatCode="#\ ##0"/>
    <numFmt numFmtId="188" formatCode="##\ ###\ #00"/>
    <numFmt numFmtId="189" formatCode="##\ ###\ ##0.0&quot;         &quot;"/>
    <numFmt numFmtId="190" formatCode="0.000"/>
    <numFmt numFmtId="191" formatCode="#.\ ###\ ##0"/>
    <numFmt numFmtId="192" formatCode="#\ ###\ ##0.0"/>
    <numFmt numFmtId="193" formatCode="[$-409]d\-mmm\-yy"/>
    <numFmt numFmtId="194" formatCode="###\ ##0"/>
    <numFmt numFmtId="195" formatCode="##\ ###\ ###"/>
    <numFmt numFmtId="196" formatCode="#\ ###\ ###\ ###\ ##0"/>
    <numFmt numFmtId="197" formatCode="##\ ###\ ##0\ "/>
    <numFmt numFmtId="198" formatCode="#\ ###.0,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u val="doub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u val="singl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2"/>
      <color rgb="FF0000FF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u val="single"/>
      <sz val="10"/>
      <color rgb="FF333399"/>
      <name val="MetaNormalLF-Roman"/>
      <family val="2"/>
    </font>
    <font>
      <u val="single"/>
      <sz val="10"/>
      <color rgb="FF333399"/>
      <name val="Courier New"/>
      <family val="3"/>
    </font>
    <font>
      <u val="single"/>
      <sz val="10"/>
      <name val="MetaNormalLF-Roman"/>
      <family val="2"/>
    </font>
    <font>
      <b val="true"/>
      <sz val="13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0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10" fillId="2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6" fontId="10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4" fillId="2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4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24" fillId="2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deckblatt1a" xfId="22"/>
    <cellStyle name="Standard 2" xfId="23"/>
    <cellStyle name="Standard 3" xfId="24"/>
    <cellStyle name="Standard 4" xfId="25"/>
    <cellStyle name="Standard_2 + 3" xfId="26"/>
    <cellStyle name="Standard_Tabel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1_bevoelkerung_RGB_80x80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F2/Daten/Wanderungen/31271100-8%20Ver&#246;ffentlichungen/31271100-801%20Fachserie%20-%20Statistik%20Shop/Statistik%20Shop_1999%20-%202014/2014/2014_Wanderungen201012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F2/Daten/Wanderungen/AUSKUNFT%20-%20SERVICE%20-%20Wanderungen/ZEITREIHEN/Zeitreihen%20Gesamtwanderung/Gemeindegrenze%20Binnen-%20und%20Au&#223;enwanderung%20separat%201996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seite"/>
      <sheetName val="Inhalt"/>
      <sheetName val="Qualitätsbericht"/>
      <sheetName val="Tabelle 1.1 "/>
      <sheetName val="Tabelle 1.2.1"/>
      <sheetName val="Tabelle 1.2.2"/>
      <sheetName val="Tabelle 1.2.3"/>
      <sheetName val="Tabelle 1.3.1  "/>
      <sheetName val="Tabelle 1.3.2 "/>
      <sheetName val="Tabelle 1.3.3 "/>
      <sheetName val="Tabelle 1.4 "/>
      <sheetName val="Tabelle 1.5 "/>
      <sheetName val="Tabelle 1.6"/>
      <sheetName val="Tabelle 1.7 "/>
      <sheetName val="Tabelle 1.8"/>
      <sheetName val="Tabelle 2.1.1"/>
      <sheetName val="Tabelle 2.1.2"/>
      <sheetName val="Tabelle 2.1.3"/>
      <sheetName val="Tabelle 2.2"/>
      <sheetName val="Tabelle 2.3"/>
      <sheetName val="Tabelle 2.4"/>
      <sheetName val="Tabelle 2.5"/>
      <sheetName val="Tabelle 2.6.1"/>
      <sheetName val="Tabelle 2.6.2"/>
      <sheetName val="Tabelle 2.6.3"/>
      <sheetName val="Tabelle 2.6.4"/>
      <sheetName val="Tabelle 2.6.5"/>
      <sheetName val="Tabelle 2.6.6"/>
      <sheetName val="Tabelle 2.7"/>
      <sheetName val="Tabelle 2.8"/>
      <sheetName val="Tabelle 3.1  "/>
      <sheetName val=" Tabelle 3.2 "/>
      <sheetName val="Tabelle 3.3.1 Insgesamt "/>
      <sheetName val="Tabelle 3.3.1 Männlich "/>
      <sheetName val="Tabelle 3.3.1 Weiblich "/>
      <sheetName val="Tabelle 3.3.2 Insgesamt"/>
      <sheetName val="Tabelle 3.3.2 männlich"/>
      <sheetName val="Tabelle 3.3.2 weiblich "/>
      <sheetName val="Tabelle 3.3.3 Insgesamt "/>
      <sheetName val="Tabelle 3.3.3 männlich "/>
      <sheetName val="Tabelle 3.3.3 weiblich "/>
      <sheetName val="Tabelle 3.4 "/>
      <sheetName val="Tabelle 3.5 Zugezogene  "/>
      <sheetName val="Tabelle 3.5 Fortgezogene"/>
      <sheetName val=" Tabelle 3.6 "/>
      <sheetName val="An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über Gemeindegrenzen"/>
      <sheetName val="alt innerhalb BRD "/>
      <sheetName val="ins Ausland"/>
      <sheetName val="Tabelle 2.2"/>
      <sheetName val="Tabelle 2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1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7.56"/>
    <col collapsed="false" customWidth="true" hidden="false" outlineLevel="0" max="3" min="3" style="3" width="14.85"/>
    <col collapsed="false" customWidth="true" hidden="false" outlineLevel="0" max="4" min="4" style="171" width="14.85"/>
    <col collapsed="false" customWidth="true" hidden="false" outlineLevel="0" max="5" min="5" style="3" width="13.14"/>
    <col collapsed="false" customWidth="true" hidden="false" outlineLevel="0" max="6" min="6" style="3" width="11.28"/>
    <col collapsed="false" customWidth="true" hidden="false" outlineLevel="0" max="7" min="7" style="3" width="13.7"/>
    <col collapsed="false" customWidth="true" hidden="false" outlineLevel="0" max="8" min="8" style="3" width="15.99"/>
    <col collapsed="false" customWidth="true" hidden="false" outlineLevel="0" max="9" min="9" style="3" width="1.28"/>
    <col collapsed="false" customWidth="false" hidden="true" outlineLevel="0" max="257" min="10" style="3" width="11.42"/>
  </cols>
  <sheetData>
    <row r="1" customFormat="false" ht="15" hidden="false" customHeight="false" outlineLevel="0" collapsed="false">
      <c r="A1" s="60" t="s">
        <v>1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61"/>
      <c r="B2" s="61"/>
      <c r="C2" s="61"/>
      <c r="D2" s="172"/>
      <c r="E2" s="61"/>
      <c r="F2" s="61"/>
      <c r="G2" s="61"/>
      <c r="H2" s="61"/>
    </row>
    <row r="3" customFormat="false" ht="16.5" hidden="false" customHeight="false" outlineLevel="0" collapsed="false">
      <c r="A3" s="62" t="s">
        <v>235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8"/>
      <c r="B4" s="73"/>
      <c r="C4" s="68"/>
      <c r="D4" s="173"/>
      <c r="E4" s="68"/>
      <c r="F4" s="68"/>
      <c r="G4" s="68"/>
      <c r="H4" s="68"/>
    </row>
    <row r="5" s="85" customFormat="true" ht="14.25" hidden="false" customHeight="true" outlineLevel="0" collapsed="false">
      <c r="A5" s="174"/>
      <c r="B5" s="175"/>
      <c r="C5" s="137" t="s">
        <v>236</v>
      </c>
      <c r="D5" s="176"/>
      <c r="E5" s="175"/>
      <c r="F5" s="175"/>
      <c r="G5" s="175"/>
      <c r="H5" s="177"/>
    </row>
    <row r="6" s="85" customFormat="true" ht="14.25" hidden="false" customHeight="true" outlineLevel="0" collapsed="false">
      <c r="A6" s="3"/>
      <c r="B6" s="178" t="s">
        <v>237</v>
      </c>
      <c r="C6" s="179" t="s">
        <v>238</v>
      </c>
      <c r="D6" s="180" t="s">
        <v>239</v>
      </c>
      <c r="E6" s="178" t="s">
        <v>240</v>
      </c>
      <c r="F6" s="178" t="s">
        <v>241</v>
      </c>
      <c r="G6" s="178" t="s">
        <v>242</v>
      </c>
      <c r="H6" s="67" t="s">
        <v>243</v>
      </c>
    </row>
    <row r="7" s="85" customFormat="true" ht="14.25" hidden="false" customHeight="true" outlineLevel="0" collapsed="false">
      <c r="A7" s="67" t="s">
        <v>170</v>
      </c>
      <c r="B7" s="178" t="s">
        <v>244</v>
      </c>
      <c r="C7" s="179" t="s">
        <v>245</v>
      </c>
      <c r="D7" s="180" t="s">
        <v>246</v>
      </c>
      <c r="E7" s="178" t="s">
        <v>247</v>
      </c>
      <c r="F7" s="178" t="s">
        <v>248</v>
      </c>
      <c r="G7" s="178" t="s">
        <v>249</v>
      </c>
      <c r="H7" s="67" t="s">
        <v>250</v>
      </c>
    </row>
    <row r="8" s="85" customFormat="true" ht="15.95" hidden="false" customHeight="true" outlineLevel="0" collapsed="false">
      <c r="A8" s="3"/>
      <c r="B8" s="181"/>
      <c r="C8" s="155" t="s">
        <v>251</v>
      </c>
      <c r="D8" s="180"/>
      <c r="E8" s="182"/>
      <c r="F8" s="182"/>
      <c r="G8" s="183"/>
      <c r="H8" s="184"/>
    </row>
    <row r="9" s="85" customFormat="true" ht="14.25" hidden="false" customHeight="true" outlineLevel="0" collapsed="false">
      <c r="A9" s="68"/>
      <c r="B9" s="69" t="s">
        <v>252</v>
      </c>
      <c r="C9" s="73" t="s">
        <v>203</v>
      </c>
      <c r="D9" s="185"/>
      <c r="E9" s="183"/>
      <c r="F9" s="183"/>
      <c r="G9" s="69" t="s">
        <v>203</v>
      </c>
      <c r="H9" s="73" t="s">
        <v>252</v>
      </c>
    </row>
    <row r="10" customFormat="false" ht="11.25" hidden="false" customHeight="true" outlineLevel="0" collapsed="false">
      <c r="A10" s="174"/>
      <c r="B10" s="174"/>
      <c r="C10" s="174"/>
      <c r="D10" s="186"/>
      <c r="E10" s="174"/>
      <c r="F10" s="174"/>
      <c r="G10" s="174"/>
      <c r="H10" s="174"/>
    </row>
    <row r="11" s="23" customFormat="true" ht="15.95" hidden="false" customHeight="true" outlineLevel="0" collapsed="false">
      <c r="A11" s="139" t="s">
        <v>182</v>
      </c>
      <c r="B11" s="139"/>
      <c r="C11" s="139"/>
      <c r="D11" s="139"/>
      <c r="E11" s="139"/>
      <c r="F11" s="139"/>
      <c r="G11" s="139"/>
      <c r="H11" s="139"/>
    </row>
    <row r="12" customFormat="false" ht="10.5" hidden="false" customHeight="true" outlineLevel="0" collapsed="false">
      <c r="A12" s="174"/>
      <c r="B12" s="174"/>
      <c r="C12" s="174"/>
      <c r="D12" s="186"/>
      <c r="E12" s="174"/>
      <c r="F12" s="174"/>
      <c r="G12" s="174"/>
      <c r="H12" s="174"/>
    </row>
    <row r="13" s="85" customFormat="true" ht="15.95" hidden="false" customHeight="true" outlineLevel="0" collapsed="false">
      <c r="A13" s="187" t="s">
        <v>106</v>
      </c>
      <c r="B13" s="188" t="s">
        <v>253</v>
      </c>
      <c r="C13" s="189" t="n">
        <v>1125</v>
      </c>
      <c r="D13" s="190" t="n">
        <v>35.88</v>
      </c>
      <c r="E13" s="191" t="n">
        <v>46.9000481585221</v>
      </c>
      <c r="F13" s="191" t="n">
        <v>18</v>
      </c>
      <c r="G13" s="144" t="s">
        <v>254</v>
      </c>
      <c r="H13" s="192" t="s">
        <v>255</v>
      </c>
    </row>
    <row r="14" s="85" customFormat="true" ht="15.95" hidden="false" customHeight="true" outlineLevel="0" collapsed="false">
      <c r="A14" s="187"/>
      <c r="B14" s="188"/>
      <c r="C14" s="189"/>
      <c r="D14" s="190"/>
      <c r="E14" s="191"/>
      <c r="F14" s="191"/>
      <c r="G14" s="144"/>
      <c r="H14" s="192"/>
    </row>
    <row r="15" s="85" customFormat="true" ht="15.95" hidden="false" customHeight="true" outlineLevel="0" collapsed="false">
      <c r="A15" s="187" t="s">
        <v>116</v>
      </c>
      <c r="B15" s="188" t="s">
        <v>256</v>
      </c>
      <c r="C15" s="189" t="n">
        <v>1101</v>
      </c>
      <c r="D15" s="190" t="n">
        <v>36.18</v>
      </c>
      <c r="E15" s="191" t="n">
        <v>52.146012529265</v>
      </c>
      <c r="F15" s="191" t="n">
        <v>23.4</v>
      </c>
      <c r="G15" s="144" t="n">
        <v>245</v>
      </c>
      <c r="H15" s="192" t="n">
        <v>4.5</v>
      </c>
    </row>
    <row r="16" s="85" customFormat="true" ht="15.95" hidden="false" customHeight="true" outlineLevel="0" collapsed="false">
      <c r="A16" s="187"/>
      <c r="B16" s="188"/>
      <c r="C16" s="189"/>
      <c r="D16" s="190"/>
      <c r="E16" s="191"/>
      <c r="F16" s="191"/>
      <c r="G16" s="144"/>
      <c r="H16" s="192"/>
    </row>
    <row r="17" s="85" customFormat="true" ht="15.95" hidden="false" customHeight="true" outlineLevel="0" collapsed="false">
      <c r="A17" s="187" t="s">
        <v>121</v>
      </c>
      <c r="B17" s="188" t="s">
        <v>257</v>
      </c>
      <c r="C17" s="189" t="n">
        <v>1097</v>
      </c>
      <c r="D17" s="190" t="n">
        <v>37.04</v>
      </c>
      <c r="E17" s="191" t="n">
        <v>50.4936768796925</v>
      </c>
      <c r="F17" s="191" t="n">
        <v>25.7</v>
      </c>
      <c r="G17" s="144" t="n">
        <v>248</v>
      </c>
      <c r="H17" s="192" t="n">
        <v>6.3</v>
      </c>
    </row>
    <row r="18" s="85" customFormat="true" ht="15.95" hidden="false" customHeight="true" outlineLevel="0" collapsed="false">
      <c r="A18" s="187"/>
      <c r="B18" s="188"/>
      <c r="C18" s="189"/>
      <c r="D18" s="190"/>
      <c r="E18" s="191"/>
      <c r="F18" s="191"/>
      <c r="G18" s="144"/>
      <c r="H18" s="192"/>
    </row>
    <row r="19" s="85" customFormat="true" ht="15.95" hidden="false" customHeight="true" outlineLevel="0" collapsed="false">
      <c r="A19" s="187" t="s">
        <v>126</v>
      </c>
      <c r="B19" s="188" t="s">
        <v>258</v>
      </c>
      <c r="C19" s="189" t="n">
        <v>1092</v>
      </c>
      <c r="D19" s="190" t="n">
        <v>37.97</v>
      </c>
      <c r="E19" s="191" t="n">
        <v>45.4130745522111</v>
      </c>
      <c r="F19" s="191" t="n">
        <v>26.6</v>
      </c>
      <c r="G19" s="144" t="n">
        <v>248</v>
      </c>
      <c r="H19" s="192" t="n">
        <v>7.4</v>
      </c>
    </row>
    <row r="20" s="85" customFormat="true" ht="15.95" hidden="false" customHeight="true" outlineLevel="0" collapsed="false">
      <c r="A20" s="187"/>
      <c r="B20" s="188"/>
      <c r="C20" s="189"/>
      <c r="D20" s="190"/>
      <c r="E20" s="191"/>
      <c r="F20" s="191"/>
      <c r="G20" s="144"/>
      <c r="H20" s="192"/>
    </row>
    <row r="21" s="85" customFormat="true" ht="15.95" hidden="false" customHeight="true" outlineLevel="0" collapsed="false">
      <c r="A21" s="187" t="s">
        <v>131</v>
      </c>
      <c r="B21" s="188" t="s">
        <v>259</v>
      </c>
      <c r="C21" s="189" t="n">
        <v>1090</v>
      </c>
      <c r="D21" s="190" t="n">
        <v>39.25</v>
      </c>
      <c r="E21" s="191" t="n">
        <v>36.613972448262</v>
      </c>
      <c r="F21" s="191" t="n">
        <v>24</v>
      </c>
      <c r="G21" s="144" t="n">
        <v>245</v>
      </c>
      <c r="H21" s="192" t="n">
        <v>7.3</v>
      </c>
    </row>
    <row r="22" s="85" customFormat="true" ht="15.95" hidden="false" customHeight="true" outlineLevel="0" collapsed="false">
      <c r="A22" s="187"/>
      <c r="B22" s="188"/>
      <c r="C22" s="189"/>
      <c r="D22" s="190"/>
      <c r="E22" s="191"/>
      <c r="F22" s="191"/>
      <c r="G22" s="144"/>
      <c r="H22" s="192"/>
    </row>
    <row r="23" s="85" customFormat="true" ht="15.95" hidden="false" customHeight="true" outlineLevel="0" collapsed="false">
      <c r="A23" s="187" t="s">
        <v>136</v>
      </c>
      <c r="B23" s="188" t="s">
        <v>260</v>
      </c>
      <c r="C23" s="189" t="n">
        <v>1066</v>
      </c>
      <c r="D23" s="190" t="n">
        <v>39.64</v>
      </c>
      <c r="E23" s="191" t="n">
        <v>32.5638870651065</v>
      </c>
      <c r="F23" s="191" t="n">
        <v>23.9</v>
      </c>
      <c r="G23" s="144" t="n">
        <v>256</v>
      </c>
      <c r="H23" s="192" t="n">
        <v>8.5</v>
      </c>
    </row>
    <row r="24" customFormat="false" ht="15.95" hidden="false" customHeight="true" outlineLevel="0" collapsed="false">
      <c r="A24" s="174"/>
      <c r="B24" s="174"/>
      <c r="C24" s="174"/>
      <c r="D24" s="186"/>
      <c r="E24" s="174"/>
      <c r="F24" s="174"/>
      <c r="G24" s="174"/>
      <c r="H24" s="174"/>
    </row>
    <row r="25" s="23" customFormat="true" ht="15.95" hidden="false" customHeight="true" outlineLevel="0" collapsed="false">
      <c r="A25" s="139" t="s">
        <v>88</v>
      </c>
      <c r="B25" s="139"/>
      <c r="C25" s="139"/>
      <c r="D25" s="139"/>
      <c r="E25" s="139"/>
      <c r="F25" s="139"/>
      <c r="G25" s="139"/>
      <c r="H25" s="139"/>
    </row>
    <row r="26" customFormat="false" ht="15.95" hidden="false" customHeight="true" outlineLevel="0" collapsed="false">
      <c r="A26" s="174"/>
      <c r="B26" s="174"/>
      <c r="C26" s="174"/>
      <c r="D26" s="186"/>
      <c r="E26" s="174"/>
      <c r="F26" s="174"/>
      <c r="G26" s="174"/>
      <c r="H26" s="174"/>
    </row>
    <row r="27" s="85" customFormat="true" ht="15.95" hidden="false" customHeight="true" outlineLevel="0" collapsed="false">
      <c r="A27" s="187" t="s">
        <v>137</v>
      </c>
      <c r="B27" s="188" t="s">
        <v>261</v>
      </c>
      <c r="C27" s="189" t="n">
        <v>1067</v>
      </c>
      <c r="D27" s="190" t="n">
        <v>39.39</v>
      </c>
      <c r="E27" s="191" t="n">
        <v>33.9</v>
      </c>
      <c r="F27" s="191" t="n">
        <v>23.6</v>
      </c>
      <c r="G27" s="144" t="n">
        <v>225</v>
      </c>
      <c r="H27" s="193" t="n">
        <v>7.6</v>
      </c>
    </row>
    <row r="28" s="85" customFormat="true" ht="15.95" hidden="false" customHeight="true" outlineLevel="0" collapsed="false">
      <c r="A28" s="187"/>
      <c r="B28" s="188"/>
      <c r="C28" s="189"/>
      <c r="D28" s="190"/>
      <c r="E28" s="191"/>
      <c r="F28" s="191"/>
      <c r="G28" s="144"/>
      <c r="H28" s="193"/>
    </row>
    <row r="29" s="85" customFormat="true" ht="15.95" hidden="false" customHeight="true" outlineLevel="0" collapsed="false">
      <c r="A29" s="187" t="s">
        <v>141</v>
      </c>
      <c r="B29" s="188" t="s">
        <v>262</v>
      </c>
      <c r="C29" s="189" t="n">
        <v>1053</v>
      </c>
      <c r="D29" s="190" t="n">
        <v>40</v>
      </c>
      <c r="E29" s="191" t="n">
        <v>34.3</v>
      </c>
      <c r="F29" s="191" t="n">
        <v>24.7</v>
      </c>
      <c r="G29" s="144" t="s">
        <v>263</v>
      </c>
      <c r="H29" s="193" t="n">
        <v>9</v>
      </c>
    </row>
    <row r="30" customFormat="false" ht="15.95" hidden="false" customHeight="true" outlineLevel="0" collapsed="false">
      <c r="B30" s="188"/>
      <c r="C30" s="144"/>
      <c r="D30" s="190"/>
      <c r="E30" s="194"/>
      <c r="F30" s="194"/>
      <c r="G30" s="144"/>
      <c r="H30" s="192"/>
    </row>
    <row r="31" customFormat="false" ht="15.95" hidden="false" customHeight="true" outlineLevel="0" collapsed="false">
      <c r="A31" s="187" t="s">
        <v>147</v>
      </c>
      <c r="B31" s="188" t="s">
        <v>264</v>
      </c>
      <c r="C31" s="189" t="n">
        <v>1048</v>
      </c>
      <c r="D31" s="190" t="n">
        <v>41.06</v>
      </c>
      <c r="E31" s="190" t="n">
        <v>34</v>
      </c>
      <c r="F31" s="194" t="n">
        <v>26.8</v>
      </c>
      <c r="G31" s="144" t="n">
        <v>230</v>
      </c>
      <c r="H31" s="192" t="n">
        <v>8.8</v>
      </c>
    </row>
    <row r="32" customFormat="false" ht="15.95" hidden="false" customHeight="true" outlineLevel="0" collapsed="false">
      <c r="A32" s="187"/>
      <c r="B32" s="188"/>
      <c r="C32" s="189"/>
      <c r="D32" s="190"/>
      <c r="E32" s="194"/>
      <c r="F32" s="194"/>
      <c r="G32" s="144"/>
      <c r="H32" s="192"/>
    </row>
    <row r="33" customFormat="false" ht="15.95" hidden="false" customHeight="true" outlineLevel="0" collapsed="false">
      <c r="A33" s="187" t="s">
        <v>148</v>
      </c>
      <c r="B33" s="188" t="s">
        <v>265</v>
      </c>
      <c r="C33" s="189" t="n">
        <v>1047</v>
      </c>
      <c r="D33" s="190" t="n">
        <v>41.29</v>
      </c>
      <c r="E33" s="194" t="n">
        <v>33.8</v>
      </c>
      <c r="F33" s="194" t="n">
        <v>27.5</v>
      </c>
      <c r="G33" s="144" t="n">
        <v>231</v>
      </c>
      <c r="H33" s="192" t="n">
        <v>8.9</v>
      </c>
    </row>
    <row r="34" customFormat="false" ht="15.95" hidden="false" customHeight="true" outlineLevel="0" collapsed="false">
      <c r="A34" s="187"/>
      <c r="B34" s="188"/>
      <c r="C34" s="189"/>
      <c r="D34" s="190"/>
      <c r="E34" s="194"/>
      <c r="F34" s="194"/>
      <c r="G34" s="144"/>
      <c r="H34" s="192"/>
    </row>
    <row r="35" customFormat="false" ht="15.95" hidden="false" customHeight="true" outlineLevel="0" collapsed="false">
      <c r="A35" s="187" t="s">
        <v>149</v>
      </c>
      <c r="B35" s="188" t="s">
        <v>264</v>
      </c>
      <c r="C35" s="189" t="n">
        <v>1046</v>
      </c>
      <c r="D35" s="190" t="n">
        <v>41.53</v>
      </c>
      <c r="E35" s="194" t="n">
        <v>33.5</v>
      </c>
      <c r="F35" s="194" t="n">
        <v>28.3</v>
      </c>
      <c r="G35" s="144" t="n">
        <v>231</v>
      </c>
      <c r="H35" s="192" t="n">
        <v>8.9</v>
      </c>
    </row>
    <row r="36" customFormat="false" ht="15.95" hidden="false" customHeight="true" outlineLevel="0" collapsed="false">
      <c r="A36" s="187"/>
      <c r="B36" s="188"/>
      <c r="C36" s="189"/>
      <c r="D36" s="190"/>
      <c r="E36" s="194"/>
      <c r="F36" s="194"/>
      <c r="G36" s="144"/>
      <c r="H36" s="192"/>
    </row>
    <row r="37" customFormat="false" ht="15.95" hidden="false" customHeight="true" outlineLevel="0" collapsed="false">
      <c r="A37" s="187" t="s">
        <v>150</v>
      </c>
      <c r="B37" s="188" t="s">
        <v>259</v>
      </c>
      <c r="C37" s="189" t="n">
        <v>1045</v>
      </c>
      <c r="D37" s="190" t="n">
        <v>41.78</v>
      </c>
      <c r="E37" s="194" t="n">
        <v>33.3</v>
      </c>
      <c r="F37" s="194" t="n">
        <v>29.3</v>
      </c>
      <c r="G37" s="144" t="n">
        <v>231</v>
      </c>
      <c r="H37" s="192" t="n">
        <v>8.9</v>
      </c>
    </row>
    <row r="38" customFormat="false" ht="15.95" hidden="false" customHeight="true" outlineLevel="0" collapsed="false">
      <c r="A38" s="187"/>
      <c r="B38" s="188"/>
      <c r="C38" s="189"/>
      <c r="D38" s="190"/>
      <c r="E38" s="194"/>
      <c r="F38" s="194"/>
      <c r="G38" s="144"/>
      <c r="H38" s="192"/>
    </row>
    <row r="39" customFormat="false" ht="15.95" hidden="false" customHeight="true" outlineLevel="0" collapsed="false">
      <c r="A39" s="187" t="s">
        <v>151</v>
      </c>
      <c r="B39" s="188" t="s">
        <v>259</v>
      </c>
      <c r="C39" s="189" t="n">
        <v>1044</v>
      </c>
      <c r="D39" s="190" t="n">
        <v>42.05</v>
      </c>
      <c r="E39" s="191" t="n">
        <v>33.1</v>
      </c>
      <c r="F39" s="194" t="n">
        <v>30.5</v>
      </c>
      <c r="G39" s="144" t="n">
        <v>231</v>
      </c>
      <c r="H39" s="192" t="n">
        <v>8.8</v>
      </c>
    </row>
    <row r="40" customFormat="false" ht="15.95" hidden="false" customHeight="true" outlineLevel="0" collapsed="false">
      <c r="A40" s="187"/>
      <c r="B40" s="188"/>
      <c r="C40" s="189"/>
      <c r="D40" s="190"/>
      <c r="E40" s="191"/>
      <c r="F40" s="194"/>
      <c r="G40" s="144"/>
      <c r="H40" s="192"/>
    </row>
    <row r="41" customFormat="false" ht="15.95" hidden="false" customHeight="true" outlineLevel="0" collapsed="false">
      <c r="A41" s="187" t="s">
        <v>152</v>
      </c>
      <c r="B41" s="188" t="s">
        <v>266</v>
      </c>
      <c r="C41" s="189" t="s">
        <v>267</v>
      </c>
      <c r="D41" s="190" t="n">
        <v>42.33</v>
      </c>
      <c r="E41" s="191" t="n">
        <v>32.9</v>
      </c>
      <c r="F41" s="194" t="n">
        <v>31.7</v>
      </c>
      <c r="G41" s="144" t="n">
        <v>231</v>
      </c>
      <c r="H41" s="192" t="n">
        <v>8.8</v>
      </c>
    </row>
    <row r="42" customFormat="false" ht="15.95" hidden="false" customHeight="true" outlineLevel="0" collapsed="false">
      <c r="A42" s="187"/>
      <c r="B42" s="188"/>
      <c r="C42" s="189"/>
      <c r="D42" s="190"/>
      <c r="E42" s="191"/>
      <c r="F42" s="194"/>
      <c r="G42" s="144"/>
      <c r="H42" s="192"/>
    </row>
    <row r="43" customFormat="false" ht="15.95" hidden="false" customHeight="true" outlineLevel="0" collapsed="false">
      <c r="A43" s="187" t="s">
        <v>153</v>
      </c>
      <c r="B43" s="188" t="s">
        <v>266</v>
      </c>
      <c r="C43" s="189" t="n">
        <v>1042</v>
      </c>
      <c r="D43" s="190" t="n">
        <v>42.62</v>
      </c>
      <c r="E43" s="191" t="n">
        <v>32.5298457374241</v>
      </c>
      <c r="F43" s="191" t="n">
        <v>32.7216854884458</v>
      </c>
      <c r="G43" s="144" t="n">
        <v>231</v>
      </c>
      <c r="H43" s="192" t="n">
        <v>8.8</v>
      </c>
    </row>
    <row r="44" customFormat="false" ht="15.95" hidden="false" customHeight="true" outlineLevel="0" collapsed="false">
      <c r="A44" s="187"/>
      <c r="B44" s="188"/>
      <c r="C44" s="189"/>
      <c r="D44" s="190"/>
      <c r="E44" s="191"/>
      <c r="F44" s="194"/>
      <c r="G44" s="144"/>
      <c r="H44" s="192"/>
    </row>
    <row r="45" customFormat="false" ht="15.95" hidden="false" customHeight="true" outlineLevel="0" collapsed="false">
      <c r="A45" s="187" t="s">
        <v>154</v>
      </c>
      <c r="B45" s="188" t="s">
        <v>266</v>
      </c>
      <c r="C45" s="189" t="n">
        <v>1041</v>
      </c>
      <c r="D45" s="190" t="n">
        <v>42.9</v>
      </c>
      <c r="E45" s="191" t="n">
        <v>32</v>
      </c>
      <c r="F45" s="194" t="n">
        <v>33.2</v>
      </c>
      <c r="G45" s="144" t="n">
        <v>230</v>
      </c>
      <c r="H45" s="192" t="n">
        <v>8.8</v>
      </c>
    </row>
    <row r="46" customFormat="false" ht="15.95" hidden="false" customHeight="true" outlineLevel="0" collapsed="false">
      <c r="A46" s="187"/>
      <c r="B46" s="188"/>
      <c r="C46" s="189"/>
      <c r="D46" s="190"/>
      <c r="E46" s="191"/>
      <c r="F46" s="194"/>
      <c r="G46" s="144"/>
      <c r="H46" s="192"/>
    </row>
    <row r="47" customFormat="false" ht="15.95" hidden="false" customHeight="true" outlineLevel="0" collapsed="false">
      <c r="A47" s="80" t="s">
        <v>268</v>
      </c>
      <c r="B47" s="188" t="s">
        <v>269</v>
      </c>
      <c r="C47" s="189" t="n">
        <v>1041</v>
      </c>
      <c r="D47" s="190" t="n">
        <v>43.18</v>
      </c>
      <c r="E47" s="191" t="n">
        <v>31.5</v>
      </c>
      <c r="F47" s="194" t="n">
        <v>33.7</v>
      </c>
      <c r="G47" s="144" t="n">
        <v>230</v>
      </c>
      <c r="H47" s="192" t="n">
        <v>8.8</v>
      </c>
    </row>
    <row r="48" customFormat="false" ht="15.95" hidden="false" customHeight="true" outlineLevel="0" collapsed="false">
      <c r="A48" s="187"/>
      <c r="B48" s="188"/>
      <c r="C48" s="189"/>
      <c r="D48" s="190"/>
      <c r="E48" s="191"/>
      <c r="F48" s="194"/>
      <c r="G48" s="144"/>
      <c r="H48" s="192"/>
    </row>
    <row r="49" customFormat="false" ht="15.95" hidden="false" customHeight="true" outlineLevel="0" collapsed="false">
      <c r="A49" s="80" t="s">
        <v>270</v>
      </c>
      <c r="B49" s="188" t="s">
        <v>271</v>
      </c>
      <c r="C49" s="189" t="s">
        <v>272</v>
      </c>
      <c r="D49" s="190" t="n">
        <v>43.4</v>
      </c>
      <c r="E49" s="191" t="n">
        <v>31</v>
      </c>
      <c r="F49" s="194" t="n">
        <v>34.1</v>
      </c>
      <c r="G49" s="144" t="n">
        <v>229</v>
      </c>
      <c r="H49" s="192" t="n">
        <v>8.7</v>
      </c>
    </row>
    <row r="50" customFormat="false" ht="15.95" hidden="false" customHeight="true" outlineLevel="0" collapsed="false">
      <c r="A50" s="195"/>
      <c r="B50" s="196"/>
      <c r="C50" s="189"/>
      <c r="D50" s="190"/>
      <c r="E50" s="191"/>
      <c r="F50" s="194"/>
      <c r="G50" s="144"/>
      <c r="H50" s="192"/>
    </row>
    <row r="51" customFormat="false" ht="15.95" hidden="false" customHeight="true" outlineLevel="0" collapsed="false">
      <c r="A51" s="80" t="s">
        <v>273</v>
      </c>
      <c r="B51" s="188" t="s">
        <v>266</v>
      </c>
      <c r="C51" s="189" t="n">
        <v>1038</v>
      </c>
      <c r="D51" s="190" t="n">
        <v>43.6848616801418</v>
      </c>
      <c r="E51" s="191" t="n">
        <v>30.2686982067131</v>
      </c>
      <c r="F51" s="191" t="n">
        <v>33.8064257343106</v>
      </c>
      <c r="G51" s="144" t="n">
        <v>229</v>
      </c>
      <c r="H51" s="193" t="n">
        <v>8.80587759001958</v>
      </c>
    </row>
    <row r="52" customFormat="false" ht="15.75" hidden="false" customHeight="true" outlineLevel="0" collapsed="false">
      <c r="A52" s="195"/>
      <c r="B52" s="196"/>
      <c r="C52" s="189"/>
      <c r="D52" s="190"/>
      <c r="E52" s="191"/>
      <c r="F52" s="191"/>
      <c r="G52" s="144"/>
      <c r="H52" s="193"/>
    </row>
    <row r="53" customFormat="false" ht="15.75" hidden="false" customHeight="true" outlineLevel="0" collapsed="false">
      <c r="A53" s="80" t="s">
        <v>274</v>
      </c>
      <c r="B53" s="188" t="s">
        <v>264</v>
      </c>
      <c r="C53" s="189" t="n">
        <v>1048</v>
      </c>
      <c r="D53" s="190" t="n">
        <v>43.8744429643997</v>
      </c>
      <c r="E53" s="191" t="n">
        <v>30.2532467208612</v>
      </c>
      <c r="F53" s="191" t="n">
        <v>33.9375281204237</v>
      </c>
      <c r="G53" s="144" t="n">
        <v>225</v>
      </c>
      <c r="H53" s="193" t="n">
        <v>7.89563028536785</v>
      </c>
    </row>
    <row r="54" customFormat="false" ht="15.75" hidden="false" customHeight="true" outlineLevel="0" collapsed="false">
      <c r="A54" s="195"/>
      <c r="B54" s="196"/>
      <c r="C54" s="189"/>
      <c r="D54" s="190"/>
      <c r="E54" s="191"/>
      <c r="F54" s="191"/>
      <c r="G54" s="144"/>
      <c r="H54" s="193"/>
    </row>
    <row r="55" customFormat="false" ht="15.75" hidden="false" customHeight="true" outlineLevel="0" collapsed="false">
      <c r="A55" s="195" t="s">
        <v>5</v>
      </c>
      <c r="B55" s="188" t="s">
        <v>265</v>
      </c>
      <c r="C55" s="189" t="n">
        <v>1045</v>
      </c>
      <c r="D55" s="190" t="n">
        <v>44.0527471859046</v>
      </c>
      <c r="E55" s="191" t="n">
        <v>29.9892704026597</v>
      </c>
      <c r="F55" s="191" t="n">
        <v>34.0516969434001</v>
      </c>
      <c r="G55" s="144" t="n">
        <v>225</v>
      </c>
      <c r="H55" s="193" t="n">
        <v>8.25060846026711</v>
      </c>
    </row>
    <row r="56" customFormat="false" ht="15.75" hidden="false" customHeight="true" outlineLevel="0" collapsed="false">
      <c r="A56" s="197"/>
      <c r="B56" s="196"/>
      <c r="C56" s="189"/>
      <c r="D56" s="190"/>
      <c r="E56" s="191"/>
      <c r="F56" s="191"/>
      <c r="G56" s="144"/>
      <c r="H56" s="193"/>
    </row>
    <row r="57" customFormat="false" ht="15.75" hidden="false" customHeight="true" outlineLevel="0" collapsed="false">
      <c r="A57" s="197"/>
      <c r="B57" s="196"/>
      <c r="C57" s="198"/>
      <c r="D57" s="199"/>
      <c r="E57" s="200"/>
      <c r="F57" s="200"/>
      <c r="G57" s="201"/>
      <c r="H57" s="202"/>
    </row>
    <row r="58" customFormat="false" ht="15.75" hidden="false" customHeight="true" outlineLevel="0" collapsed="false">
      <c r="A58" s="197"/>
      <c r="B58" s="196"/>
      <c r="C58" s="198"/>
      <c r="D58" s="199"/>
      <c r="E58" s="200"/>
      <c r="F58" s="200"/>
      <c r="G58" s="201"/>
      <c r="H58" s="202"/>
    </row>
    <row r="59" customFormat="false" ht="15.75" hidden="false" customHeight="true" outlineLevel="0" collapsed="false">
      <c r="A59" s="203"/>
      <c r="B59" s="196"/>
      <c r="C59" s="189"/>
      <c r="D59" s="190"/>
      <c r="E59" s="204"/>
      <c r="F59" s="204"/>
      <c r="G59" s="144"/>
      <c r="H59" s="193"/>
    </row>
    <row r="60" customFormat="false" ht="12.75" hidden="false" customHeight="true" outlineLevel="0" collapsed="false">
      <c r="A60" s="84" t="s">
        <v>275</v>
      </c>
      <c r="B60" s="174"/>
      <c r="C60" s="174"/>
      <c r="D60" s="186"/>
      <c r="E60" s="85"/>
      <c r="F60" s="174"/>
      <c r="G60" s="174"/>
      <c r="H60" s="174"/>
    </row>
    <row r="61" s="85" customFormat="true" ht="12.75" hidden="false" customHeight="true" outlineLevel="0" collapsed="false">
      <c r="A61" s="84" t="s">
        <v>276</v>
      </c>
      <c r="B61" s="84"/>
      <c r="C61" s="84"/>
      <c r="D61" s="205"/>
      <c r="G61" s="84"/>
      <c r="H61" s="84"/>
    </row>
    <row r="62" customFormat="false" ht="12.75" hidden="false" customHeight="true" outlineLevel="0" collapsed="false">
      <c r="A62" s="84" t="s">
        <v>277</v>
      </c>
      <c r="B62" s="174"/>
      <c r="C62" s="174"/>
      <c r="D62" s="186"/>
      <c r="E62" s="174"/>
      <c r="F62" s="174"/>
      <c r="G62" s="174"/>
      <c r="H62" s="174"/>
    </row>
    <row r="63" customFormat="false" ht="12.75" hidden="false" customHeight="true" outlineLevel="0" collapsed="false">
      <c r="A63" s="84" t="s">
        <v>278</v>
      </c>
      <c r="B63" s="174"/>
      <c r="C63" s="174"/>
      <c r="D63" s="186"/>
      <c r="E63" s="174"/>
      <c r="F63" s="174"/>
      <c r="G63" s="174"/>
      <c r="H63" s="174"/>
    </row>
    <row r="64" customFormat="false" ht="12.75" hidden="false" customHeight="true" outlineLevel="0" collapsed="false">
      <c r="A64" s="84" t="s">
        <v>196</v>
      </c>
      <c r="B64" s="174"/>
      <c r="C64" s="174"/>
      <c r="D64" s="186"/>
      <c r="E64" s="174"/>
      <c r="F64" s="174"/>
      <c r="G64" s="174"/>
      <c r="H64" s="174"/>
    </row>
    <row r="65" customFormat="false" ht="12.75" hidden="false" customHeight="true" outlineLevel="0" collapsed="false">
      <c r="A65" s="84" t="s">
        <v>161</v>
      </c>
      <c r="B65" s="174"/>
      <c r="C65" s="174"/>
      <c r="D65" s="186"/>
      <c r="E65" s="174"/>
      <c r="F65" s="174"/>
      <c r="G65" s="174"/>
      <c r="H65" s="174"/>
    </row>
    <row r="66" customFormat="false" ht="12.75" hidden="false" customHeight="true" outlineLevel="0" collapsed="false">
      <c r="A66" s="84" t="s">
        <v>162</v>
      </c>
      <c r="B66" s="174"/>
      <c r="C66" s="174"/>
      <c r="D66" s="186"/>
      <c r="E66" s="174"/>
      <c r="F66" s="174"/>
      <c r="G66" s="174"/>
      <c r="H66" s="174"/>
    </row>
    <row r="67" customFormat="false" ht="12.75" hidden="false" customHeight="true" outlineLevel="0" collapsed="false">
      <c r="A67" s="84" t="s">
        <v>197</v>
      </c>
      <c r="B67" s="174"/>
      <c r="C67" s="174"/>
      <c r="D67" s="186"/>
      <c r="E67" s="174"/>
      <c r="F67" s="174"/>
      <c r="G67" s="174"/>
      <c r="H67" s="174"/>
    </row>
    <row r="68" customFormat="false" ht="12.75" hidden="false" customHeight="true" outlineLevel="0" collapsed="false">
      <c r="A68" s="84" t="s">
        <v>279</v>
      </c>
      <c r="B68" s="174"/>
      <c r="C68" s="174"/>
      <c r="D68" s="186"/>
    </row>
    <row r="69" customFormat="false" ht="12.75" hidden="false" customHeight="true" outlineLevel="0" collapsed="false">
      <c r="A69" s="84" t="s">
        <v>280</v>
      </c>
      <c r="I69" s="206"/>
      <c r="J69" s="206"/>
      <c r="K69" s="207"/>
    </row>
    <row r="70" customFormat="false" ht="12.75" hidden="false" customHeight="false" outlineLevel="0" collapsed="false"/>
    <row r="71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</sheetData>
  <mergeCells count="4">
    <mergeCell ref="A1:H1"/>
    <mergeCell ref="A3:H3"/>
    <mergeCell ref="A11:H11"/>
    <mergeCell ref="A25:H25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2.28"/>
    <col collapsed="false" customWidth="true" hidden="false" outlineLevel="0" max="2" min="2" style="3" width="6.28"/>
    <col collapsed="false" customWidth="true" hidden="false" outlineLevel="0" max="3" min="3" style="3" width="8.7"/>
    <col collapsed="false" customWidth="true" hidden="false" outlineLevel="0" max="4" min="4" style="3" width="5.71"/>
    <col collapsed="false" customWidth="true" hidden="false" outlineLevel="0" max="5" min="5" style="3" width="8.7"/>
    <col collapsed="false" customWidth="true" hidden="false" outlineLevel="0" max="6" min="6" style="3" width="5.85"/>
    <col collapsed="false" customWidth="true" hidden="false" outlineLevel="0" max="7" min="7" style="3" width="8.7"/>
    <col collapsed="false" customWidth="true" hidden="false" outlineLevel="0" max="8" min="8" style="3" width="5.71"/>
    <col collapsed="false" customWidth="true" hidden="false" outlineLevel="0" max="9" min="9" style="208" width="8.85"/>
    <col collapsed="false" customWidth="true" hidden="false" outlineLevel="0" max="10" min="10" style="208" width="8.41"/>
    <col collapsed="false" customWidth="true" hidden="false" outlineLevel="0" max="11" min="11" style="208" width="6.99"/>
    <col collapsed="false" customWidth="true" hidden="false" outlineLevel="0" max="12" min="12" style="208" width="9.41"/>
    <col collapsed="false" customWidth="true" hidden="false" outlineLevel="0" max="13" min="13" style="208" width="5.85"/>
    <col collapsed="false" customWidth="true" hidden="false" outlineLevel="0" max="14" min="14" style="208" width="9.41"/>
    <col collapsed="false" customWidth="true" hidden="false" outlineLevel="0" max="15" min="15" style="208" width="5.71"/>
    <col collapsed="false" customWidth="false" hidden="true" outlineLevel="0" max="257" min="16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9.7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10"/>
      <c r="J2" s="210"/>
      <c r="K2" s="210"/>
      <c r="L2" s="210"/>
      <c r="M2" s="210"/>
      <c r="N2" s="210"/>
      <c r="O2" s="210"/>
    </row>
    <row r="3" customFormat="false" ht="14.25" hidden="false" customHeight="true" outlineLevel="0" collapsed="false">
      <c r="A3" s="62" t="s">
        <v>28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.75" hidden="false" customHeight="true" outlineLevel="0" collapsed="false">
      <c r="A4" s="211"/>
      <c r="B4" s="211"/>
      <c r="C4" s="211"/>
      <c r="D4" s="211"/>
      <c r="E4" s="211"/>
      <c r="F4" s="211"/>
      <c r="G4" s="211"/>
      <c r="H4" s="68"/>
    </row>
    <row r="5" customFormat="false" ht="12.75" hidden="false" customHeight="true" outlineLevel="0" collapsed="false">
      <c r="A5" s="130"/>
      <c r="B5" s="212"/>
      <c r="C5" s="69" t="s">
        <v>282</v>
      </c>
      <c r="D5" s="69"/>
      <c r="E5" s="69"/>
      <c r="F5" s="69"/>
      <c r="G5" s="69"/>
      <c r="H5" s="69"/>
      <c r="I5" s="213" t="s">
        <v>236</v>
      </c>
      <c r="J5" s="214" t="s">
        <v>283</v>
      </c>
      <c r="K5" s="214"/>
      <c r="L5" s="214"/>
      <c r="M5" s="214"/>
      <c r="N5" s="214"/>
      <c r="O5" s="214"/>
    </row>
    <row r="6" customFormat="false" ht="12.75" hidden="false" customHeight="true" outlineLevel="0" collapsed="false">
      <c r="A6" s="138" t="s">
        <v>284</v>
      </c>
      <c r="B6" s="178" t="s">
        <v>285</v>
      </c>
      <c r="C6" s="135" t="s">
        <v>92</v>
      </c>
      <c r="D6" s="135"/>
      <c r="E6" s="134" t="s">
        <v>93</v>
      </c>
      <c r="F6" s="134"/>
      <c r="G6" s="215" t="s">
        <v>94</v>
      </c>
      <c r="H6" s="215"/>
      <c r="I6" s="216" t="s">
        <v>238</v>
      </c>
      <c r="J6" s="217" t="s">
        <v>92</v>
      </c>
      <c r="K6" s="217"/>
      <c r="L6" s="218" t="s">
        <v>93</v>
      </c>
      <c r="M6" s="218"/>
      <c r="N6" s="219" t="s">
        <v>94</v>
      </c>
      <c r="O6" s="219"/>
    </row>
    <row r="7" customFormat="false" ht="12.75" hidden="false" customHeight="true" outlineLevel="0" collapsed="false">
      <c r="A7" s="138" t="s">
        <v>286</v>
      </c>
      <c r="B7" s="178" t="s">
        <v>287</v>
      </c>
      <c r="C7" s="135"/>
      <c r="D7" s="135"/>
      <c r="E7" s="134"/>
      <c r="F7" s="134"/>
      <c r="G7" s="215"/>
      <c r="H7" s="215"/>
      <c r="I7" s="216" t="s">
        <v>245</v>
      </c>
      <c r="J7" s="217"/>
      <c r="K7" s="217"/>
      <c r="L7" s="218"/>
      <c r="M7" s="218"/>
      <c r="N7" s="219"/>
      <c r="O7" s="219"/>
    </row>
    <row r="8" customFormat="false" ht="12.75" hidden="false" customHeight="true" outlineLevel="0" collapsed="false">
      <c r="A8" s="138" t="s">
        <v>288</v>
      </c>
      <c r="B8" s="178" t="s">
        <v>289</v>
      </c>
      <c r="C8" s="135"/>
      <c r="D8" s="135"/>
      <c r="E8" s="134"/>
      <c r="F8" s="134"/>
      <c r="G8" s="215"/>
      <c r="H8" s="215"/>
      <c r="I8" s="220" t="s">
        <v>251</v>
      </c>
      <c r="J8" s="217"/>
      <c r="K8" s="217"/>
      <c r="L8" s="218"/>
      <c r="M8" s="218"/>
      <c r="N8" s="219"/>
      <c r="O8" s="219"/>
    </row>
    <row r="9" customFormat="false" ht="12.75" hidden="false" customHeight="true" outlineLevel="0" collapsed="false">
      <c r="A9" s="68"/>
      <c r="B9" s="183"/>
      <c r="C9" s="65" t="s">
        <v>180</v>
      </c>
      <c r="D9" s="134" t="s">
        <v>252</v>
      </c>
      <c r="E9" s="221" t="s">
        <v>180</v>
      </c>
      <c r="F9" s="134" t="s">
        <v>252</v>
      </c>
      <c r="G9" s="221" t="s">
        <v>180</v>
      </c>
      <c r="H9" s="71" t="s">
        <v>252</v>
      </c>
      <c r="I9" s="220" t="s">
        <v>203</v>
      </c>
      <c r="J9" s="222" t="s">
        <v>180</v>
      </c>
      <c r="K9" s="218" t="s">
        <v>252</v>
      </c>
      <c r="L9" s="223" t="s">
        <v>180</v>
      </c>
      <c r="M9" s="218" t="s">
        <v>252</v>
      </c>
      <c r="N9" s="223" t="s">
        <v>180</v>
      </c>
      <c r="O9" s="214" t="s">
        <v>252</v>
      </c>
    </row>
    <row r="10" customFormat="false" ht="12.75" hidden="false" customHeight="true" outlineLevel="0" collapsed="false">
      <c r="A10" s="138"/>
      <c r="B10" s="156"/>
      <c r="C10" s="224"/>
      <c r="E10" s="224"/>
      <c r="F10" s="224"/>
      <c r="G10" s="224"/>
    </row>
    <row r="11" customFormat="false" ht="12.75" hidden="false" customHeight="true" outlineLevel="0" collapsed="false">
      <c r="A11" s="138" t="s">
        <v>290</v>
      </c>
      <c r="B11" s="138" t="n">
        <v>2012</v>
      </c>
      <c r="C11" s="225" t="n">
        <v>674.411</v>
      </c>
      <c r="D11" s="226" t="n">
        <v>0.837530583835482</v>
      </c>
      <c r="E11" s="227" t="n">
        <v>345.987</v>
      </c>
      <c r="F11" s="226" t="n">
        <v>0.878563801973826</v>
      </c>
      <c r="G11" s="227" t="n">
        <v>328.424</v>
      </c>
      <c r="H11" s="160" t="n">
        <v>0.79825446852509</v>
      </c>
      <c r="I11" s="228" t="n">
        <v>949.23797714943</v>
      </c>
      <c r="J11" s="229" t="n">
        <v>666.372</v>
      </c>
      <c r="K11" s="230" t="n">
        <v>0.828554202062249</v>
      </c>
      <c r="L11" s="231" t="n">
        <v>341.739</v>
      </c>
      <c r="M11" s="230" t="n">
        <v>0.8694434510152</v>
      </c>
      <c r="N11" s="231" t="n">
        <v>324.633</v>
      </c>
      <c r="O11" s="230" t="n">
        <v>0.789469652403589</v>
      </c>
    </row>
    <row r="12" customFormat="false" ht="12.75" hidden="false" customHeight="true" outlineLevel="0" collapsed="false">
      <c r="A12" s="138" t="s">
        <v>291</v>
      </c>
      <c r="B12" s="138" t="n">
        <v>2011</v>
      </c>
      <c r="C12" s="225" t="n">
        <v>665.848</v>
      </c>
      <c r="D12" s="226" t="n">
        <v>0.826896453624997</v>
      </c>
      <c r="E12" s="227" t="n">
        <v>341.45</v>
      </c>
      <c r="F12" s="226" t="n">
        <v>0.867043010818218</v>
      </c>
      <c r="G12" s="227" t="n">
        <v>324.398</v>
      </c>
      <c r="H12" s="160" t="n">
        <v>0.788469031132323</v>
      </c>
      <c r="I12" s="228" t="n">
        <v>950.060038072924</v>
      </c>
      <c r="J12" s="229" t="n">
        <v>672.543</v>
      </c>
      <c r="K12" s="230" t="n">
        <v>0.836227105456939</v>
      </c>
      <c r="L12" s="231" t="n">
        <v>344.63</v>
      </c>
      <c r="M12" s="230" t="n">
        <v>0.87679865781596</v>
      </c>
      <c r="N12" s="231" t="n">
        <v>327.913</v>
      </c>
      <c r="O12" s="230" t="n">
        <v>0.797446230446744</v>
      </c>
    </row>
    <row r="13" customFormat="false" ht="12.75" hidden="false" customHeight="true" outlineLevel="0" collapsed="false">
      <c r="A13" s="138" t="s">
        <v>292</v>
      </c>
      <c r="B13" s="138" t="n">
        <v>2010</v>
      </c>
      <c r="C13" s="225" t="n">
        <v>684.31</v>
      </c>
      <c r="D13" s="226" t="n">
        <v>0.84982385196039</v>
      </c>
      <c r="E13" s="227" t="n">
        <v>350.534</v>
      </c>
      <c r="F13" s="226" t="n">
        <v>0.890109986100903</v>
      </c>
      <c r="G13" s="227" t="n">
        <v>333.776</v>
      </c>
      <c r="H13" s="226" t="n">
        <v>0.811262829410854</v>
      </c>
      <c r="I13" s="232" t="n">
        <v>952.192939914531</v>
      </c>
      <c r="J13" s="229" t="n">
        <v>676.945</v>
      </c>
      <c r="K13" s="233" t="n">
        <v>0.841700468079435</v>
      </c>
      <c r="L13" s="231" t="n">
        <v>347.061</v>
      </c>
      <c r="M13" s="234" t="n">
        <v>0.882983544613832</v>
      </c>
      <c r="N13" s="231" t="n">
        <v>329.884</v>
      </c>
      <c r="O13" s="230" t="n">
        <v>0.802239472923287</v>
      </c>
    </row>
    <row r="14" customFormat="false" ht="12.75" hidden="false" customHeight="true" outlineLevel="0" collapsed="false">
      <c r="A14" s="138"/>
      <c r="B14" s="138"/>
      <c r="C14" s="225"/>
      <c r="D14" s="160"/>
      <c r="E14" s="227"/>
      <c r="F14" s="226"/>
      <c r="G14" s="227"/>
      <c r="H14" s="226"/>
      <c r="I14" s="232"/>
      <c r="J14" s="235"/>
      <c r="K14" s="233"/>
      <c r="L14" s="231"/>
      <c r="M14" s="233"/>
      <c r="N14" s="231"/>
      <c r="O14" s="230"/>
    </row>
    <row r="15" customFormat="false" ht="12.75" hidden="false" customHeight="true" outlineLevel="0" collapsed="false">
      <c r="A15" s="236" t="s">
        <v>293</v>
      </c>
      <c r="B15" s="236"/>
      <c r="C15" s="225" t="n">
        <v>2024.569</v>
      </c>
      <c r="D15" s="160" t="n">
        <v>2.51425088942087</v>
      </c>
      <c r="E15" s="227" t="n">
        <v>1037.971</v>
      </c>
      <c r="F15" s="226" t="n">
        <v>2.63571679889295</v>
      </c>
      <c r="G15" s="227" t="n">
        <v>986.598</v>
      </c>
      <c r="H15" s="226" t="n">
        <v>2.39798632906827</v>
      </c>
      <c r="I15" s="232" t="n">
        <v>950.50632435781</v>
      </c>
      <c r="J15" s="229" t="n">
        <v>2015.86</v>
      </c>
      <c r="K15" s="233" t="n">
        <v>2.50648177559862</v>
      </c>
      <c r="L15" s="231" t="n">
        <v>1033.43</v>
      </c>
      <c r="M15" s="233" t="n">
        <v>2.62922565344499</v>
      </c>
      <c r="N15" s="231" t="n">
        <v>982.43</v>
      </c>
      <c r="O15" s="230" t="n">
        <v>2.38915535577362</v>
      </c>
    </row>
    <row r="16" customFormat="false" ht="12.75" hidden="false" customHeight="true" outlineLevel="0" collapsed="false">
      <c r="A16" s="138"/>
      <c r="B16" s="138"/>
      <c r="C16" s="225"/>
      <c r="D16" s="160"/>
      <c r="E16" s="227"/>
      <c r="F16" s="226"/>
      <c r="G16" s="227"/>
      <c r="H16" s="226"/>
      <c r="I16" s="232"/>
      <c r="J16" s="234"/>
      <c r="K16" s="233"/>
      <c r="L16" s="231"/>
      <c r="M16" s="233"/>
      <c r="N16" s="231"/>
      <c r="O16" s="230"/>
    </row>
    <row r="17" customFormat="false" ht="12.75" hidden="false" customHeight="true" outlineLevel="0" collapsed="false">
      <c r="A17" s="138" t="s">
        <v>294</v>
      </c>
      <c r="B17" s="138" t="n">
        <v>2009</v>
      </c>
      <c r="C17" s="225" t="n">
        <v>674</v>
      </c>
      <c r="D17" s="160" t="n">
        <v>0.837020175390251</v>
      </c>
      <c r="E17" s="227" t="n">
        <v>345.843</v>
      </c>
      <c r="F17" s="226" t="n">
        <v>0.878198143184669</v>
      </c>
      <c r="G17" s="227" t="n">
        <v>328.157</v>
      </c>
      <c r="H17" s="226" t="n">
        <v>0.797605508817224</v>
      </c>
      <c r="I17" s="232" t="n">
        <v>948.861188458347</v>
      </c>
      <c r="J17" s="229" t="n">
        <v>681.846</v>
      </c>
      <c r="K17" s="233" t="n">
        <v>0.847794277759774</v>
      </c>
      <c r="L17" s="231" t="n">
        <v>349.665</v>
      </c>
      <c r="M17" s="233" t="n">
        <v>0.889608573499747</v>
      </c>
      <c r="N17" s="231" t="n">
        <v>332.181</v>
      </c>
      <c r="O17" s="230" t="n">
        <v>0.807825509437046</v>
      </c>
    </row>
    <row r="18" customFormat="false" ht="12.75" hidden="false" customHeight="true" outlineLevel="0" collapsed="false">
      <c r="A18" s="138" t="s">
        <v>295</v>
      </c>
      <c r="B18" s="138" t="n">
        <v>2008</v>
      </c>
      <c r="C18" s="225" t="n">
        <v>693.673</v>
      </c>
      <c r="D18" s="160" t="n">
        <v>0.861451477928014</v>
      </c>
      <c r="E18" s="227" t="n">
        <v>355.497</v>
      </c>
      <c r="F18" s="226" t="n">
        <v>0.902712517841102</v>
      </c>
      <c r="G18" s="227" t="n">
        <v>338.176</v>
      </c>
      <c r="H18" s="226" t="n">
        <v>0.821957296506774</v>
      </c>
      <c r="I18" s="232" t="n">
        <v>951.2766633755</v>
      </c>
      <c r="J18" s="229" t="n">
        <v>691.711</v>
      </c>
      <c r="K18" s="233" t="n">
        <v>0.860060230115732</v>
      </c>
      <c r="L18" s="231" t="n">
        <v>354.799</v>
      </c>
      <c r="M18" s="233" t="n">
        <v>0.902670362401546</v>
      </c>
      <c r="N18" s="231" t="n">
        <v>336.912</v>
      </c>
      <c r="O18" s="230" t="n">
        <v>0.819330750510878</v>
      </c>
    </row>
    <row r="19" customFormat="false" ht="12.75" hidden="false" customHeight="true" outlineLevel="0" collapsed="false">
      <c r="A19" s="138" t="s">
        <v>296</v>
      </c>
      <c r="B19" s="138" t="n">
        <v>2007</v>
      </c>
      <c r="C19" s="225" t="n">
        <v>693.323</v>
      </c>
      <c r="D19" s="160" t="n">
        <v>0.861016823534266</v>
      </c>
      <c r="E19" s="227" t="n">
        <v>355.946</v>
      </c>
      <c r="F19" s="226" t="n">
        <v>0.903852662260072</v>
      </c>
      <c r="G19" s="227" t="n">
        <v>337.377</v>
      </c>
      <c r="H19" s="226" t="n">
        <v>0.820015278504583</v>
      </c>
      <c r="I19" s="232" t="n">
        <v>947.831974512988</v>
      </c>
      <c r="J19" s="229" t="n">
        <v>685.331</v>
      </c>
      <c r="K19" s="233" t="n">
        <v>0.852127460117657</v>
      </c>
      <c r="L19" s="231" t="n">
        <v>351.996</v>
      </c>
      <c r="M19" s="233" t="n">
        <v>0.895539042905687</v>
      </c>
      <c r="N19" s="231" t="n">
        <v>333.335</v>
      </c>
      <c r="O19" s="230" t="n">
        <v>0.810631903053449</v>
      </c>
    </row>
    <row r="20" customFormat="false" ht="12.75" hidden="false" customHeight="true" outlineLevel="0" collapsed="false">
      <c r="A20" s="138"/>
      <c r="B20" s="138"/>
      <c r="C20" s="225"/>
      <c r="D20" s="160"/>
      <c r="E20" s="227"/>
      <c r="F20" s="226"/>
      <c r="G20" s="227"/>
      <c r="H20" s="226"/>
      <c r="I20" s="232"/>
      <c r="J20" s="234"/>
      <c r="K20" s="233"/>
      <c r="L20" s="231"/>
      <c r="M20" s="233"/>
      <c r="N20" s="231"/>
      <c r="O20" s="230"/>
    </row>
    <row r="21" customFormat="false" ht="12.75" hidden="false" customHeight="true" outlineLevel="0" collapsed="false">
      <c r="A21" s="237" t="s">
        <v>297</v>
      </c>
      <c r="B21" s="237"/>
      <c r="C21" s="225" t="n">
        <v>2060.996</v>
      </c>
      <c r="D21" s="160" t="n">
        <v>2.55948847685253</v>
      </c>
      <c r="E21" s="227" t="n">
        <v>1057.286</v>
      </c>
      <c r="F21" s="226" t="n">
        <v>2.68476332328584</v>
      </c>
      <c r="G21" s="227" t="n">
        <v>1003.71</v>
      </c>
      <c r="H21" s="226" t="n">
        <v>2.43957808382858</v>
      </c>
      <c r="I21" s="232" t="n">
        <v>949.326861416873</v>
      </c>
      <c r="J21" s="229" t="n">
        <v>2058.888</v>
      </c>
      <c r="K21" s="233" t="n">
        <v>2.55998196799316</v>
      </c>
      <c r="L21" s="231" t="n">
        <v>1056.46</v>
      </c>
      <c r="M21" s="233" t="n">
        <v>2.68781797880698</v>
      </c>
      <c r="N21" s="231" t="n">
        <v>1002.428</v>
      </c>
      <c r="O21" s="230" t="n">
        <v>2.43778816300137</v>
      </c>
    </row>
    <row r="22" customFormat="false" ht="12.75" hidden="false" customHeight="true" outlineLevel="0" collapsed="false">
      <c r="A22" s="138"/>
      <c r="B22" s="138"/>
      <c r="C22" s="225"/>
      <c r="D22" s="160"/>
      <c r="E22" s="227"/>
      <c r="F22" s="226"/>
      <c r="G22" s="227"/>
      <c r="H22" s="226"/>
      <c r="I22" s="232"/>
      <c r="J22" s="234"/>
      <c r="K22" s="233"/>
      <c r="L22" s="231"/>
      <c r="M22" s="233"/>
      <c r="N22" s="231"/>
      <c r="O22" s="230"/>
    </row>
    <row r="23" customFormat="false" ht="12.75" hidden="false" customHeight="true" outlineLevel="0" collapsed="false">
      <c r="A23" s="138" t="s">
        <v>298</v>
      </c>
      <c r="B23" s="138" t="n">
        <v>2006</v>
      </c>
      <c r="C23" s="225" t="n">
        <v>679.924</v>
      </c>
      <c r="D23" s="226" t="n">
        <v>0.844377011471871</v>
      </c>
      <c r="E23" s="227" t="n">
        <v>349.43</v>
      </c>
      <c r="F23" s="226" t="n">
        <v>0.887306602050696</v>
      </c>
      <c r="G23" s="227" t="n">
        <v>330.494</v>
      </c>
      <c r="H23" s="226" t="n">
        <v>0.803285729181579</v>
      </c>
      <c r="I23" s="232" t="n">
        <v>945.808888761698</v>
      </c>
      <c r="J23" s="229" t="n">
        <v>683.597</v>
      </c>
      <c r="K23" s="233" t="n">
        <v>0.849971437676174</v>
      </c>
      <c r="L23" s="231" t="n">
        <v>350.956</v>
      </c>
      <c r="M23" s="233" t="n">
        <v>0.892893102029592</v>
      </c>
      <c r="N23" s="231" t="n">
        <v>332.641</v>
      </c>
      <c r="O23" s="230" t="n">
        <v>0.808944175869927</v>
      </c>
    </row>
    <row r="24" s="208" customFormat="true" ht="12.75" hidden="false" customHeight="true" outlineLevel="0" collapsed="false">
      <c r="A24" s="238" t="s">
        <v>299</v>
      </c>
      <c r="B24" s="238" t="n">
        <v>2005</v>
      </c>
      <c r="C24" s="225" t="n">
        <v>690.255</v>
      </c>
      <c r="D24" s="233" t="n">
        <v>0.857206767305635</v>
      </c>
      <c r="E24" s="227" t="n">
        <v>354.047</v>
      </c>
      <c r="F24" s="233" t="n">
        <v>0.899030536978058</v>
      </c>
      <c r="G24" s="227" t="n">
        <v>336.208</v>
      </c>
      <c r="H24" s="233" t="n">
        <v>0.817173953042053</v>
      </c>
      <c r="I24" s="232" t="n">
        <v>949.614034294882</v>
      </c>
      <c r="J24" s="229" t="n">
        <v>698.104</v>
      </c>
      <c r="K24" s="233" t="n">
        <v>0.868009164065213</v>
      </c>
      <c r="L24" s="231" t="n">
        <v>358.048</v>
      </c>
      <c r="M24" s="233" t="n">
        <v>0.910936383465424</v>
      </c>
      <c r="N24" s="231" t="n">
        <v>340.056</v>
      </c>
      <c r="O24" s="230" t="n">
        <v>0.826976592391269</v>
      </c>
    </row>
    <row r="25" customFormat="false" ht="12.75" hidden="false" customHeight="true" outlineLevel="0" collapsed="false">
      <c r="A25" s="138" t="s">
        <v>300</v>
      </c>
      <c r="B25" s="138" t="n">
        <v>2004</v>
      </c>
      <c r="C25" s="225" t="n">
        <v>708.941</v>
      </c>
      <c r="D25" s="226" t="n">
        <v>0.880412344453027</v>
      </c>
      <c r="E25" s="227" t="n">
        <v>363.634</v>
      </c>
      <c r="F25" s="226" t="n">
        <v>0.923374778725647</v>
      </c>
      <c r="G25" s="227" t="n">
        <v>345.307</v>
      </c>
      <c r="H25" s="226" t="n">
        <v>0.839289624884275</v>
      </c>
      <c r="I25" s="232" t="n">
        <v>949.600422402746</v>
      </c>
      <c r="J25" s="229" t="n">
        <v>707.793</v>
      </c>
      <c r="K25" s="233" t="n">
        <v>0.880056281386741</v>
      </c>
      <c r="L25" s="231" t="n">
        <v>363.007</v>
      </c>
      <c r="M25" s="233" t="n">
        <v>0.923552941931342</v>
      </c>
      <c r="N25" s="231" t="n">
        <v>344.786</v>
      </c>
      <c r="O25" s="230" t="n">
        <v>0.838479401581551</v>
      </c>
    </row>
    <row r="26" customFormat="false" ht="12.75" hidden="false" customHeight="true" outlineLevel="0" collapsed="false">
      <c r="A26" s="138" t="s">
        <v>301</v>
      </c>
      <c r="B26" s="238" t="n">
        <v>2003</v>
      </c>
      <c r="C26" s="225" t="n">
        <v>709.866</v>
      </c>
      <c r="D26" s="226" t="n">
        <v>0.881561073922219</v>
      </c>
      <c r="E26" s="227" t="n">
        <v>364.094</v>
      </c>
      <c r="F26" s="226" t="n">
        <v>0.924542855413233</v>
      </c>
      <c r="G26" s="227" t="n">
        <v>345.772</v>
      </c>
      <c r="H26" s="226" t="n">
        <v>0.840419835611457</v>
      </c>
      <c r="I26" s="232" t="n">
        <v>949.677830450378</v>
      </c>
      <c r="J26" s="229" t="n">
        <v>714.995</v>
      </c>
      <c r="K26" s="233" t="n">
        <v>0.889011110466073</v>
      </c>
      <c r="L26" s="231" t="n">
        <v>366.867</v>
      </c>
      <c r="M26" s="233" t="n">
        <v>0.933373453259925</v>
      </c>
      <c r="N26" s="231" t="n">
        <v>348.128</v>
      </c>
      <c r="O26" s="230" t="n">
        <v>0.846606756404791</v>
      </c>
    </row>
    <row r="27" customFormat="false" ht="12.75" hidden="false" customHeight="true" outlineLevel="0" collapsed="false">
      <c r="A27" s="138" t="s">
        <v>302</v>
      </c>
      <c r="B27" s="138" t="n">
        <v>2002</v>
      </c>
      <c r="C27" s="225" t="n">
        <v>723.162</v>
      </c>
      <c r="D27" s="226" t="n">
        <v>0.898072973405882</v>
      </c>
      <c r="E27" s="227" t="n">
        <v>371.262</v>
      </c>
      <c r="F27" s="226" t="n">
        <v>0.942744537362406</v>
      </c>
      <c r="G27" s="227" t="n">
        <v>351.9</v>
      </c>
      <c r="H27" s="226" t="n">
        <v>0.85531431160323</v>
      </c>
      <c r="I27" s="232" t="n">
        <v>947.848150362817</v>
      </c>
      <c r="J27" s="229" t="n">
        <v>730.467</v>
      </c>
      <c r="K27" s="233" t="n">
        <v>0.908248699401843</v>
      </c>
      <c r="L27" s="231" t="n">
        <v>375.178</v>
      </c>
      <c r="M27" s="233" t="n">
        <v>0.954518082703411</v>
      </c>
      <c r="N27" s="231" t="n">
        <v>355.289</v>
      </c>
      <c r="O27" s="230" t="n">
        <v>0.864021474504498</v>
      </c>
    </row>
    <row r="28" customFormat="false" ht="12.75" hidden="false" customHeight="true" outlineLevel="0" collapsed="false">
      <c r="A28" s="138" t="s">
        <v>303</v>
      </c>
      <c r="B28" s="238" t="n">
        <v>2001</v>
      </c>
      <c r="C28" s="225" t="n">
        <v>740.709</v>
      </c>
      <c r="D28" s="226" t="n">
        <v>0.919864060969047</v>
      </c>
      <c r="E28" s="227" t="n">
        <v>380.625</v>
      </c>
      <c r="F28" s="226" t="n">
        <v>0.966519976549083</v>
      </c>
      <c r="G28" s="227" t="n">
        <v>360.084</v>
      </c>
      <c r="H28" s="226" t="n">
        <v>0.875206020401641</v>
      </c>
      <c r="I28" s="232" t="n">
        <v>946.033497536946</v>
      </c>
      <c r="J28" s="229" t="n">
        <v>755.945</v>
      </c>
      <c r="K28" s="233" t="n">
        <v>0.93992755739729</v>
      </c>
      <c r="L28" s="231" t="n">
        <v>387.999</v>
      </c>
      <c r="M28" s="233" t="n">
        <v>0.987136936523039</v>
      </c>
      <c r="N28" s="231" t="n">
        <v>367.946</v>
      </c>
      <c r="O28" s="230" t="n">
        <v>0.89480182459359</v>
      </c>
    </row>
    <row r="29" customFormat="false" ht="12.75" hidden="false" customHeight="true" outlineLevel="0" collapsed="false">
      <c r="A29" s="138" t="s">
        <v>304</v>
      </c>
      <c r="B29" s="138" t="n">
        <v>2000</v>
      </c>
      <c r="C29" s="225" t="n">
        <v>774.419</v>
      </c>
      <c r="D29" s="226" t="n">
        <v>0.961727488435523</v>
      </c>
      <c r="E29" s="227" t="n">
        <v>397.086</v>
      </c>
      <c r="F29" s="226" t="n">
        <v>1.00831934688465</v>
      </c>
      <c r="G29" s="227" t="n">
        <v>377.333</v>
      </c>
      <c r="H29" s="226" t="n">
        <v>0.91713076197835</v>
      </c>
      <c r="I29" s="232" t="n">
        <v>950.255108465169</v>
      </c>
      <c r="J29" s="229" t="n">
        <v>773.98</v>
      </c>
      <c r="K29" s="233" t="n">
        <v>0.962351931521942</v>
      </c>
      <c r="L29" s="231" t="n">
        <v>397.157</v>
      </c>
      <c r="M29" s="233" t="n">
        <v>1.01043648127619</v>
      </c>
      <c r="N29" s="231" t="n">
        <v>376.823</v>
      </c>
      <c r="O29" s="230" t="n">
        <v>0.916389654864655</v>
      </c>
    </row>
    <row r="30" customFormat="false" ht="12.75" hidden="false" customHeight="true" outlineLevel="0" collapsed="false">
      <c r="A30" s="138" t="s">
        <v>305</v>
      </c>
      <c r="B30" s="238" t="n">
        <v>1999</v>
      </c>
      <c r="C30" s="225" t="n">
        <v>776.505</v>
      </c>
      <c r="D30" s="226" t="n">
        <v>0.964318028622265</v>
      </c>
      <c r="E30" s="227" t="n">
        <v>398.743</v>
      </c>
      <c r="F30" s="226" t="n">
        <v>1.01252696225711</v>
      </c>
      <c r="G30" s="227" t="n">
        <v>377.762</v>
      </c>
      <c r="H30" s="226" t="n">
        <v>0.918173472520202</v>
      </c>
      <c r="I30" s="232" t="n">
        <v>947.382148401351</v>
      </c>
      <c r="J30" s="229" t="n">
        <v>783.632</v>
      </c>
      <c r="K30" s="233" t="n">
        <v>0.974353043751005</v>
      </c>
      <c r="L30" s="231" t="n">
        <v>402.015</v>
      </c>
      <c r="M30" s="233" t="n">
        <v>1.02279607817626</v>
      </c>
      <c r="N30" s="231" t="n">
        <v>381.617</v>
      </c>
      <c r="O30" s="230" t="n">
        <v>0.928048104602121</v>
      </c>
    </row>
    <row r="31" customFormat="false" ht="12.75" hidden="false" customHeight="true" outlineLevel="0" collapsed="false">
      <c r="A31" s="138" t="s">
        <v>306</v>
      </c>
      <c r="B31" s="138" t="n">
        <v>1998</v>
      </c>
      <c r="C31" s="225" t="n">
        <v>793.557</v>
      </c>
      <c r="D31" s="226" t="n">
        <v>0.985494390685699</v>
      </c>
      <c r="E31" s="227" t="n">
        <v>406.763</v>
      </c>
      <c r="F31" s="226" t="n">
        <v>1.03289212537546</v>
      </c>
      <c r="G31" s="227" t="n">
        <v>386.794</v>
      </c>
      <c r="H31" s="226" t="n">
        <v>0.940126296795282</v>
      </c>
      <c r="I31" s="232" t="n">
        <v>950.907530920954</v>
      </c>
      <c r="J31" s="229" t="n">
        <v>804.701</v>
      </c>
      <c r="K31" s="233" t="n">
        <v>1.00054983545781</v>
      </c>
      <c r="L31" s="231" t="n">
        <v>412.382</v>
      </c>
      <c r="M31" s="233" t="n">
        <v>1.04917152919787</v>
      </c>
      <c r="N31" s="231" t="n">
        <v>392.319</v>
      </c>
      <c r="O31" s="230" t="n">
        <v>0.954074122351466</v>
      </c>
    </row>
    <row r="32" customFormat="false" ht="12.75" hidden="false" customHeight="true" outlineLevel="0" collapsed="false">
      <c r="A32" s="138" t="s">
        <v>307</v>
      </c>
      <c r="B32" s="238" t="n">
        <v>1997</v>
      </c>
      <c r="C32" s="225" t="n">
        <v>819.081</v>
      </c>
      <c r="D32" s="226" t="n">
        <v>1.01719187281724</v>
      </c>
      <c r="E32" s="227" t="n">
        <v>419.85</v>
      </c>
      <c r="F32" s="226" t="n">
        <v>1.06612390713729</v>
      </c>
      <c r="G32" s="227" t="n">
        <v>399.231</v>
      </c>
      <c r="H32" s="226" t="n">
        <v>0.970355180266181</v>
      </c>
      <c r="I32" s="232" t="n">
        <v>950.889603429796</v>
      </c>
      <c r="J32" s="229" t="n">
        <v>810.494</v>
      </c>
      <c r="K32" s="233" t="n">
        <v>1.00775274088083</v>
      </c>
      <c r="L32" s="231" t="n">
        <v>415.669</v>
      </c>
      <c r="M32" s="233" t="n">
        <v>1.05753422887068</v>
      </c>
      <c r="N32" s="231" t="n">
        <v>394.825</v>
      </c>
      <c r="O32" s="230" t="n">
        <v>0.960168422527121</v>
      </c>
    </row>
    <row r="33" customFormat="false" ht="12.75" hidden="false" customHeight="true" outlineLevel="0" collapsed="false">
      <c r="A33" s="138" t="s">
        <v>308</v>
      </c>
      <c r="B33" s="138" t="n">
        <v>1996</v>
      </c>
      <c r="C33" s="225" t="n">
        <v>806.18</v>
      </c>
      <c r="D33" s="226" t="n">
        <v>1.00117051186367</v>
      </c>
      <c r="E33" s="227" t="n">
        <v>413.981</v>
      </c>
      <c r="F33" s="226" t="n">
        <v>1.05122077218198</v>
      </c>
      <c r="G33" s="227" t="n">
        <v>392.199</v>
      </c>
      <c r="H33" s="226" t="n">
        <v>0.953263477398338</v>
      </c>
      <c r="I33" s="232" t="n">
        <v>947.384058688684</v>
      </c>
      <c r="J33" s="229" t="n">
        <v>792.416</v>
      </c>
      <c r="K33" s="233" t="n">
        <v>0.985274901378448</v>
      </c>
      <c r="L33" s="231" t="n">
        <v>406.755</v>
      </c>
      <c r="M33" s="233" t="n">
        <v>1.03485546255384</v>
      </c>
      <c r="N33" s="231" t="n">
        <v>385.661</v>
      </c>
      <c r="O33" s="230" t="n">
        <v>0.93788264167728</v>
      </c>
    </row>
    <row r="34" customFormat="false" ht="12.75" hidden="false" customHeight="true" outlineLevel="0" collapsed="false">
      <c r="A34" s="138" t="s">
        <v>309</v>
      </c>
      <c r="B34" s="238" t="n">
        <v>1995</v>
      </c>
      <c r="C34" s="225" t="n">
        <v>782.723</v>
      </c>
      <c r="D34" s="226" t="n">
        <v>0.972039974394634</v>
      </c>
      <c r="E34" s="227" t="n">
        <v>401.881</v>
      </c>
      <c r="F34" s="226" t="n">
        <v>1.02049527670416</v>
      </c>
      <c r="G34" s="227" t="n">
        <v>380.842</v>
      </c>
      <c r="H34" s="226" t="n">
        <v>0.925659599487346</v>
      </c>
      <c r="I34" s="232" t="n">
        <v>947.648682072554</v>
      </c>
      <c r="J34" s="229" t="n">
        <v>786.056</v>
      </c>
      <c r="K34" s="233" t="n">
        <v>0.977366998997922</v>
      </c>
      <c r="L34" s="231" t="n">
        <v>403.531</v>
      </c>
      <c r="M34" s="233" t="n">
        <v>1.02665304583795</v>
      </c>
      <c r="N34" s="231" t="n">
        <v>382.525</v>
      </c>
      <c r="O34" s="230" t="n">
        <v>0.930256254865287</v>
      </c>
    </row>
    <row r="35" customFormat="false" ht="9.75" hidden="false" customHeight="true" outlineLevel="0" collapsed="false">
      <c r="A35" s="138"/>
      <c r="B35" s="138"/>
      <c r="C35" s="225"/>
      <c r="D35" s="160"/>
      <c r="E35" s="227"/>
      <c r="F35" s="226"/>
      <c r="G35" s="227"/>
      <c r="H35" s="226"/>
      <c r="I35" s="232"/>
      <c r="J35" s="234"/>
      <c r="K35" s="233"/>
      <c r="L35" s="231"/>
      <c r="M35" s="233"/>
      <c r="N35" s="231"/>
      <c r="O35" s="230"/>
    </row>
    <row r="36" customFormat="false" ht="12.75" hidden="false" customHeight="true" outlineLevel="0" collapsed="false">
      <c r="A36" s="239" t="s">
        <v>310</v>
      </c>
      <c r="B36" s="239"/>
      <c r="C36" s="225" t="n">
        <v>9005.322</v>
      </c>
      <c r="D36" s="160" t="n">
        <v>11.1834364983467</v>
      </c>
      <c r="E36" s="227" t="n">
        <v>4621.396</v>
      </c>
      <c r="F36" s="226" t="n">
        <v>11.7350976776198</v>
      </c>
      <c r="G36" s="227" t="n">
        <v>4383.926</v>
      </c>
      <c r="H36" s="226" t="n">
        <v>10.6553982631699</v>
      </c>
      <c r="I36" s="232" t="n">
        <v>948.61509379417</v>
      </c>
      <c r="J36" s="229" t="n">
        <v>9042.18</v>
      </c>
      <c r="K36" s="233" t="n">
        <v>11.2428737023813</v>
      </c>
      <c r="L36" s="231" t="n">
        <v>4639.564</v>
      </c>
      <c r="M36" s="233" t="n">
        <v>11.8038577258255</v>
      </c>
      <c r="N36" s="231" t="n">
        <v>4402.616</v>
      </c>
      <c r="O36" s="230" t="n">
        <v>10.7066494262336</v>
      </c>
    </row>
    <row r="37" customFormat="false" ht="9.75" hidden="false" customHeight="true" outlineLevel="0" collapsed="false">
      <c r="A37" s="239"/>
      <c r="B37" s="138"/>
      <c r="C37" s="225"/>
      <c r="D37" s="160"/>
      <c r="E37" s="227"/>
      <c r="F37" s="226"/>
      <c r="G37" s="227"/>
      <c r="H37" s="226"/>
      <c r="I37" s="232"/>
      <c r="J37" s="234"/>
      <c r="K37" s="233"/>
      <c r="L37" s="231"/>
      <c r="M37" s="233"/>
      <c r="N37" s="231"/>
      <c r="O37" s="230"/>
    </row>
    <row r="38" customFormat="false" ht="12.75" hidden="false" customHeight="true" outlineLevel="0" collapsed="false">
      <c r="A38" s="138" t="s">
        <v>311</v>
      </c>
      <c r="B38" s="138" t="n">
        <v>1994</v>
      </c>
      <c r="C38" s="225" t="n">
        <v>797.051</v>
      </c>
      <c r="D38" s="160" t="n">
        <v>0.989833483405007</v>
      </c>
      <c r="E38" s="227" t="n">
        <v>409.325</v>
      </c>
      <c r="F38" s="226" t="n">
        <v>1.03939780466589</v>
      </c>
      <c r="G38" s="227" t="n">
        <v>387.726</v>
      </c>
      <c r="H38" s="226" t="n">
        <v>0.942391579371054</v>
      </c>
      <c r="I38" s="232" t="n">
        <v>947.232639100959</v>
      </c>
      <c r="J38" s="229" t="n">
        <v>808.265</v>
      </c>
      <c r="K38" s="233" t="n">
        <v>1.00498124490501</v>
      </c>
      <c r="L38" s="231" t="n">
        <v>414.813</v>
      </c>
      <c r="M38" s="233" t="n">
        <v>1.05535641599574</v>
      </c>
      <c r="N38" s="231" t="n">
        <v>393.452</v>
      </c>
      <c r="O38" s="230" t="n">
        <v>0.956829446413324</v>
      </c>
    </row>
    <row r="39" customFormat="false" ht="12.75" hidden="false" customHeight="true" outlineLevel="0" collapsed="false">
      <c r="A39" s="138" t="s">
        <v>312</v>
      </c>
      <c r="B39" s="138" t="n">
        <v>1993</v>
      </c>
      <c r="C39" s="225" t="n">
        <v>833.07</v>
      </c>
      <c r="D39" s="160" t="n">
        <v>1.03456438800053</v>
      </c>
      <c r="E39" s="227" t="n">
        <v>427.173</v>
      </c>
      <c r="F39" s="226" t="n">
        <v>1.08471918014424</v>
      </c>
      <c r="G39" s="227" t="n">
        <v>405.897</v>
      </c>
      <c r="H39" s="226" t="n">
        <v>0.986557297916499</v>
      </c>
      <c r="I39" s="232" t="n">
        <v>950.193481329578</v>
      </c>
      <c r="J39" s="229" t="n">
        <v>835.796</v>
      </c>
      <c r="K39" s="233" t="n">
        <v>1.03921276384185</v>
      </c>
      <c r="L39" s="231" t="n">
        <v>427.879</v>
      </c>
      <c r="M39" s="233" t="n">
        <v>1.0885985924256</v>
      </c>
      <c r="N39" s="231" t="n">
        <v>407.917</v>
      </c>
      <c r="O39" s="230" t="n">
        <v>0.992006641960351</v>
      </c>
    </row>
    <row r="40" customFormat="false" ht="12.75" hidden="false" customHeight="true" outlineLevel="0" collapsed="false">
      <c r="A40" s="138" t="s">
        <v>313</v>
      </c>
      <c r="B40" s="138" t="n">
        <v>1992</v>
      </c>
      <c r="C40" s="225" t="n">
        <v>854.829</v>
      </c>
      <c r="D40" s="160" t="n">
        <v>1.06158623072503</v>
      </c>
      <c r="E40" s="227" t="n">
        <v>436.659</v>
      </c>
      <c r="F40" s="226" t="n">
        <v>1.10880695287999</v>
      </c>
      <c r="G40" s="227" t="n">
        <v>418.17</v>
      </c>
      <c r="H40" s="226" t="n">
        <v>1.016387569432</v>
      </c>
      <c r="I40" s="232" t="n">
        <v>957.658035217412</v>
      </c>
      <c r="J40" s="229" t="n">
        <v>867.229</v>
      </c>
      <c r="K40" s="233" t="n">
        <v>1.07829595496246</v>
      </c>
      <c r="L40" s="231" t="n">
        <v>442.948</v>
      </c>
      <c r="M40" s="233" t="n">
        <v>1.12693674921587</v>
      </c>
      <c r="N40" s="231" t="n">
        <v>424.281</v>
      </c>
      <c r="O40" s="230" t="n">
        <v>1.03180198436834</v>
      </c>
    </row>
    <row r="41" customFormat="false" ht="12.75" hidden="false" customHeight="true" outlineLevel="0" collapsed="false">
      <c r="A41" s="138" t="s">
        <v>314</v>
      </c>
      <c r="B41" s="138" t="n">
        <v>1991</v>
      </c>
      <c r="C41" s="225" t="n">
        <v>896.047</v>
      </c>
      <c r="D41" s="160" t="n">
        <v>1.11277361587227</v>
      </c>
      <c r="E41" s="227" t="n">
        <v>457.637</v>
      </c>
      <c r="F41" s="226" t="n">
        <v>1.16207632842822</v>
      </c>
      <c r="G41" s="227" t="n">
        <v>438.41</v>
      </c>
      <c r="H41" s="226" t="n">
        <v>1.06558211807324</v>
      </c>
      <c r="I41" s="232" t="n">
        <v>957.986351628037</v>
      </c>
      <c r="J41" s="229" t="n">
        <v>935.464</v>
      </c>
      <c r="K41" s="233" t="n">
        <v>1.16313804913466</v>
      </c>
      <c r="L41" s="231" t="n">
        <v>477.761</v>
      </c>
      <c r="M41" s="233" t="n">
        <v>1.21550707586923</v>
      </c>
      <c r="N41" s="231" t="n">
        <v>457.703</v>
      </c>
      <c r="O41" s="230" t="n">
        <v>1.11308039636784</v>
      </c>
    </row>
    <row r="42" customFormat="false" ht="12.75" hidden="false" customHeight="true" outlineLevel="0" collapsed="false">
      <c r="A42" s="138" t="s">
        <v>315</v>
      </c>
      <c r="B42" s="138" t="n">
        <v>1990</v>
      </c>
      <c r="C42" s="225" t="n">
        <v>992.202</v>
      </c>
      <c r="D42" s="160" t="n">
        <v>1.23218559653198</v>
      </c>
      <c r="E42" s="227" t="n">
        <v>506.959</v>
      </c>
      <c r="F42" s="226" t="n">
        <v>1.28731954230896</v>
      </c>
      <c r="G42" s="227" t="n">
        <v>485.243</v>
      </c>
      <c r="H42" s="226" t="n">
        <v>1.17941256750579</v>
      </c>
      <c r="I42" s="232" t="n">
        <v>957.164188820003</v>
      </c>
      <c r="J42" s="229" t="n">
        <v>981.116</v>
      </c>
      <c r="K42" s="233" t="n">
        <v>1.2199008729516</v>
      </c>
      <c r="L42" s="231" t="n">
        <v>500.682</v>
      </c>
      <c r="M42" s="233" t="n">
        <v>1.27382208627401</v>
      </c>
      <c r="N42" s="231" t="n">
        <v>480.434</v>
      </c>
      <c r="O42" s="230" t="n">
        <v>1.16835954133704</v>
      </c>
    </row>
    <row r="43" customFormat="false" ht="12.75" hidden="false" customHeight="true" outlineLevel="0" collapsed="false">
      <c r="A43" s="138" t="s">
        <v>316</v>
      </c>
      <c r="B43" s="138" t="n">
        <v>1989</v>
      </c>
      <c r="C43" s="225" t="n">
        <v>988.85</v>
      </c>
      <c r="D43" s="160" t="n">
        <v>1.22802284930957</v>
      </c>
      <c r="E43" s="227" t="n">
        <v>504.48</v>
      </c>
      <c r="F43" s="226" t="n">
        <v>1.28102462468172</v>
      </c>
      <c r="G43" s="227" t="n">
        <v>484.37</v>
      </c>
      <c r="H43" s="226" t="n">
        <v>1.17729068801153</v>
      </c>
      <c r="I43" s="232" t="n">
        <v>960.137170948303</v>
      </c>
      <c r="J43" s="229" t="n">
        <v>996.899</v>
      </c>
      <c r="K43" s="233" t="n">
        <v>1.23952515334026</v>
      </c>
      <c r="L43" s="231" t="n">
        <v>508.67</v>
      </c>
      <c r="M43" s="233" t="n">
        <v>1.29414494754155</v>
      </c>
      <c r="N43" s="231" t="n">
        <v>488.229</v>
      </c>
      <c r="O43" s="230" t="n">
        <v>1.18731607360728</v>
      </c>
    </row>
    <row r="44" customFormat="false" ht="12.75" hidden="false" customHeight="true" outlineLevel="0" collapsed="false">
      <c r="A44" s="138" t="s">
        <v>317</v>
      </c>
      <c r="B44" s="138" t="n">
        <v>1988</v>
      </c>
      <c r="C44" s="225" t="n">
        <v>1022.753</v>
      </c>
      <c r="D44" s="160" t="n">
        <v>1.27012595762746</v>
      </c>
      <c r="E44" s="227" t="n">
        <v>522.826</v>
      </c>
      <c r="F44" s="226" t="n">
        <v>1.32761057013925</v>
      </c>
      <c r="G44" s="227" t="n">
        <v>499.927</v>
      </c>
      <c r="H44" s="226" t="n">
        <v>1.21510292087771</v>
      </c>
      <c r="I44" s="232" t="n">
        <v>956.201489596921</v>
      </c>
      <c r="J44" s="229" t="n">
        <v>1007.673</v>
      </c>
      <c r="K44" s="233" t="n">
        <v>1.25292133891381</v>
      </c>
      <c r="L44" s="231" t="n">
        <v>514.792</v>
      </c>
      <c r="M44" s="233" t="n">
        <v>1.30972038027564</v>
      </c>
      <c r="N44" s="231" t="n">
        <v>492.881</v>
      </c>
      <c r="O44" s="230" t="n">
        <v>1.19862919588068</v>
      </c>
    </row>
    <row r="45" customFormat="false" ht="9.75" hidden="false" customHeight="true" outlineLevel="0" collapsed="false">
      <c r="A45" s="138"/>
      <c r="B45" s="138"/>
      <c r="C45" s="225"/>
      <c r="D45" s="160"/>
      <c r="E45" s="227"/>
      <c r="F45" s="226"/>
      <c r="G45" s="227"/>
      <c r="H45" s="226"/>
      <c r="I45" s="232"/>
      <c r="J45" s="234"/>
      <c r="K45" s="233"/>
      <c r="L45" s="231"/>
      <c r="M45" s="233"/>
      <c r="N45" s="231"/>
      <c r="O45" s="230"/>
    </row>
    <row r="46" customFormat="false" ht="12.75" hidden="false" customHeight="true" outlineLevel="0" collapsed="false">
      <c r="A46" s="138" t="s">
        <v>318</v>
      </c>
      <c r="B46" s="138"/>
      <c r="C46" s="225" t="n">
        <v>6384.802</v>
      </c>
      <c r="D46" s="160" t="n">
        <v>7.92909212147185</v>
      </c>
      <c r="E46" s="227" t="n">
        <v>3265.059</v>
      </c>
      <c r="F46" s="226" t="n">
        <v>8.29095500324827</v>
      </c>
      <c r="G46" s="227" t="n">
        <v>3119.743</v>
      </c>
      <c r="H46" s="226" t="n">
        <v>7.58272474118782</v>
      </c>
      <c r="I46" s="232" t="n">
        <v>955.493606700522</v>
      </c>
      <c r="J46" s="229" t="n">
        <v>6432.442</v>
      </c>
      <c r="K46" s="233" t="n">
        <v>7.99797537804964</v>
      </c>
      <c r="L46" s="231" t="n">
        <v>3287.545</v>
      </c>
      <c r="M46" s="233" t="n">
        <v>8.36408624759763</v>
      </c>
      <c r="N46" s="231" t="n">
        <v>3144.897</v>
      </c>
      <c r="O46" s="230" t="n">
        <v>7.64802327993484</v>
      </c>
    </row>
    <row r="47" customFormat="false" ht="10.5" hidden="false" customHeight="true" outlineLevel="0" collapsed="false">
      <c r="A47" s="138"/>
      <c r="B47" s="138"/>
      <c r="C47" s="225"/>
      <c r="D47" s="160"/>
      <c r="E47" s="227"/>
      <c r="F47" s="226"/>
      <c r="G47" s="227"/>
      <c r="H47" s="226"/>
      <c r="I47" s="232"/>
      <c r="J47" s="234"/>
      <c r="K47" s="233"/>
      <c r="L47" s="231"/>
      <c r="M47" s="233"/>
      <c r="N47" s="231"/>
      <c r="O47" s="230"/>
    </row>
    <row r="48" customFormat="false" ht="12.75" hidden="false" customHeight="true" outlineLevel="0" collapsed="false">
      <c r="A48" s="138" t="s">
        <v>319</v>
      </c>
      <c r="B48" s="138" t="n">
        <v>1987</v>
      </c>
      <c r="C48" s="225" t="n">
        <v>1009.129</v>
      </c>
      <c r="D48" s="160" t="n">
        <v>1.25320672488337</v>
      </c>
      <c r="E48" s="227" t="n">
        <v>516.186</v>
      </c>
      <c r="F48" s="226" t="n">
        <v>1.31074963708365</v>
      </c>
      <c r="G48" s="227" t="n">
        <v>492.943</v>
      </c>
      <c r="H48" s="226" t="n">
        <v>1.19812788492365</v>
      </c>
      <c r="I48" s="232" t="n">
        <v>954.971657503303</v>
      </c>
      <c r="J48" s="229" t="n">
        <v>995.944</v>
      </c>
      <c r="K48" s="233" t="n">
        <v>1.2383377246023</v>
      </c>
      <c r="L48" s="231" t="n">
        <v>507.776</v>
      </c>
      <c r="M48" s="233" t="n">
        <v>1.29187045605768</v>
      </c>
      <c r="N48" s="231" t="n">
        <v>488.168</v>
      </c>
      <c r="O48" s="230" t="n">
        <v>1.18716772871074</v>
      </c>
    </row>
    <row r="49" customFormat="false" ht="12.75" hidden="false" customHeight="true" outlineLevel="0" collapsed="false">
      <c r="A49" s="138" t="s">
        <v>320</v>
      </c>
      <c r="B49" s="138" t="n">
        <v>1986</v>
      </c>
      <c r="C49" s="225" t="n">
        <v>997.984</v>
      </c>
      <c r="D49" s="160" t="n">
        <v>1.23936608711671</v>
      </c>
      <c r="E49" s="227" t="n">
        <v>508.24</v>
      </c>
      <c r="F49" s="226" t="n">
        <v>1.29057238195417</v>
      </c>
      <c r="G49" s="227" t="n">
        <v>489.744</v>
      </c>
      <c r="H49" s="226" t="n">
        <v>1.19035252123277</v>
      </c>
      <c r="I49" s="232" t="n">
        <v>963.607744372737</v>
      </c>
      <c r="J49" s="229" t="n">
        <v>976.25</v>
      </c>
      <c r="K49" s="233" t="n">
        <v>1.21385058160197</v>
      </c>
      <c r="L49" s="231" t="n">
        <v>496.367</v>
      </c>
      <c r="M49" s="233" t="n">
        <v>1.26284397581213</v>
      </c>
      <c r="N49" s="231" t="n">
        <v>479.883</v>
      </c>
      <c r="O49" s="230" t="n">
        <v>1.16701957350113</v>
      </c>
    </row>
    <row r="50" customFormat="false" ht="12.75" hidden="false" customHeight="true" outlineLevel="0" collapsed="false">
      <c r="A50" s="138" t="s">
        <v>321</v>
      </c>
      <c r="B50" s="138" t="n">
        <v>1985</v>
      </c>
      <c r="C50" s="225" t="n">
        <v>968.465</v>
      </c>
      <c r="D50" s="160" t="n">
        <v>1.20270733554795</v>
      </c>
      <c r="E50" s="227" t="n">
        <v>492.65</v>
      </c>
      <c r="F50" s="226" t="n">
        <v>1.25098473943358</v>
      </c>
      <c r="G50" s="227" t="n">
        <v>475.815</v>
      </c>
      <c r="H50" s="226" t="n">
        <v>1.15649724119207</v>
      </c>
      <c r="I50" s="232" t="n">
        <v>965.827666700497</v>
      </c>
      <c r="J50" s="229" t="n">
        <v>962.84</v>
      </c>
      <c r="K50" s="233" t="n">
        <v>1.19717684403549</v>
      </c>
      <c r="L50" s="231" t="n">
        <v>489.109</v>
      </c>
      <c r="M50" s="233" t="n">
        <v>1.24437836150569</v>
      </c>
      <c r="N50" s="231" t="n">
        <v>473.731</v>
      </c>
      <c r="O50" s="230" t="n">
        <v>1.15205862590311</v>
      </c>
    </row>
    <row r="51" customFormat="false" ht="12.75" hidden="false" customHeight="true" outlineLevel="0" collapsed="false">
      <c r="A51" s="138" t="s">
        <v>322</v>
      </c>
      <c r="B51" s="138" t="n">
        <v>1984</v>
      </c>
      <c r="C51" s="225" t="n">
        <v>969.962</v>
      </c>
      <c r="D51" s="160" t="n">
        <v>1.2045664144835</v>
      </c>
      <c r="E51" s="227" t="n">
        <v>493.215</v>
      </c>
      <c r="F51" s="226" t="n">
        <v>1.25241944232159</v>
      </c>
      <c r="G51" s="227" t="n">
        <v>476.747</v>
      </c>
      <c r="H51" s="226" t="n">
        <v>1.15876252376785</v>
      </c>
      <c r="I51" s="232" t="n">
        <v>966.61091004937</v>
      </c>
      <c r="J51" s="229" t="n">
        <v>968.474</v>
      </c>
      <c r="K51" s="233" t="n">
        <v>1.20418205189899</v>
      </c>
      <c r="L51" s="231" t="n">
        <v>491.395</v>
      </c>
      <c r="M51" s="233" t="n">
        <v>1.25019434308526</v>
      </c>
      <c r="N51" s="231" t="n">
        <v>477.079</v>
      </c>
      <c r="O51" s="230" t="n">
        <v>1.16020057202765</v>
      </c>
    </row>
    <row r="52" customFormat="false" ht="12.75" hidden="false" customHeight="true" outlineLevel="0" collapsed="false">
      <c r="A52" s="138" t="s">
        <v>323</v>
      </c>
      <c r="B52" s="138" t="n">
        <v>1983</v>
      </c>
      <c r="C52" s="225" t="n">
        <v>978.339</v>
      </c>
      <c r="D52" s="160" t="n">
        <v>1.21496955693045</v>
      </c>
      <c r="E52" s="227" t="n">
        <v>496.34</v>
      </c>
      <c r="F52" s="226" t="n">
        <v>1.26035474590574</v>
      </c>
      <c r="G52" s="227" t="n">
        <v>481.999</v>
      </c>
      <c r="H52" s="226" t="n">
        <v>1.17152782858325</v>
      </c>
      <c r="I52" s="232" t="n">
        <v>971.106499576903</v>
      </c>
      <c r="J52" s="229" t="n">
        <v>986.137</v>
      </c>
      <c r="K52" s="233" t="n">
        <v>1.22614388833724</v>
      </c>
      <c r="L52" s="231" t="n">
        <v>499.6</v>
      </c>
      <c r="M52" s="233" t="n">
        <v>1.2710692900933</v>
      </c>
      <c r="N52" s="231" t="n">
        <v>486.537</v>
      </c>
      <c r="O52" s="230" t="n">
        <v>1.18320132664111</v>
      </c>
    </row>
    <row r="53" customFormat="false" ht="12.75" hidden="false" customHeight="true" outlineLevel="0" collapsed="false">
      <c r="A53" s="138" t="s">
        <v>324</v>
      </c>
      <c r="B53" s="138" t="n">
        <v>1982</v>
      </c>
      <c r="C53" s="225" t="n">
        <v>1004.337</v>
      </c>
      <c r="D53" s="160" t="n">
        <v>1.2472556852981</v>
      </c>
      <c r="E53" s="227" t="n">
        <v>509.069</v>
      </c>
      <c r="F53" s="226" t="n">
        <v>1.29267745928897</v>
      </c>
      <c r="G53" s="227" t="n">
        <v>495.268</v>
      </c>
      <c r="H53" s="226" t="n">
        <v>1.20377893855956</v>
      </c>
      <c r="I53" s="232" t="n">
        <v>972.889726147143</v>
      </c>
      <c r="J53" s="229" t="n">
        <v>997.489</v>
      </c>
      <c r="K53" s="233" t="n">
        <v>1.24025874805795</v>
      </c>
      <c r="L53" s="231" t="n">
        <v>503.585</v>
      </c>
      <c r="M53" s="233" t="n">
        <v>1.2812078231618</v>
      </c>
      <c r="N53" s="231" t="n">
        <v>493.904</v>
      </c>
      <c r="O53" s="230" t="n">
        <v>1.20111701275207</v>
      </c>
    </row>
    <row r="54" customFormat="false" ht="12.75" hidden="false" customHeight="true" outlineLevel="0" collapsed="false">
      <c r="A54" s="138" t="s">
        <v>325</v>
      </c>
      <c r="B54" s="138" t="n">
        <v>1981</v>
      </c>
      <c r="C54" s="225" t="n">
        <v>1000.455</v>
      </c>
      <c r="D54" s="160" t="n">
        <v>1.24243474713658</v>
      </c>
      <c r="E54" s="227" t="n">
        <v>503.976</v>
      </c>
      <c r="F54" s="226" t="n">
        <v>1.27974481891967</v>
      </c>
      <c r="G54" s="227" t="n">
        <v>496.479</v>
      </c>
      <c r="H54" s="226" t="n">
        <v>1.20672234757164</v>
      </c>
      <c r="I54" s="232" t="n">
        <v>985.124291632935</v>
      </c>
      <c r="J54" s="229" t="n">
        <v>997.547</v>
      </c>
      <c r="K54" s="233" t="n">
        <v>1.24033086414884</v>
      </c>
      <c r="L54" s="231" t="n">
        <v>501.609</v>
      </c>
      <c r="M54" s="233" t="n">
        <v>1.27618053549722</v>
      </c>
      <c r="N54" s="231" t="n">
        <v>495.938</v>
      </c>
      <c r="O54" s="230" t="n">
        <v>1.20606346389224</v>
      </c>
    </row>
    <row r="55" customFormat="false" ht="12.75" hidden="false" customHeight="true" outlineLevel="0" collapsed="false">
      <c r="A55" s="138" t="s">
        <v>326</v>
      </c>
      <c r="B55" s="138" t="n">
        <v>1980</v>
      </c>
      <c r="C55" s="225" t="n">
        <v>1003.639</v>
      </c>
      <c r="D55" s="160" t="n">
        <v>1.24638886024999</v>
      </c>
      <c r="E55" s="227" t="n">
        <v>504.384</v>
      </c>
      <c r="F55" s="226" t="n">
        <v>1.28078085215562</v>
      </c>
      <c r="G55" s="227" t="n">
        <v>499.255</v>
      </c>
      <c r="H55" s="226" t="n">
        <v>1.21346958408488</v>
      </c>
      <c r="I55" s="232" t="n">
        <v>989.831160385738</v>
      </c>
      <c r="J55" s="229" t="n">
        <v>976.992</v>
      </c>
      <c r="K55" s="233" t="n">
        <v>1.21477317021304</v>
      </c>
      <c r="L55" s="231" t="n">
        <v>490.721</v>
      </c>
      <c r="M55" s="233" t="n">
        <v>1.24847956986364</v>
      </c>
      <c r="N55" s="231" t="n">
        <v>486.271</v>
      </c>
      <c r="O55" s="230" t="n">
        <v>1.18255444561688</v>
      </c>
    </row>
    <row r="56" customFormat="false" ht="12.75" hidden="false" customHeight="true" outlineLevel="0" collapsed="false">
      <c r="A56" s="138" t="s">
        <v>327</v>
      </c>
      <c r="B56" s="138" t="n">
        <v>1979</v>
      </c>
      <c r="C56" s="225" t="n">
        <v>958.884</v>
      </c>
      <c r="D56" s="160" t="n">
        <v>1.19080898198651</v>
      </c>
      <c r="E56" s="227" t="n">
        <v>482.236</v>
      </c>
      <c r="F56" s="226" t="n">
        <v>1.22454049894548</v>
      </c>
      <c r="G56" s="227" t="n">
        <v>476.648</v>
      </c>
      <c r="H56" s="226" t="n">
        <v>1.15852189825819</v>
      </c>
      <c r="I56" s="232" t="n">
        <v>988.412312643602</v>
      </c>
      <c r="J56" s="229" t="n">
        <v>949.524</v>
      </c>
      <c r="K56" s="233" t="n">
        <v>1.18061998427148</v>
      </c>
      <c r="L56" s="231" t="n">
        <v>477.235</v>
      </c>
      <c r="M56" s="233" t="n">
        <v>1.21416884038766</v>
      </c>
      <c r="N56" s="231" t="n">
        <v>472.289</v>
      </c>
      <c r="O56" s="230" t="n">
        <v>1.14855184982438</v>
      </c>
    </row>
    <row r="57" customFormat="false" ht="12.75" hidden="false" customHeight="true" outlineLevel="0" collapsed="false">
      <c r="A57" s="138" t="s">
        <v>328</v>
      </c>
      <c r="B57" s="138" t="n">
        <v>1978</v>
      </c>
      <c r="C57" s="225" t="n">
        <v>947.811</v>
      </c>
      <c r="D57" s="160" t="n">
        <v>1.177057758838</v>
      </c>
      <c r="E57" s="227" t="n">
        <v>476.846</v>
      </c>
      <c r="F57" s="226" t="n">
        <v>1.21085368732354</v>
      </c>
      <c r="G57" s="227" t="n">
        <v>470.965</v>
      </c>
      <c r="H57" s="226" t="n">
        <v>1.14470902177953</v>
      </c>
      <c r="I57" s="232" t="n">
        <v>987.666877776053</v>
      </c>
      <c r="J57" s="229" t="n">
        <v>940.99</v>
      </c>
      <c r="K57" s="233" t="n">
        <v>1.1700089718634</v>
      </c>
      <c r="L57" s="231" t="n">
        <v>473.205</v>
      </c>
      <c r="M57" s="233" t="n">
        <v>1.20391581949279</v>
      </c>
      <c r="N57" s="231" t="n">
        <v>467.785</v>
      </c>
      <c r="O57" s="230" t="n">
        <v>1.13759864631634</v>
      </c>
    </row>
    <row r="58" customFormat="false" ht="12.75" hidden="false" customHeight="true" outlineLevel="0" collapsed="false">
      <c r="A58" s="138" t="s">
        <v>329</v>
      </c>
      <c r="B58" s="138" t="n">
        <v>1977</v>
      </c>
      <c r="C58" s="225" t="n">
        <v>941.418</v>
      </c>
      <c r="D58" s="160" t="n">
        <v>1.16911848586875</v>
      </c>
      <c r="E58" s="227" t="n">
        <v>473.924</v>
      </c>
      <c r="F58" s="226" t="n">
        <v>1.20343386106022</v>
      </c>
      <c r="G58" s="227" t="n">
        <v>467.494</v>
      </c>
      <c r="H58" s="226" t="n">
        <v>1.13627254557727</v>
      </c>
      <c r="I58" s="232" t="n">
        <v>986.432423764148</v>
      </c>
      <c r="J58" s="229" t="n">
        <v>930.041</v>
      </c>
      <c r="K58" s="233" t="n">
        <v>1.15639519463629</v>
      </c>
      <c r="L58" s="231" t="n">
        <v>467.235</v>
      </c>
      <c r="M58" s="233" t="n">
        <v>1.18872710119444</v>
      </c>
      <c r="N58" s="231" t="n">
        <v>462.806</v>
      </c>
      <c r="O58" s="230" t="n">
        <v>1.12549029812217</v>
      </c>
    </row>
    <row r="59" customFormat="false" ht="12.75" hidden="false" customHeight="true" outlineLevel="0" collapsed="false">
      <c r="A59" s="138" t="s">
        <v>330</v>
      </c>
      <c r="B59" s="138" t="n">
        <v>1976</v>
      </c>
      <c r="C59" s="225" t="n">
        <v>925.567</v>
      </c>
      <c r="D59" s="160" t="n">
        <v>1.14943360931072</v>
      </c>
      <c r="E59" s="227" t="n">
        <v>464.83</v>
      </c>
      <c r="F59" s="226" t="n">
        <v>1.18034149280607</v>
      </c>
      <c r="G59" s="227" t="n">
        <v>460.737</v>
      </c>
      <c r="H59" s="226" t="n">
        <v>1.11984924690292</v>
      </c>
      <c r="I59" s="232" t="n">
        <v>991.194630294947</v>
      </c>
      <c r="J59" s="229" t="n">
        <v>910.245</v>
      </c>
      <c r="K59" s="233" t="n">
        <v>1.13178122678647</v>
      </c>
      <c r="L59" s="231" t="n">
        <v>457.249</v>
      </c>
      <c r="M59" s="233" t="n">
        <v>1.16332098043609</v>
      </c>
      <c r="N59" s="231" t="n">
        <v>452.996</v>
      </c>
      <c r="O59" s="230" t="n">
        <v>1.1016335204992</v>
      </c>
    </row>
    <row r="60" customFormat="false" ht="12.75" hidden="false" customHeight="true" outlineLevel="0" collapsed="false">
      <c r="A60" s="138" t="s">
        <v>331</v>
      </c>
      <c r="B60" s="138" t="s">
        <v>167</v>
      </c>
      <c r="C60" s="225" t="n">
        <v>901.764</v>
      </c>
      <c r="D60" s="160" t="n">
        <v>1.11987338492673</v>
      </c>
      <c r="E60" s="227" t="n">
        <v>453.873</v>
      </c>
      <c r="F60" s="226" t="n">
        <v>1.15251841396719</v>
      </c>
      <c r="G60" s="227" t="n">
        <v>447.891</v>
      </c>
      <c r="H60" s="226" t="n">
        <v>1.08862626410424</v>
      </c>
      <c r="I60" s="232" t="n">
        <v>986.820101658394</v>
      </c>
      <c r="J60" s="229" t="n">
        <v>906.086</v>
      </c>
      <c r="K60" s="233" t="n">
        <v>1.12661000571719</v>
      </c>
      <c r="L60" s="231" t="n">
        <v>454.983</v>
      </c>
      <c r="M60" s="233" t="n">
        <v>1.15755588233491</v>
      </c>
      <c r="N60" s="231" t="n">
        <v>451.103</v>
      </c>
      <c r="O60" s="230" t="n">
        <v>1.09702996493954</v>
      </c>
    </row>
    <row r="61" customFormat="false" ht="12.75" hidden="false" customHeight="true" outlineLevel="0" collapsed="false">
      <c r="A61" s="138" t="s">
        <v>332</v>
      </c>
      <c r="B61" s="138" t="n">
        <v>1974</v>
      </c>
      <c r="C61" s="225" t="n">
        <v>916.291</v>
      </c>
      <c r="D61" s="160" t="n">
        <v>1.13791402600669</v>
      </c>
      <c r="E61" s="227" t="n">
        <v>459.627</v>
      </c>
      <c r="F61" s="226" t="n">
        <v>1.16712952975061</v>
      </c>
      <c r="G61" s="227" t="n">
        <v>456.664</v>
      </c>
      <c r="H61" s="226" t="n">
        <v>1.10994957315708</v>
      </c>
      <c r="I61" s="232" t="n">
        <v>993.553468355863</v>
      </c>
      <c r="J61" s="229" t="n">
        <v>918.833</v>
      </c>
      <c r="K61" s="233" t="n">
        <v>1.14245938176193</v>
      </c>
      <c r="L61" s="231" t="n">
        <v>460.717</v>
      </c>
      <c r="M61" s="233" t="n">
        <v>1.1721441755883</v>
      </c>
      <c r="N61" s="231" t="n">
        <v>458.116</v>
      </c>
      <c r="O61" s="230" t="n">
        <v>1.11408476427388</v>
      </c>
    </row>
    <row r="62" customFormat="false" ht="12.75" hidden="false" customHeight="true" outlineLevel="0" collapsed="false">
      <c r="A62" s="138" t="s">
        <v>333</v>
      </c>
      <c r="B62" s="138" t="n">
        <v>1973</v>
      </c>
      <c r="C62" s="225" t="n">
        <v>926.976</v>
      </c>
      <c r="D62" s="160" t="n">
        <v>1.15118340371299</v>
      </c>
      <c r="E62" s="227" t="n">
        <v>465.095</v>
      </c>
      <c r="F62" s="226" t="n">
        <v>1.18101440655001</v>
      </c>
      <c r="G62" s="227" t="n">
        <v>461.881</v>
      </c>
      <c r="H62" s="226" t="n">
        <v>1.12262980834786</v>
      </c>
      <c r="I62" s="232" t="n">
        <v>993.089583848461</v>
      </c>
      <c r="J62" s="229" t="n">
        <v>965.528</v>
      </c>
      <c r="K62" s="233" t="n">
        <v>1.20051905183405</v>
      </c>
      <c r="L62" s="231" t="n">
        <v>484.772</v>
      </c>
      <c r="M62" s="233" t="n">
        <v>1.23334427921759</v>
      </c>
      <c r="N62" s="231" t="n">
        <v>480.756</v>
      </c>
      <c r="O62" s="230" t="n">
        <v>1.16914260784005</v>
      </c>
    </row>
    <row r="63" customFormat="false" ht="9.75" hidden="false" customHeight="true" outlineLevel="0" collapsed="false">
      <c r="A63" s="138"/>
      <c r="B63" s="138"/>
      <c r="C63" s="225"/>
      <c r="D63" s="160"/>
      <c r="E63" s="227"/>
      <c r="F63" s="226"/>
      <c r="G63" s="227"/>
      <c r="H63" s="226"/>
      <c r="I63" s="232"/>
      <c r="J63" s="234"/>
      <c r="K63" s="233"/>
      <c r="L63" s="231"/>
      <c r="M63" s="233"/>
      <c r="N63" s="231"/>
      <c r="O63" s="230"/>
    </row>
    <row r="64" customFormat="false" ht="12.75" hidden="false" customHeight="true" outlineLevel="0" collapsed="false">
      <c r="A64" s="138" t="s">
        <v>334</v>
      </c>
      <c r="B64" s="138"/>
      <c r="C64" s="225" t="n">
        <v>14451.021</v>
      </c>
      <c r="D64" s="160" t="n">
        <v>17.946285062297</v>
      </c>
      <c r="E64" s="227" t="n">
        <v>7300.491</v>
      </c>
      <c r="F64" s="226" t="n">
        <v>18.5381159674661</v>
      </c>
      <c r="G64" s="227" t="n">
        <v>7150.53</v>
      </c>
      <c r="H64" s="226" t="n">
        <v>17.3797972280427</v>
      </c>
      <c r="I64" s="232" t="n">
        <v>979.458778868435</v>
      </c>
      <c r="J64" s="229" t="n">
        <v>14382.92</v>
      </c>
      <c r="K64" s="233" t="n">
        <v>17.8834476897666</v>
      </c>
      <c r="L64" s="231" t="n">
        <v>7255.558</v>
      </c>
      <c r="M64" s="233" t="n">
        <v>18.4594014337285</v>
      </c>
      <c r="N64" s="231" t="n">
        <v>7127.362</v>
      </c>
      <c r="O64" s="230" t="n">
        <v>17.3329144008605</v>
      </c>
    </row>
    <row r="65" customFormat="false" ht="9.75" hidden="false" customHeight="true" outlineLevel="0" collapsed="false">
      <c r="A65" s="138"/>
      <c r="B65" s="138"/>
      <c r="C65" s="225"/>
      <c r="D65" s="160"/>
      <c r="E65" s="227"/>
      <c r="F65" s="226"/>
      <c r="G65" s="227"/>
      <c r="H65" s="226"/>
      <c r="I65" s="232"/>
      <c r="J65" s="234"/>
      <c r="K65" s="233"/>
      <c r="L65" s="231"/>
      <c r="M65" s="233"/>
      <c r="N65" s="231"/>
      <c r="O65" s="230"/>
    </row>
    <row r="66" customFormat="false" ht="12.75" hidden="false" customHeight="true" outlineLevel="0" collapsed="false">
      <c r="A66" s="138" t="s">
        <v>335</v>
      </c>
      <c r="B66" s="138" t="n">
        <v>1972</v>
      </c>
      <c r="C66" s="225" t="n">
        <v>1009.291</v>
      </c>
      <c r="D66" s="160" t="n">
        <v>1.25340790777419</v>
      </c>
      <c r="E66" s="227" t="n">
        <v>507.509</v>
      </c>
      <c r="F66" s="226" t="n">
        <v>1.28871615573977</v>
      </c>
      <c r="G66" s="227" t="n">
        <v>501.782</v>
      </c>
      <c r="H66" s="226" t="n">
        <v>1.21961161098293</v>
      </c>
      <c r="I66" s="232" t="n">
        <v>988.715471055686</v>
      </c>
      <c r="J66" s="229" t="n">
        <v>1060.012</v>
      </c>
      <c r="K66" s="233" t="n">
        <v>1.3179986506582</v>
      </c>
      <c r="L66" s="231" t="n">
        <v>533.422</v>
      </c>
      <c r="M66" s="233" t="n">
        <v>1.35711834039261</v>
      </c>
      <c r="N66" s="231" t="n">
        <v>526.59</v>
      </c>
      <c r="O66" s="230" t="n">
        <v>1.28060555845895</v>
      </c>
    </row>
    <row r="67" customFormat="false" ht="12.75" hidden="false" customHeight="true" outlineLevel="0" collapsed="false">
      <c r="A67" s="138" t="s">
        <v>336</v>
      </c>
      <c r="B67" s="138" t="n">
        <v>1971</v>
      </c>
      <c r="C67" s="225" t="n">
        <v>1115.554</v>
      </c>
      <c r="D67" s="160" t="n">
        <v>1.38537270732537</v>
      </c>
      <c r="E67" s="227" t="n">
        <v>562.426</v>
      </c>
      <c r="F67" s="226" t="n">
        <v>1.42816673715756</v>
      </c>
      <c r="G67" s="227" t="n">
        <v>553.128</v>
      </c>
      <c r="H67" s="226" t="n">
        <v>1.3444111808709</v>
      </c>
      <c r="I67" s="232" t="n">
        <v>983.468047352007</v>
      </c>
      <c r="J67" s="229" t="n">
        <v>1135.236</v>
      </c>
      <c r="K67" s="233" t="n">
        <v>1.41153073378284</v>
      </c>
      <c r="L67" s="231" t="n">
        <v>572.085</v>
      </c>
      <c r="M67" s="233" t="n">
        <v>1.45548373663536</v>
      </c>
      <c r="N67" s="231" t="n">
        <v>563.151</v>
      </c>
      <c r="O67" s="230" t="n">
        <v>1.36951765292109</v>
      </c>
    </row>
    <row r="68" customFormat="false" ht="12.75" hidden="false" customHeight="true" outlineLevel="0" collapsed="false">
      <c r="A68" s="138" t="s">
        <v>337</v>
      </c>
      <c r="B68" s="138" t="n">
        <v>1970</v>
      </c>
      <c r="C68" s="225" t="n">
        <v>1159.128</v>
      </c>
      <c r="D68" s="160" t="n">
        <v>1.43948593747737</v>
      </c>
      <c r="E68" s="227" t="n">
        <v>584.257</v>
      </c>
      <c r="F68" s="226" t="n">
        <v>1.48360213317212</v>
      </c>
      <c r="G68" s="227" t="n">
        <v>574.871</v>
      </c>
      <c r="H68" s="226" t="n">
        <v>1.39725886224967</v>
      </c>
      <c r="I68" s="232" t="n">
        <v>983.93515182531</v>
      </c>
      <c r="J68" s="229" t="n">
        <v>1202.455</v>
      </c>
      <c r="K68" s="233" t="n">
        <v>1.49510955298356</v>
      </c>
      <c r="L68" s="231" t="n">
        <v>607.106</v>
      </c>
      <c r="M68" s="233" t="n">
        <v>1.54458325146394</v>
      </c>
      <c r="N68" s="231" t="n">
        <v>595.349</v>
      </c>
      <c r="O68" s="230" t="n">
        <v>1.44781943945571</v>
      </c>
    </row>
    <row r="69" customFormat="false" ht="12.75" hidden="false" customHeight="true" outlineLevel="0" collapsed="false">
      <c r="A69" s="138" t="s">
        <v>338</v>
      </c>
      <c r="B69" s="138" t="n">
        <v>1969</v>
      </c>
      <c r="C69" s="225" t="n">
        <v>1249.441</v>
      </c>
      <c r="D69" s="160" t="n">
        <v>1.55164291537058</v>
      </c>
      <c r="E69" s="227" t="n">
        <v>632.277</v>
      </c>
      <c r="F69" s="226" t="n">
        <v>1.60553918216755</v>
      </c>
      <c r="G69" s="227" t="n">
        <v>617.164</v>
      </c>
      <c r="H69" s="226" t="n">
        <v>1.5000545660878</v>
      </c>
      <c r="I69" s="232" t="n">
        <v>976.097501569723</v>
      </c>
      <c r="J69" s="229" t="n">
        <v>1278.673</v>
      </c>
      <c r="K69" s="233" t="n">
        <v>1.58987755670038</v>
      </c>
      <c r="L69" s="231" t="n">
        <v>646.991</v>
      </c>
      <c r="M69" s="233" t="n">
        <v>1.6460576282361</v>
      </c>
      <c r="N69" s="231" t="n">
        <v>631.682</v>
      </c>
      <c r="O69" s="230" t="n">
        <v>1.5361770644685</v>
      </c>
    </row>
    <row r="70" customFormat="false" ht="12.75" hidden="false" customHeight="true" outlineLevel="0" collapsed="false">
      <c r="A70" s="138" t="s">
        <v>339</v>
      </c>
      <c r="B70" s="138" t="n">
        <v>1968</v>
      </c>
      <c r="C70" s="225" t="n">
        <v>1311.109</v>
      </c>
      <c r="D70" s="160" t="n">
        <v>1.6282265358097</v>
      </c>
      <c r="E70" s="227" t="n">
        <v>663.538</v>
      </c>
      <c r="F70" s="226" t="n">
        <v>1.68492015027764</v>
      </c>
      <c r="G70" s="227" t="n">
        <v>647.571</v>
      </c>
      <c r="H70" s="226" t="n">
        <v>1.57396062540271</v>
      </c>
      <c r="I70" s="232" t="n">
        <v>975.936570324533</v>
      </c>
      <c r="J70" s="229" t="n">
        <v>1329.202</v>
      </c>
      <c r="K70" s="233" t="n">
        <v>1.6527043490566</v>
      </c>
      <c r="L70" s="231" t="n">
        <v>672.48</v>
      </c>
      <c r="M70" s="233" t="n">
        <v>1.7109060772657</v>
      </c>
      <c r="N70" s="231" t="n">
        <v>656.722</v>
      </c>
      <c r="O70" s="230" t="n">
        <v>1.59707142855406</v>
      </c>
    </row>
    <row r="71" customFormat="false" ht="12.75" hidden="false" customHeight="true" outlineLevel="0" collapsed="false">
      <c r="A71" s="138" t="s">
        <v>340</v>
      </c>
      <c r="B71" s="138" t="n">
        <v>1967</v>
      </c>
      <c r="C71" s="225" t="n">
        <v>1349.727</v>
      </c>
      <c r="D71" s="160" t="n">
        <v>1.67618505974623</v>
      </c>
      <c r="E71" s="227" t="n">
        <v>682.713</v>
      </c>
      <c r="F71" s="226" t="n">
        <v>1.73361117306996</v>
      </c>
      <c r="G71" s="227" t="n">
        <v>667.014</v>
      </c>
      <c r="H71" s="226" t="n">
        <v>1.62121801716316</v>
      </c>
      <c r="I71" s="232" t="n">
        <v>977.004978665999</v>
      </c>
      <c r="J71" s="229" t="n">
        <v>1369.52</v>
      </c>
      <c r="K71" s="233" t="n">
        <v>1.70283497927328</v>
      </c>
      <c r="L71" s="231" t="n">
        <v>693.176</v>
      </c>
      <c r="M71" s="233" t="n">
        <v>1.76356030069999</v>
      </c>
      <c r="N71" s="231" t="n">
        <v>676.344</v>
      </c>
      <c r="O71" s="230" t="n">
        <v>1.64478984756711</v>
      </c>
    </row>
    <row r="72" customFormat="false" ht="12.75" hidden="false" customHeight="true" outlineLevel="0" collapsed="false">
      <c r="A72" s="138" t="s">
        <v>341</v>
      </c>
      <c r="B72" s="138" t="n">
        <v>1966</v>
      </c>
      <c r="C72" s="225" t="n">
        <v>1390.784</v>
      </c>
      <c r="D72" s="160" t="n">
        <v>1.72717250387234</v>
      </c>
      <c r="E72" s="227" t="n">
        <v>704.379</v>
      </c>
      <c r="F72" s="226" t="n">
        <v>1.78862758505528</v>
      </c>
      <c r="G72" s="227" t="n">
        <v>686.405</v>
      </c>
      <c r="H72" s="226" t="n">
        <v>1.66834901976702</v>
      </c>
      <c r="I72" s="232" t="n">
        <v>974.482487410897</v>
      </c>
      <c r="J72" s="229" t="n">
        <v>1393.709</v>
      </c>
      <c r="K72" s="233" t="n">
        <v>1.7329111193177</v>
      </c>
      <c r="L72" s="231" t="n">
        <v>706.669</v>
      </c>
      <c r="M72" s="233" t="n">
        <v>1.7978888393934</v>
      </c>
      <c r="N72" s="231" t="n">
        <v>687.04</v>
      </c>
      <c r="O72" s="230" t="n">
        <v>1.67080127401515</v>
      </c>
    </row>
    <row r="73" customFormat="false" ht="12.75" hidden="false" customHeight="true" outlineLevel="0" collapsed="false">
      <c r="A73" s="138" t="s">
        <v>342</v>
      </c>
      <c r="B73" s="138" t="n">
        <v>1965</v>
      </c>
      <c r="C73" s="225" t="n">
        <v>1397.245</v>
      </c>
      <c r="D73" s="160" t="n">
        <v>1.73519622398094</v>
      </c>
      <c r="E73" s="227" t="n">
        <v>709.241</v>
      </c>
      <c r="F73" s="226" t="n">
        <v>1.80097364778364</v>
      </c>
      <c r="G73" s="227" t="n">
        <v>688.004</v>
      </c>
      <c r="H73" s="226" t="n">
        <v>1.67223548633211</v>
      </c>
      <c r="I73" s="232" t="n">
        <v>970.056722609099</v>
      </c>
      <c r="J73" s="229" t="n">
        <v>1411.165</v>
      </c>
      <c r="K73" s="233" t="n">
        <v>1.75461557591431</v>
      </c>
      <c r="L73" s="231" t="n">
        <v>715.733</v>
      </c>
      <c r="M73" s="233" t="n">
        <v>1.82094923179813</v>
      </c>
      <c r="N73" s="231" t="n">
        <v>695.432</v>
      </c>
      <c r="O73" s="230" t="n">
        <v>1.69120964076459</v>
      </c>
    </row>
    <row r="74" customFormat="false" ht="12.75" hidden="false" customHeight="true" outlineLevel="0" collapsed="false">
      <c r="A74" s="138" t="s">
        <v>343</v>
      </c>
      <c r="B74" s="138" t="n">
        <v>1964</v>
      </c>
      <c r="C74" s="225" t="n">
        <v>1425.407</v>
      </c>
      <c r="D74" s="160" t="n">
        <v>1.77016975837165</v>
      </c>
      <c r="E74" s="227" t="n">
        <v>722.309</v>
      </c>
      <c r="F74" s="226" t="n">
        <v>1.83415718289968</v>
      </c>
      <c r="G74" s="227" t="n">
        <v>703.098</v>
      </c>
      <c r="H74" s="226" t="n">
        <v>1.70892236959252</v>
      </c>
      <c r="I74" s="232" t="n">
        <v>973.403349536002</v>
      </c>
      <c r="J74" s="229" t="n">
        <v>1420.505</v>
      </c>
      <c r="K74" s="233" t="n">
        <v>1.76622875330962</v>
      </c>
      <c r="L74" s="231" t="n">
        <v>719.612</v>
      </c>
      <c r="M74" s="233" t="n">
        <v>1.83081808243118</v>
      </c>
      <c r="N74" s="231" t="n">
        <v>700.893</v>
      </c>
      <c r="O74" s="230" t="n">
        <v>1.70449015682974</v>
      </c>
    </row>
    <row r="75" customFormat="false" ht="12.75" hidden="false" customHeight="true" outlineLevel="0" collapsed="false">
      <c r="A75" s="138" t="s">
        <v>344</v>
      </c>
      <c r="B75" s="138" t="n">
        <v>1963</v>
      </c>
      <c r="C75" s="225" t="n">
        <v>1415.038</v>
      </c>
      <c r="D75" s="160" t="n">
        <v>1.75729281148942</v>
      </c>
      <c r="E75" s="227" t="n">
        <v>716.393</v>
      </c>
      <c r="F75" s="226" t="n">
        <v>1.81913470097846</v>
      </c>
      <c r="G75" s="227" t="n">
        <v>698.645</v>
      </c>
      <c r="H75" s="226" t="n">
        <v>1.69809908277931</v>
      </c>
      <c r="I75" s="232" t="n">
        <v>975.225888583501</v>
      </c>
      <c r="J75" s="229" t="n">
        <v>1393.584</v>
      </c>
      <c r="K75" s="233" t="n">
        <v>1.73275569670802</v>
      </c>
      <c r="L75" s="231" t="n">
        <v>704.582</v>
      </c>
      <c r="M75" s="233" t="n">
        <v>1.79257914842377</v>
      </c>
      <c r="N75" s="231" t="n">
        <v>689.002</v>
      </c>
      <c r="O75" s="230" t="n">
        <v>1.67557262953975</v>
      </c>
    </row>
    <row r="76" customFormat="false" ht="9.75" hidden="false" customHeight="true" outlineLevel="0" collapsed="false">
      <c r="A76" s="138"/>
      <c r="B76" s="138"/>
      <c r="C76" s="225"/>
      <c r="D76" s="160"/>
      <c r="E76" s="227"/>
      <c r="F76" s="226"/>
      <c r="G76" s="227"/>
      <c r="H76" s="226"/>
      <c r="I76" s="232"/>
      <c r="J76" s="234"/>
      <c r="K76" s="233"/>
      <c r="L76" s="231"/>
      <c r="M76" s="233"/>
      <c r="N76" s="231"/>
      <c r="O76" s="230"/>
    </row>
    <row r="77" customFormat="false" ht="12.75" hidden="false" customHeight="true" outlineLevel="0" collapsed="false">
      <c r="A77" s="138" t="s">
        <v>345</v>
      </c>
      <c r="B77" s="138"/>
      <c r="C77" s="225" t="n">
        <v>12822.724</v>
      </c>
      <c r="D77" s="160" t="n">
        <v>15.9241523612178</v>
      </c>
      <c r="E77" s="227" t="n">
        <v>6485.042</v>
      </c>
      <c r="F77" s="226" t="n">
        <v>16.4674486483017</v>
      </c>
      <c r="G77" s="227" t="n">
        <v>6337.682</v>
      </c>
      <c r="H77" s="226" t="n">
        <v>15.4041208212281</v>
      </c>
      <c r="I77" s="232" t="n">
        <v>977.276939763844</v>
      </c>
      <c r="J77" s="229" t="n">
        <v>12994.061</v>
      </c>
      <c r="K77" s="233" t="n">
        <v>16.1565669677045</v>
      </c>
      <c r="L77" s="231" t="n">
        <v>6571.856</v>
      </c>
      <c r="M77" s="233" t="n">
        <v>16.7199446367402</v>
      </c>
      <c r="N77" s="231" t="n">
        <v>6422.205</v>
      </c>
      <c r="O77" s="230" t="n">
        <v>15.6180546925747</v>
      </c>
    </row>
    <row r="78" customFormat="false" ht="10.5" hidden="false" customHeight="true" outlineLevel="0" collapsed="false">
      <c r="A78" s="138"/>
      <c r="B78" s="138"/>
      <c r="C78" s="225"/>
      <c r="D78" s="160"/>
      <c r="E78" s="227"/>
      <c r="F78" s="226"/>
      <c r="G78" s="227"/>
      <c r="H78" s="226"/>
      <c r="I78" s="232"/>
      <c r="J78" s="234"/>
      <c r="K78" s="233"/>
      <c r="L78" s="231"/>
      <c r="M78" s="233"/>
      <c r="N78" s="231"/>
      <c r="O78" s="230"/>
    </row>
    <row r="79" customFormat="false" ht="12.75" hidden="false" customHeight="true" outlineLevel="0" collapsed="false">
      <c r="A79" s="138" t="s">
        <v>346</v>
      </c>
      <c r="B79" s="138" t="n">
        <v>1962</v>
      </c>
      <c r="C79" s="225" t="n">
        <v>1371.099</v>
      </c>
      <c r="D79" s="160" t="n">
        <v>1.70272629889822</v>
      </c>
      <c r="E79" s="227" t="n">
        <v>691.967</v>
      </c>
      <c r="F79" s="226" t="n">
        <v>1.75710982886762</v>
      </c>
      <c r="G79" s="227" t="n">
        <v>679.132</v>
      </c>
      <c r="H79" s="226" t="n">
        <v>1.65067155176961</v>
      </c>
      <c r="I79" s="232" t="n">
        <v>981.451427596981</v>
      </c>
      <c r="J79" s="229" t="n">
        <v>1362.782</v>
      </c>
      <c r="K79" s="233" t="n">
        <v>1.69445707892108</v>
      </c>
      <c r="L79" s="231" t="n">
        <v>686.827</v>
      </c>
      <c r="M79" s="233" t="n">
        <v>1.74740734048621</v>
      </c>
      <c r="N79" s="231" t="n">
        <v>675.955</v>
      </c>
      <c r="O79" s="230" t="n">
        <v>1.64384384486626</v>
      </c>
    </row>
    <row r="80" customFormat="false" ht="12.75" hidden="false" customHeight="true" outlineLevel="0" collapsed="false">
      <c r="A80" s="138" t="s">
        <v>347</v>
      </c>
      <c r="B80" s="138" t="n">
        <v>1961</v>
      </c>
      <c r="C80" s="225" t="n">
        <v>1352.831</v>
      </c>
      <c r="D80" s="160" t="n">
        <v>1.68003982328393</v>
      </c>
      <c r="E80" s="227" t="n">
        <v>680.451</v>
      </c>
      <c r="F80" s="226" t="n">
        <v>1.72786728292361</v>
      </c>
      <c r="G80" s="227" t="n">
        <v>672.38</v>
      </c>
      <c r="H80" s="226" t="n">
        <v>1.63426040589878</v>
      </c>
      <c r="I80" s="232" t="n">
        <v>988.138749153135</v>
      </c>
      <c r="J80" s="229" t="n">
        <v>1331.162</v>
      </c>
      <c r="K80" s="233" t="n">
        <v>1.65514137557639</v>
      </c>
      <c r="L80" s="231" t="n">
        <v>669.385</v>
      </c>
      <c r="M80" s="233" t="n">
        <v>1.7030318589854</v>
      </c>
      <c r="N80" s="231" t="n">
        <v>661.777</v>
      </c>
      <c r="O80" s="230" t="n">
        <v>1.60936459989801</v>
      </c>
    </row>
    <row r="81" customFormat="false" ht="12.75" hidden="false" customHeight="true" outlineLevel="0" collapsed="false">
      <c r="A81" s="138" t="s">
        <v>348</v>
      </c>
      <c r="B81" s="138" t="n">
        <v>1960</v>
      </c>
      <c r="C81" s="225" t="n">
        <v>1307.36</v>
      </c>
      <c r="D81" s="160" t="n">
        <v>1.6235707663178</v>
      </c>
      <c r="E81" s="227" t="n">
        <v>656.755</v>
      </c>
      <c r="F81" s="226" t="n">
        <v>1.66769609773003</v>
      </c>
      <c r="G81" s="227" t="n">
        <v>650.605</v>
      </c>
      <c r="H81" s="226" t="n">
        <v>1.58133494657749</v>
      </c>
      <c r="I81" s="232" t="n">
        <v>990.635777420804</v>
      </c>
      <c r="J81" s="229" t="n">
        <v>1291.365</v>
      </c>
      <c r="K81" s="233" t="n">
        <v>1.60565854679686</v>
      </c>
      <c r="L81" s="231" t="n">
        <v>648.916</v>
      </c>
      <c r="M81" s="233" t="n">
        <v>1.65095516303079</v>
      </c>
      <c r="N81" s="231" t="n">
        <v>642.449</v>
      </c>
      <c r="O81" s="230" t="n">
        <v>1.56236115464858</v>
      </c>
    </row>
    <row r="82" customFormat="false" ht="12.75" hidden="false" customHeight="true" outlineLevel="0" collapsed="false">
      <c r="A82" s="138" t="s">
        <v>349</v>
      </c>
      <c r="B82" s="138" t="n">
        <v>1959</v>
      </c>
      <c r="C82" s="225" t="n">
        <v>1272.539</v>
      </c>
      <c r="D82" s="160" t="n">
        <v>1.5803276216186</v>
      </c>
      <c r="E82" s="227" t="n">
        <v>639.144</v>
      </c>
      <c r="F82" s="226" t="n">
        <v>1.6229765356755</v>
      </c>
      <c r="G82" s="227" t="n">
        <v>633.395</v>
      </c>
      <c r="H82" s="226" t="n">
        <v>1.53950499686822</v>
      </c>
      <c r="I82" s="232" t="n">
        <v>991.00515689735</v>
      </c>
      <c r="J82" s="229" t="n">
        <v>1238.943</v>
      </c>
      <c r="K82" s="233" t="n">
        <v>1.54047803443964</v>
      </c>
      <c r="L82" s="231" t="n">
        <v>622.228</v>
      </c>
      <c r="M82" s="233" t="n">
        <v>1.58305624947192</v>
      </c>
      <c r="N82" s="231" t="n">
        <v>616.715</v>
      </c>
      <c r="O82" s="230" t="n">
        <v>1.49977906337951</v>
      </c>
    </row>
    <row r="83" customFormat="false" ht="12.75" hidden="false" customHeight="true" outlineLevel="0" collapsed="false">
      <c r="A83" s="138" t="s">
        <v>350</v>
      </c>
      <c r="B83" s="138" t="n">
        <v>1958</v>
      </c>
      <c r="C83" s="225" t="n">
        <v>1202.105</v>
      </c>
      <c r="D83" s="160" t="n">
        <v>1.49285777142062</v>
      </c>
      <c r="E83" s="227" t="n">
        <v>603.042</v>
      </c>
      <c r="F83" s="226" t="n">
        <v>1.53130283007714</v>
      </c>
      <c r="G83" s="227" t="n">
        <v>599.063</v>
      </c>
      <c r="H83" s="226" t="n">
        <v>1.4560589867916</v>
      </c>
      <c r="I83" s="232" t="n">
        <v>993.401786276909</v>
      </c>
      <c r="J83" s="229" t="n">
        <v>1190.757</v>
      </c>
      <c r="K83" s="233" t="n">
        <v>1.48056448347925</v>
      </c>
      <c r="L83" s="231" t="n">
        <v>596.988</v>
      </c>
      <c r="M83" s="233" t="n">
        <v>1.51884129974824</v>
      </c>
      <c r="N83" s="231" t="n">
        <v>593.769</v>
      </c>
      <c r="O83" s="230" t="n">
        <v>1.44397706344711</v>
      </c>
    </row>
    <row r="84" customFormat="false" ht="12.75" hidden="false" customHeight="true" outlineLevel="0" collapsed="false">
      <c r="A84" s="138" t="s">
        <v>351</v>
      </c>
      <c r="B84" s="138" t="n">
        <v>1957</v>
      </c>
      <c r="C84" s="225" t="n">
        <v>1175.714</v>
      </c>
      <c r="D84" s="160" t="n">
        <v>1.46008358826228</v>
      </c>
      <c r="E84" s="227" t="n">
        <v>588.349</v>
      </c>
      <c r="F84" s="226" t="n">
        <v>1.49399293709734</v>
      </c>
      <c r="G84" s="227" t="n">
        <v>587.365</v>
      </c>
      <c r="H84" s="226" t="n">
        <v>1.42762628768068</v>
      </c>
      <c r="I84" s="232" t="n">
        <v>998.327523289748</v>
      </c>
      <c r="J84" s="229" t="n">
        <v>1161.515</v>
      </c>
      <c r="K84" s="233" t="n">
        <v>1.44420553986112</v>
      </c>
      <c r="L84" s="231" t="n">
        <v>580.66</v>
      </c>
      <c r="M84" s="233" t="n">
        <v>1.47730002799355</v>
      </c>
      <c r="N84" s="231" t="n">
        <v>580.855</v>
      </c>
      <c r="O84" s="230" t="n">
        <v>1.41257171928574</v>
      </c>
    </row>
    <row r="85" customFormat="false" ht="12.75" hidden="false" customHeight="true" outlineLevel="0" collapsed="false">
      <c r="A85" s="138" t="s">
        <v>352</v>
      </c>
      <c r="B85" s="138" t="n">
        <v>1956</v>
      </c>
      <c r="C85" s="225" t="n">
        <v>1142.859</v>
      </c>
      <c r="D85" s="160" t="n">
        <v>1.41928195938624</v>
      </c>
      <c r="E85" s="227" t="n">
        <v>569.966</v>
      </c>
      <c r="F85" s="226" t="n">
        <v>1.44731303764538</v>
      </c>
      <c r="G85" s="227" t="n">
        <v>572.893</v>
      </c>
      <c r="H85" s="226" t="n">
        <v>1.39245121317792</v>
      </c>
      <c r="I85" s="232" t="n">
        <v>1005.13539404105</v>
      </c>
      <c r="J85" s="229" t="n">
        <v>1127.853</v>
      </c>
      <c r="K85" s="233" t="n">
        <v>1.40235085276469</v>
      </c>
      <c r="L85" s="231" t="n">
        <v>561.191</v>
      </c>
      <c r="M85" s="233" t="n">
        <v>1.42776750595826</v>
      </c>
      <c r="N85" s="231" t="n">
        <v>566.662</v>
      </c>
      <c r="O85" s="230" t="n">
        <v>1.37805599606424</v>
      </c>
    </row>
    <row r="86" customFormat="false" ht="12.75" hidden="false" customHeight="true" outlineLevel="0" collapsed="false">
      <c r="A86" s="138" t="s">
        <v>353</v>
      </c>
      <c r="B86" s="138" t="n">
        <v>1955</v>
      </c>
      <c r="C86" s="225" t="n">
        <v>1107.669</v>
      </c>
      <c r="D86" s="160" t="n">
        <v>1.37558056476906</v>
      </c>
      <c r="E86" s="227" t="n">
        <v>548.968</v>
      </c>
      <c r="F86" s="226" t="n">
        <v>1.39399287615421</v>
      </c>
      <c r="G86" s="227" t="n">
        <v>558.701</v>
      </c>
      <c r="H86" s="226" t="n">
        <v>1.35795669567217</v>
      </c>
      <c r="I86" s="232" t="n">
        <v>1017.72963087102</v>
      </c>
      <c r="J86" s="229" t="n">
        <v>1100.021</v>
      </c>
      <c r="K86" s="233" t="n">
        <v>1.36774507618375</v>
      </c>
      <c r="L86" s="231" t="n">
        <v>543.296</v>
      </c>
      <c r="M86" s="233" t="n">
        <v>1.382239513672</v>
      </c>
      <c r="N86" s="231" t="n">
        <v>556.725</v>
      </c>
      <c r="O86" s="230" t="n">
        <v>1.35389036923045</v>
      </c>
    </row>
    <row r="87" customFormat="false" ht="12.75" hidden="false" customHeight="true" outlineLevel="0" collapsed="false">
      <c r="A87" s="138" t="s">
        <v>354</v>
      </c>
      <c r="B87" s="138" t="n">
        <v>1954</v>
      </c>
      <c r="C87" s="225" t="n">
        <v>1086.581</v>
      </c>
      <c r="D87" s="160" t="n">
        <v>1.34939201661085</v>
      </c>
      <c r="E87" s="227" t="n">
        <v>533.7</v>
      </c>
      <c r="F87" s="226" t="n">
        <v>1.35522288731493</v>
      </c>
      <c r="G87" s="227" t="n">
        <v>552.881</v>
      </c>
      <c r="H87" s="226" t="n">
        <v>1.34381083237711</v>
      </c>
      <c r="I87" s="232" t="n">
        <v>1035.9396664793</v>
      </c>
      <c r="J87" s="229" t="n">
        <v>1071.955</v>
      </c>
      <c r="K87" s="233" t="n">
        <v>1.33284834847748</v>
      </c>
      <c r="L87" s="231" t="n">
        <v>525.798</v>
      </c>
      <c r="M87" s="233" t="n">
        <v>1.3377215584317</v>
      </c>
      <c r="N87" s="231" t="n">
        <v>546.157</v>
      </c>
      <c r="O87" s="230" t="n">
        <v>1.32819022387677</v>
      </c>
    </row>
    <row r="88" customFormat="false" ht="12.75" hidden="false" customHeight="true" outlineLevel="0" collapsed="false">
      <c r="A88" s="138" t="s">
        <v>355</v>
      </c>
      <c r="B88" s="138" t="n">
        <v>1953</v>
      </c>
      <c r="C88" s="225" t="n">
        <v>1050.796</v>
      </c>
      <c r="D88" s="160" t="n">
        <v>1.30495170952429</v>
      </c>
      <c r="E88" s="227" t="n">
        <v>513.489</v>
      </c>
      <c r="F88" s="226" t="n">
        <v>1.30390115267839</v>
      </c>
      <c r="G88" s="227" t="n">
        <v>537.307</v>
      </c>
      <c r="H88" s="226" t="n">
        <v>1.30595727997896</v>
      </c>
      <c r="I88" s="232" t="n">
        <v>1046.38463530864</v>
      </c>
      <c r="J88" s="229" t="n">
        <v>1053.264</v>
      </c>
      <c r="K88" s="233" t="n">
        <v>1.30960831649723</v>
      </c>
      <c r="L88" s="231" t="n">
        <v>514.979</v>
      </c>
      <c r="M88" s="233" t="n">
        <v>1.31019614079855</v>
      </c>
      <c r="N88" s="231" t="n">
        <v>538.285</v>
      </c>
      <c r="O88" s="230" t="n">
        <v>1.30904643657319</v>
      </c>
    </row>
    <row r="89" customFormat="false" ht="12.75" hidden="false" customHeight="true" outlineLevel="0" collapsed="false">
      <c r="A89" s="138" t="s">
        <v>356</v>
      </c>
      <c r="B89" s="138" t="n">
        <v>1952</v>
      </c>
      <c r="C89" s="225" t="n">
        <v>1048.257</v>
      </c>
      <c r="D89" s="160" t="n">
        <v>1.30179860236507</v>
      </c>
      <c r="E89" s="227" t="n">
        <v>511.566</v>
      </c>
      <c r="F89" s="226" t="n">
        <v>1.29901808426485</v>
      </c>
      <c r="G89" s="227" t="n">
        <v>536.691</v>
      </c>
      <c r="H89" s="226" t="n">
        <v>1.30446005458553</v>
      </c>
      <c r="I89" s="232" t="n">
        <v>1049.11389732703</v>
      </c>
      <c r="J89" s="229" t="n">
        <v>1041.192</v>
      </c>
      <c r="K89" s="233" t="n">
        <v>1.29459822254476</v>
      </c>
      <c r="L89" s="231" t="n">
        <v>508.47</v>
      </c>
      <c r="M89" s="233" t="n">
        <v>1.29363611275769</v>
      </c>
      <c r="N89" s="231" t="n">
        <v>532.722</v>
      </c>
      <c r="O89" s="230" t="n">
        <v>1.29551786838598</v>
      </c>
    </row>
    <row r="90" customFormat="false" ht="12.75" hidden="false" customHeight="true" outlineLevel="0" collapsed="false">
      <c r="A90" s="138" t="s">
        <v>357</v>
      </c>
      <c r="B90" s="138" t="n">
        <v>1951</v>
      </c>
      <c r="C90" s="225" t="n">
        <v>1026.167</v>
      </c>
      <c r="D90" s="160" t="n">
        <v>1.27436570077105</v>
      </c>
      <c r="E90" s="227" t="n">
        <v>500.16</v>
      </c>
      <c r="F90" s="226" t="n">
        <v>1.270054861007</v>
      </c>
      <c r="G90" s="227" t="n">
        <v>526.007</v>
      </c>
      <c r="H90" s="226" t="n">
        <v>1.27849194402808</v>
      </c>
      <c r="I90" s="232" t="n">
        <v>1051.67746321177</v>
      </c>
      <c r="J90" s="229" t="n">
        <v>1029.561</v>
      </c>
      <c r="K90" s="233" t="n">
        <v>1.28013645955924</v>
      </c>
      <c r="L90" s="231" t="n">
        <v>502.18</v>
      </c>
      <c r="M90" s="233" t="n">
        <v>1.27763325880515</v>
      </c>
      <c r="N90" s="231" t="n">
        <v>527.381</v>
      </c>
      <c r="O90" s="230" t="n">
        <v>1.2825291783468</v>
      </c>
    </row>
    <row r="91" customFormat="false" ht="12.75" hidden="false" customHeight="true" outlineLevel="0" collapsed="false">
      <c r="A91" s="138" t="s">
        <v>358</v>
      </c>
      <c r="B91" s="138" t="n">
        <v>1950</v>
      </c>
      <c r="C91" s="225" t="n">
        <v>1024.167</v>
      </c>
      <c r="D91" s="160" t="n">
        <v>1.2718819613782</v>
      </c>
      <c r="E91" s="227" t="n">
        <v>498.521</v>
      </c>
      <c r="F91" s="226" t="n">
        <v>1.26589295298319</v>
      </c>
      <c r="G91" s="227" t="n">
        <v>525.646</v>
      </c>
      <c r="H91" s="226" t="n">
        <v>1.27761451161407</v>
      </c>
      <c r="I91" s="232" t="n">
        <v>1054.41094758295</v>
      </c>
      <c r="J91" s="229" t="n">
        <v>1011.393</v>
      </c>
      <c r="K91" s="233" t="n">
        <v>1.25754671577789</v>
      </c>
      <c r="L91" s="231" t="n">
        <v>493.48</v>
      </c>
      <c r="M91" s="233" t="n">
        <v>1.25549894570705</v>
      </c>
      <c r="N91" s="231" t="n">
        <v>517.913</v>
      </c>
      <c r="O91" s="230" t="n">
        <v>1.25950410489784</v>
      </c>
    </row>
    <row r="92" customFormat="false" ht="12.75" hidden="false" customHeight="true" outlineLevel="0" collapsed="false">
      <c r="A92" s="138" t="s">
        <v>359</v>
      </c>
      <c r="B92" s="138" t="n">
        <v>1949</v>
      </c>
      <c r="C92" s="225" t="n">
        <v>989.099</v>
      </c>
      <c r="D92" s="160" t="n">
        <v>1.22833207486398</v>
      </c>
      <c r="E92" s="227" t="n">
        <v>482.106</v>
      </c>
      <c r="F92" s="226" t="n">
        <v>1.22421039031638</v>
      </c>
      <c r="G92" s="227" t="n">
        <v>506.993</v>
      </c>
      <c r="H92" s="226" t="n">
        <v>1.23227726280948</v>
      </c>
      <c r="I92" s="232" t="n">
        <v>1051.62142765284</v>
      </c>
      <c r="J92" s="229" t="n">
        <v>950.265</v>
      </c>
      <c r="K92" s="233" t="n">
        <v>1.18154132950166</v>
      </c>
      <c r="L92" s="231" t="n">
        <v>464.254</v>
      </c>
      <c r="M92" s="233" t="n">
        <v>1.18114291874094</v>
      </c>
      <c r="N92" s="231" t="n">
        <v>486.011</v>
      </c>
      <c r="O92" s="230" t="n">
        <v>1.18192215589395</v>
      </c>
    </row>
    <row r="93" customFormat="false" ht="12.75" hidden="false" customHeight="true" outlineLevel="0" collapsed="false">
      <c r="A93" s="138" t="s">
        <v>360</v>
      </c>
      <c r="B93" s="138" t="n">
        <v>1948</v>
      </c>
      <c r="C93" s="225" t="n">
        <v>901.914</v>
      </c>
      <c r="D93" s="160" t="n">
        <v>1.12005966538119</v>
      </c>
      <c r="E93" s="227" t="n">
        <v>440.203</v>
      </c>
      <c r="F93" s="226" t="n">
        <v>1.1178062219687</v>
      </c>
      <c r="G93" s="227" t="n">
        <v>461.711</v>
      </c>
      <c r="H93" s="226" t="n">
        <v>1.12221661302824</v>
      </c>
      <c r="I93" s="232" t="n">
        <v>1048.85927628844</v>
      </c>
      <c r="J93" s="229" t="n">
        <v>878.178</v>
      </c>
      <c r="K93" s="233" t="n">
        <v>1.09190973218956</v>
      </c>
      <c r="L93" s="231" t="n">
        <v>428.062</v>
      </c>
      <c r="M93" s="233" t="n">
        <v>1.08906417625284</v>
      </c>
      <c r="N93" s="231" t="n">
        <v>450.116</v>
      </c>
      <c r="O93" s="230" t="n">
        <v>1.09462969587594</v>
      </c>
    </row>
    <row r="94" customFormat="false" ht="12.75" hidden="false" customHeight="true" outlineLevel="0" collapsed="false">
      <c r="A94" s="138"/>
      <c r="B94" s="138"/>
      <c r="C94" s="225"/>
      <c r="D94" s="160"/>
      <c r="E94" s="227"/>
      <c r="F94" s="226"/>
      <c r="G94" s="227"/>
      <c r="H94" s="226"/>
      <c r="I94" s="232"/>
      <c r="J94" s="234"/>
      <c r="K94" s="233"/>
      <c r="L94" s="231"/>
      <c r="M94" s="233"/>
      <c r="N94" s="231"/>
      <c r="O94" s="230"/>
    </row>
    <row r="95" customFormat="false" ht="12.75" hidden="false" customHeight="true" outlineLevel="0" collapsed="false">
      <c r="A95" s="138" t="s">
        <v>361</v>
      </c>
      <c r="B95" s="138"/>
      <c r="C95" s="225" t="n">
        <v>17059.157</v>
      </c>
      <c r="D95" s="160" t="n">
        <v>21.1852501248514</v>
      </c>
      <c r="E95" s="227" t="n">
        <v>8458.387</v>
      </c>
      <c r="F95" s="226" t="n">
        <v>21.4783579767043</v>
      </c>
      <c r="G95" s="227" t="n">
        <v>8600.77</v>
      </c>
      <c r="H95" s="226" t="n">
        <v>20.9046935828579</v>
      </c>
      <c r="I95" s="232" t="n">
        <v>1016.83335132337</v>
      </c>
      <c r="J95" s="229" t="n">
        <v>16840.206</v>
      </c>
      <c r="K95" s="233" t="n">
        <v>20.9387901125706</v>
      </c>
      <c r="L95" s="231" t="n">
        <v>8346.714</v>
      </c>
      <c r="M95" s="233" t="n">
        <v>21.2354920708403</v>
      </c>
      <c r="N95" s="231" t="n">
        <v>8493.492</v>
      </c>
      <c r="O95" s="230" t="n">
        <v>20.6551834746704</v>
      </c>
    </row>
    <row r="96" customFormat="false" ht="12.75" hidden="false" customHeight="true" outlineLevel="0" collapsed="false">
      <c r="A96" s="138"/>
      <c r="B96" s="138"/>
      <c r="C96" s="225"/>
      <c r="D96" s="160"/>
      <c r="E96" s="227"/>
      <c r="F96" s="226"/>
      <c r="G96" s="227"/>
      <c r="H96" s="226"/>
      <c r="I96" s="232"/>
      <c r="J96" s="234"/>
      <c r="K96" s="233"/>
      <c r="L96" s="231"/>
      <c r="M96" s="233"/>
      <c r="N96" s="231"/>
      <c r="O96" s="230"/>
    </row>
    <row r="97" customFormat="false" ht="12.75" hidden="false" customHeight="true" outlineLevel="0" collapsed="false">
      <c r="A97" s="138" t="s">
        <v>362</v>
      </c>
      <c r="B97" s="138" t="n">
        <v>1947</v>
      </c>
      <c r="C97" s="225" t="n">
        <v>844.569</v>
      </c>
      <c r="D97" s="160" t="n">
        <v>1.04884464763972</v>
      </c>
      <c r="E97" s="227" t="n">
        <v>409.528</v>
      </c>
      <c r="F97" s="226" t="n">
        <v>1.03991328198671</v>
      </c>
      <c r="G97" s="227" t="n">
        <v>435.041</v>
      </c>
      <c r="H97" s="226" t="n">
        <v>1.05739355906275</v>
      </c>
      <c r="I97" s="232" t="n">
        <v>1062.29854857299</v>
      </c>
      <c r="J97" s="229" t="n">
        <v>794.147</v>
      </c>
      <c r="K97" s="233" t="n">
        <v>0.987427193677299</v>
      </c>
      <c r="L97" s="231" t="n">
        <v>385.051</v>
      </c>
      <c r="M97" s="233" t="n">
        <v>0.979636711808877</v>
      </c>
      <c r="N97" s="231" t="n">
        <v>409.096</v>
      </c>
      <c r="O97" s="230" t="n">
        <v>0.994873832665498</v>
      </c>
    </row>
    <row r="98" customFormat="false" ht="12.75" hidden="false" customHeight="true" outlineLevel="0" collapsed="false">
      <c r="A98" s="138" t="s">
        <v>363</v>
      </c>
      <c r="B98" s="138" t="n">
        <v>1946</v>
      </c>
      <c r="C98" s="225" t="n">
        <v>734.255</v>
      </c>
      <c r="D98" s="160" t="n">
        <v>0.911849033948322</v>
      </c>
      <c r="E98" s="227" t="n">
        <v>354.444</v>
      </c>
      <c r="F98" s="226" t="n">
        <v>0.900038637945388</v>
      </c>
      <c r="G98" s="227" t="n">
        <v>379.811</v>
      </c>
      <c r="H98" s="226" t="n">
        <v>0.923153691401916</v>
      </c>
      <c r="I98" s="232" t="n">
        <v>1071.56842829897</v>
      </c>
      <c r="J98" s="229" t="n">
        <v>692.867</v>
      </c>
      <c r="K98" s="233" t="n">
        <v>0.861497578410054</v>
      </c>
      <c r="L98" s="231" t="n">
        <v>333.114</v>
      </c>
      <c r="M98" s="233" t="n">
        <v>0.847499950961048</v>
      </c>
      <c r="N98" s="231" t="n">
        <v>359.753</v>
      </c>
      <c r="O98" s="230" t="n">
        <v>0.874877402670549</v>
      </c>
    </row>
    <row r="99" customFormat="false" ht="12.75" hidden="false" customHeight="true" outlineLevel="0" collapsed="false">
      <c r="A99" s="138" t="s">
        <v>364</v>
      </c>
      <c r="B99" s="138" t="n">
        <v>1945</v>
      </c>
      <c r="C99" s="225" t="n">
        <v>642.874</v>
      </c>
      <c r="D99" s="160" t="n">
        <v>0.798365739219336</v>
      </c>
      <c r="E99" s="227" t="n">
        <v>306.329</v>
      </c>
      <c r="F99" s="226" t="n">
        <v>0.777860355720996</v>
      </c>
      <c r="G99" s="227" t="n">
        <v>336.545</v>
      </c>
      <c r="H99" s="226" t="n">
        <v>0.817993051999173</v>
      </c>
      <c r="I99" s="232" t="n">
        <v>1098.63904494841</v>
      </c>
      <c r="J99" s="229" t="n">
        <v>755.147</v>
      </c>
      <c r="K99" s="233" t="n">
        <v>0.938935339457092</v>
      </c>
      <c r="L99" s="231" t="n">
        <v>361.023</v>
      </c>
      <c r="M99" s="233" t="n">
        <v>0.918505300875407</v>
      </c>
      <c r="N99" s="231" t="n">
        <v>394.124</v>
      </c>
      <c r="O99" s="230" t="n">
        <v>0.958463672158752</v>
      </c>
    </row>
    <row r="100" customFormat="false" ht="12.75" hidden="false" customHeight="true" outlineLevel="0" collapsed="false">
      <c r="A100" s="138" t="s">
        <v>365</v>
      </c>
      <c r="B100" s="138" t="n">
        <v>1944</v>
      </c>
      <c r="C100" s="225" t="n">
        <v>854.952</v>
      </c>
      <c r="D100" s="160" t="n">
        <v>1.06173898069769</v>
      </c>
      <c r="E100" s="227" t="n">
        <v>407.759</v>
      </c>
      <c r="F100" s="226" t="n">
        <v>1.0354212653338</v>
      </c>
      <c r="G100" s="227" t="n">
        <v>447.193</v>
      </c>
      <c r="H100" s="226" t="n">
        <v>1.08692973273311</v>
      </c>
      <c r="I100" s="232" t="n">
        <v>1096.70908551375</v>
      </c>
      <c r="J100" s="229" t="n">
        <v>865.826</v>
      </c>
      <c r="K100" s="233" t="n">
        <v>1.07655149159141</v>
      </c>
      <c r="L100" s="231" t="n">
        <v>413.687</v>
      </c>
      <c r="M100" s="233" t="n">
        <v>1.05249167616258</v>
      </c>
      <c r="N100" s="231" t="n">
        <v>452.139</v>
      </c>
      <c r="O100" s="230" t="n">
        <v>1.09954939629707</v>
      </c>
    </row>
    <row r="101" customFormat="false" ht="12.75" hidden="false" customHeight="true" outlineLevel="0" collapsed="false">
      <c r="A101" s="138" t="s">
        <v>366</v>
      </c>
      <c r="B101" s="138" t="n">
        <v>1943</v>
      </c>
      <c r="C101" s="225" t="n">
        <v>863.465</v>
      </c>
      <c r="D101" s="160" t="n">
        <v>1.07231101742336</v>
      </c>
      <c r="E101" s="227" t="n">
        <v>411.093</v>
      </c>
      <c r="F101" s="226" t="n">
        <v>1.04388728202165</v>
      </c>
      <c r="G101" s="227" t="n">
        <v>452.372</v>
      </c>
      <c r="H101" s="226" t="n">
        <v>1.09951760661715</v>
      </c>
      <c r="I101" s="232" t="n">
        <v>1100.41280196938</v>
      </c>
      <c r="J101" s="229" t="n">
        <v>854.445</v>
      </c>
      <c r="K101" s="233" t="n">
        <v>1.06240057382525</v>
      </c>
      <c r="L101" s="231" t="n">
        <v>406.848</v>
      </c>
      <c r="M101" s="233" t="n">
        <v>1.03509207072834</v>
      </c>
      <c r="N101" s="231" t="n">
        <v>447.597</v>
      </c>
      <c r="O101" s="230" t="n">
        <v>1.08850378121414</v>
      </c>
    </row>
    <row r="102" customFormat="false" ht="12.75" hidden="false" customHeight="true" outlineLevel="0" collapsed="false">
      <c r="A102" s="138" t="s">
        <v>367</v>
      </c>
      <c r="B102" s="138" t="n">
        <v>1942</v>
      </c>
      <c r="C102" s="225" t="n">
        <v>831.646</v>
      </c>
      <c r="D102" s="160" t="n">
        <v>1.03279596555282</v>
      </c>
      <c r="E102" s="227" t="n">
        <v>393.87</v>
      </c>
      <c r="F102" s="226" t="n">
        <v>1.00015296726013</v>
      </c>
      <c r="G102" s="227" t="n">
        <v>437.776</v>
      </c>
      <c r="H102" s="226" t="n">
        <v>1.06404114258714</v>
      </c>
      <c r="I102" s="232" t="n">
        <v>1111.4733287633</v>
      </c>
      <c r="J102" s="229" t="n">
        <v>926.288</v>
      </c>
      <c r="K102" s="233" t="n">
        <v>1.15172878620326</v>
      </c>
      <c r="L102" s="231" t="n">
        <v>437.422</v>
      </c>
      <c r="M102" s="233" t="n">
        <v>1.11287764413769</v>
      </c>
      <c r="N102" s="231" t="n">
        <v>488.866</v>
      </c>
      <c r="O102" s="230" t="n">
        <v>1.18886518342846</v>
      </c>
    </row>
    <row r="103" customFormat="false" ht="12.75" hidden="false" customHeight="true" outlineLevel="0" collapsed="false">
      <c r="A103" s="138" t="s">
        <v>368</v>
      </c>
      <c r="B103" s="138" t="n">
        <v>1941</v>
      </c>
      <c r="C103" s="225" t="n">
        <v>1002.856</v>
      </c>
      <c r="D103" s="160" t="n">
        <v>1.24541647627769</v>
      </c>
      <c r="E103" s="227" t="n">
        <v>469.677</v>
      </c>
      <c r="F103" s="226" t="n">
        <v>1.19264946607722</v>
      </c>
      <c r="G103" s="227" t="n">
        <v>533.179</v>
      </c>
      <c r="H103" s="226" t="n">
        <v>1.29592392539443</v>
      </c>
      <c r="I103" s="232" t="n">
        <v>1135.20355478339</v>
      </c>
      <c r="J103" s="229" t="n">
        <v>1033.968</v>
      </c>
      <c r="K103" s="233" t="n">
        <v>1.28561603908613</v>
      </c>
      <c r="L103" s="231" t="n">
        <v>483.318</v>
      </c>
      <c r="M103" s="233" t="n">
        <v>1.2296450503389</v>
      </c>
      <c r="N103" s="231" t="n">
        <v>550.65</v>
      </c>
      <c r="O103" s="230" t="n">
        <v>1.33911667666576</v>
      </c>
    </row>
    <row r="104" customFormat="false" ht="12.75" hidden="false" customHeight="true" outlineLevel="0" collapsed="false">
      <c r="A104" s="138" t="s">
        <v>369</v>
      </c>
      <c r="B104" s="138" t="n">
        <v>1940</v>
      </c>
      <c r="C104" s="225" t="n">
        <v>1044.614</v>
      </c>
      <c r="D104" s="160" t="n">
        <v>1.297274471061</v>
      </c>
      <c r="E104" s="227" t="n">
        <v>484.252</v>
      </c>
      <c r="F104" s="226" t="n">
        <v>1.22965972199369</v>
      </c>
      <c r="G104" s="227" t="n">
        <v>560.362</v>
      </c>
      <c r="H104" s="226" t="n">
        <v>1.36199385700088</v>
      </c>
      <c r="I104" s="232" t="n">
        <v>1157.17023367998</v>
      </c>
      <c r="J104" s="229" t="n">
        <v>1041.229</v>
      </c>
      <c r="K104" s="233" t="n">
        <v>1.29464422763723</v>
      </c>
      <c r="L104" s="231" t="n">
        <v>481.933</v>
      </c>
      <c r="M104" s="233" t="n">
        <v>1.22612136946064</v>
      </c>
      <c r="N104" s="231" t="n">
        <v>559.296</v>
      </c>
      <c r="O104" s="230" t="n">
        <v>1.36014274183684</v>
      </c>
    </row>
    <row r="105" customFormat="false" ht="12.75" hidden="false" customHeight="true" outlineLevel="0" collapsed="false">
      <c r="A105" s="138" t="s">
        <v>370</v>
      </c>
      <c r="B105" s="138" t="n">
        <v>1939</v>
      </c>
      <c r="C105" s="225" t="n">
        <v>1015.924</v>
      </c>
      <c r="D105" s="160" t="n">
        <v>1.26164522947057</v>
      </c>
      <c r="E105" s="227" t="n">
        <v>465.943</v>
      </c>
      <c r="F105" s="226" t="n">
        <v>1.1831677305306</v>
      </c>
      <c r="G105" s="227" t="n">
        <v>549.981</v>
      </c>
      <c r="H105" s="226" t="n">
        <v>1.33676220633662</v>
      </c>
      <c r="I105" s="232" t="n">
        <v>1180.36111713235</v>
      </c>
      <c r="J105" s="229" t="n">
        <v>984.603</v>
      </c>
      <c r="K105" s="233" t="n">
        <v>1.22423654207124</v>
      </c>
      <c r="L105" s="231" t="n">
        <v>451.597</v>
      </c>
      <c r="M105" s="233" t="n">
        <v>1.14894130944408</v>
      </c>
      <c r="N105" s="231" t="n">
        <v>533.006</v>
      </c>
      <c r="O105" s="230" t="n">
        <v>1.2962085233141</v>
      </c>
    </row>
    <row r="106" customFormat="false" ht="12.75" hidden="false" customHeight="true" outlineLevel="0" collapsed="false">
      <c r="A106" s="138" t="s">
        <v>371</v>
      </c>
      <c r="B106" s="138" t="n">
        <v>1938</v>
      </c>
      <c r="C106" s="225" t="n">
        <v>931.232</v>
      </c>
      <c r="D106" s="160" t="n">
        <v>1.15646880114097</v>
      </c>
      <c r="E106" s="227" t="n">
        <v>423.782</v>
      </c>
      <c r="F106" s="226" t="n">
        <v>1.07610842351901</v>
      </c>
      <c r="G106" s="227" t="n">
        <v>507.45</v>
      </c>
      <c r="H106" s="226" t="n">
        <v>1.23338802905103</v>
      </c>
      <c r="I106" s="232" t="n">
        <v>1197.43169837322</v>
      </c>
      <c r="J106" s="229" t="n">
        <v>903.322</v>
      </c>
      <c r="K106" s="233" t="n">
        <v>1.12317330097194</v>
      </c>
      <c r="L106" s="231" t="n">
        <v>410.213</v>
      </c>
      <c r="M106" s="233" t="n">
        <v>1.04365321596686</v>
      </c>
      <c r="N106" s="231" t="n">
        <v>493.109</v>
      </c>
      <c r="O106" s="230" t="n">
        <v>1.19918366533002</v>
      </c>
    </row>
    <row r="107" customFormat="false" ht="12.75" hidden="false" customHeight="true" outlineLevel="0" collapsed="false">
      <c r="A107" s="138"/>
      <c r="B107" s="138"/>
      <c r="C107" s="225"/>
      <c r="D107" s="160"/>
      <c r="E107" s="227"/>
      <c r="F107" s="226"/>
      <c r="G107" s="227"/>
      <c r="H107" s="226"/>
      <c r="I107" s="232"/>
      <c r="J107" s="234"/>
      <c r="K107" s="233"/>
      <c r="L107" s="231"/>
      <c r="M107" s="233"/>
      <c r="N107" s="231"/>
      <c r="O107" s="230"/>
    </row>
    <row r="108" customFormat="false" ht="12.75" hidden="false" customHeight="true" outlineLevel="0" collapsed="false">
      <c r="A108" s="138" t="s">
        <v>372</v>
      </c>
      <c r="B108" s="138"/>
      <c r="C108" s="225" t="n">
        <v>8766.387</v>
      </c>
      <c r="D108" s="160" t="n">
        <v>10.8867103624315</v>
      </c>
      <c r="E108" s="227" t="n">
        <v>4126.677</v>
      </c>
      <c r="F108" s="226" t="n">
        <v>10.4788591323892</v>
      </c>
      <c r="G108" s="227" t="n">
        <v>4639.71</v>
      </c>
      <c r="H108" s="226" t="n">
        <v>11.2770968021842</v>
      </c>
      <c r="I108" s="232" t="n">
        <v>1124.32109418789</v>
      </c>
      <c r="J108" s="229" t="n">
        <v>8851.842</v>
      </c>
      <c r="K108" s="233" t="n">
        <v>11.0062110729309</v>
      </c>
      <c r="L108" s="231" t="n">
        <v>4164.206</v>
      </c>
      <c r="M108" s="233" t="n">
        <v>10.5944642998844</v>
      </c>
      <c r="N108" s="231" t="n">
        <v>4687.636</v>
      </c>
      <c r="O108" s="230" t="n">
        <v>11.3997848755812</v>
      </c>
    </row>
    <row r="109" customFormat="false" ht="12.75" hidden="false" customHeight="true" outlineLevel="0" collapsed="false">
      <c r="A109" s="138"/>
      <c r="B109" s="138"/>
      <c r="C109" s="225"/>
      <c r="D109" s="160"/>
      <c r="E109" s="227"/>
      <c r="F109" s="226"/>
      <c r="G109" s="227"/>
      <c r="H109" s="226"/>
      <c r="I109" s="232"/>
      <c r="J109" s="234"/>
      <c r="K109" s="233"/>
      <c r="L109" s="231"/>
      <c r="M109" s="233"/>
      <c r="N109" s="231"/>
      <c r="O109" s="230"/>
    </row>
    <row r="110" customFormat="false" ht="12.75" hidden="false" customHeight="true" outlineLevel="0" collapsed="false">
      <c r="A110" s="138" t="s">
        <v>373</v>
      </c>
      <c r="B110" s="138" t="n">
        <v>1937</v>
      </c>
      <c r="C110" s="225" t="n">
        <v>852.83</v>
      </c>
      <c r="D110" s="160" t="n">
        <v>1.05910373320188</v>
      </c>
      <c r="E110" s="227" t="n">
        <v>383.067</v>
      </c>
      <c r="F110" s="226" t="n">
        <v>0.972720940181879</v>
      </c>
      <c r="G110" s="227" t="n">
        <v>469.763</v>
      </c>
      <c r="H110" s="226" t="n">
        <v>1.14178748781378</v>
      </c>
      <c r="I110" s="232" t="n">
        <v>1226.32072196248</v>
      </c>
      <c r="J110" s="229" t="n">
        <v>841.739</v>
      </c>
      <c r="K110" s="233" t="n">
        <v>1.04660217639648</v>
      </c>
      <c r="L110" s="231" t="n">
        <v>376.856</v>
      </c>
      <c r="M110" s="233" t="n">
        <v>0.958787206540033</v>
      </c>
      <c r="N110" s="231" t="n">
        <v>464.883</v>
      </c>
      <c r="O110" s="230" t="n">
        <v>1.13054132025499</v>
      </c>
    </row>
    <row r="111" customFormat="false" ht="12.75" hidden="false" customHeight="true" outlineLevel="0" collapsed="false">
      <c r="A111" s="138" t="s">
        <v>374</v>
      </c>
      <c r="B111" s="138" t="n">
        <v>1936</v>
      </c>
      <c r="C111" s="225" t="n">
        <v>806.578</v>
      </c>
      <c r="D111" s="160" t="n">
        <v>1.00166477600285</v>
      </c>
      <c r="E111" s="227" t="n">
        <v>356.626</v>
      </c>
      <c r="F111" s="226" t="n">
        <v>0.905579384319982</v>
      </c>
      <c r="G111" s="227" t="n">
        <v>449.952</v>
      </c>
      <c r="H111" s="226" t="n">
        <v>1.0936356497144</v>
      </c>
      <c r="I111" s="232" t="n">
        <v>1261.6915199677</v>
      </c>
      <c r="J111" s="229" t="n">
        <v>794.744</v>
      </c>
      <c r="K111" s="233" t="n">
        <v>0.988169492061131</v>
      </c>
      <c r="L111" s="231" t="n">
        <v>350.563</v>
      </c>
      <c r="M111" s="233" t="n">
        <v>0.891893241679298</v>
      </c>
      <c r="N111" s="231" t="n">
        <v>444.181</v>
      </c>
      <c r="O111" s="230" t="n">
        <v>1.08019646700822</v>
      </c>
    </row>
    <row r="112" customFormat="false" ht="12.75" hidden="false" customHeight="true" outlineLevel="0" collapsed="false">
      <c r="A112" s="138" t="s">
        <v>375</v>
      </c>
      <c r="B112" s="138" t="n">
        <v>1935</v>
      </c>
      <c r="C112" s="225" t="n">
        <v>757.208</v>
      </c>
      <c r="D112" s="160" t="n">
        <v>0.940353669090358</v>
      </c>
      <c r="E112" s="227" t="n">
        <v>329.803</v>
      </c>
      <c r="F112" s="226" t="n">
        <v>0.83746781694796</v>
      </c>
      <c r="G112" s="227" t="n">
        <v>427.405</v>
      </c>
      <c r="H112" s="226" t="n">
        <v>1.03883379752992</v>
      </c>
      <c r="I112" s="232" t="n">
        <v>1295.94030375709</v>
      </c>
      <c r="J112" s="229" t="n">
        <v>731.497</v>
      </c>
      <c r="K112" s="233" t="n">
        <v>0.909529381705608</v>
      </c>
      <c r="L112" s="231" t="n">
        <v>317.836</v>
      </c>
      <c r="M112" s="233" t="n">
        <v>0.808630061821645</v>
      </c>
      <c r="N112" s="231" t="n">
        <v>413.661</v>
      </c>
      <c r="O112" s="230" t="n">
        <v>1.00597538107007</v>
      </c>
    </row>
    <row r="113" customFormat="false" ht="12.75" hidden="false" customHeight="true" outlineLevel="0" collapsed="false">
      <c r="A113" s="138" t="s">
        <v>376</v>
      </c>
      <c r="B113" s="138" t="n">
        <v>1934</v>
      </c>
      <c r="C113" s="225" t="n">
        <v>679.803</v>
      </c>
      <c r="D113" s="160" t="n">
        <v>0.844226745238604</v>
      </c>
      <c r="E113" s="227" t="n">
        <v>291.345</v>
      </c>
      <c r="F113" s="226" t="n">
        <v>0.739811527271442</v>
      </c>
      <c r="G113" s="227" t="n">
        <v>388.458</v>
      </c>
      <c r="H113" s="226" t="n">
        <v>0.944170749806102</v>
      </c>
      <c r="I113" s="232" t="n">
        <v>1333.32646861968</v>
      </c>
      <c r="J113" s="229" t="n">
        <v>614.806</v>
      </c>
      <c r="K113" s="233" t="n">
        <v>0.764438023736116</v>
      </c>
      <c r="L113" s="231" t="n">
        <v>262.435</v>
      </c>
      <c r="M113" s="233" t="n">
        <v>0.667680282517284</v>
      </c>
      <c r="N113" s="231" t="n">
        <v>352.371</v>
      </c>
      <c r="O113" s="230" t="n">
        <v>0.856925238306349</v>
      </c>
    </row>
    <row r="114" customFormat="false" ht="12.75" hidden="false" customHeight="true" outlineLevel="0" collapsed="false">
      <c r="A114" s="138" t="s">
        <v>377</v>
      </c>
      <c r="B114" s="138" t="n">
        <v>1933</v>
      </c>
      <c r="C114" s="225" t="n">
        <v>526.63</v>
      </c>
      <c r="D114" s="160" t="n">
        <v>0.654005838228142</v>
      </c>
      <c r="E114" s="227" t="n">
        <v>220.938</v>
      </c>
      <c r="F114" s="226" t="n">
        <v>0.561027233047754</v>
      </c>
      <c r="G114" s="227" t="n">
        <v>305.692</v>
      </c>
      <c r="H114" s="226" t="n">
        <v>0.743002962610442</v>
      </c>
      <c r="I114" s="232" t="n">
        <v>1383.60988150522</v>
      </c>
      <c r="J114" s="229" t="n">
        <v>527.227</v>
      </c>
      <c r="K114" s="233" t="n">
        <v>0.655543969870693</v>
      </c>
      <c r="L114" s="231" t="n">
        <v>220.02</v>
      </c>
      <c r="M114" s="233" t="n">
        <v>0.559769145729239</v>
      </c>
      <c r="N114" s="231" t="n">
        <v>307.207</v>
      </c>
      <c r="O114" s="230" t="n">
        <v>0.747091649665774</v>
      </c>
    </row>
    <row r="115" customFormat="false" ht="12.75" hidden="false" customHeight="true" outlineLevel="0" collapsed="false">
      <c r="A115" s="138" t="s">
        <v>378</v>
      </c>
      <c r="B115" s="138" t="n">
        <v>1932</v>
      </c>
      <c r="C115" s="225" t="n">
        <v>502.732</v>
      </c>
      <c r="D115" s="160" t="n">
        <v>0.624327636222985</v>
      </c>
      <c r="E115" s="227" t="n">
        <v>205.791</v>
      </c>
      <c r="F115" s="226" t="n">
        <v>0.522564499163251</v>
      </c>
      <c r="G115" s="227" t="n">
        <v>296.941</v>
      </c>
      <c r="H115" s="226" t="n">
        <v>0.721733125893079</v>
      </c>
      <c r="I115" s="232" t="n">
        <v>1442.92510362455</v>
      </c>
      <c r="J115" s="229" t="n">
        <v>508.963</v>
      </c>
      <c r="K115" s="233" t="n">
        <v>0.632834861525107</v>
      </c>
      <c r="L115" s="231" t="n">
        <v>207.22</v>
      </c>
      <c r="M115" s="233" t="n">
        <v>0.527203719561917</v>
      </c>
      <c r="N115" s="231" t="n">
        <v>301.743</v>
      </c>
      <c r="O115" s="230" t="n">
        <v>0.733803837949981</v>
      </c>
    </row>
    <row r="116" customFormat="false" ht="12.75" hidden="false" customHeight="true" outlineLevel="0" collapsed="false">
      <c r="A116" s="138" t="s">
        <v>379</v>
      </c>
      <c r="B116" s="138" t="n">
        <v>1931</v>
      </c>
      <c r="C116" s="225" t="n">
        <v>487.563</v>
      </c>
      <c r="D116" s="160" t="n">
        <v>0.605489714797918</v>
      </c>
      <c r="E116" s="227" t="n">
        <v>194.328</v>
      </c>
      <c r="F116" s="226" t="n">
        <v>0.493456535968027</v>
      </c>
      <c r="G116" s="227" t="n">
        <v>293.235</v>
      </c>
      <c r="H116" s="226" t="n">
        <v>0.71272546792547</v>
      </c>
      <c r="I116" s="232" t="n">
        <v>1508.96937137211</v>
      </c>
      <c r="J116" s="229" t="n">
        <v>502.32</v>
      </c>
      <c r="K116" s="233" t="n">
        <v>0.624575082356265</v>
      </c>
      <c r="L116" s="231" t="n">
        <v>198.859</v>
      </c>
      <c r="M116" s="233" t="n">
        <v>0.505931881422465</v>
      </c>
      <c r="N116" s="231" t="n">
        <v>303.461</v>
      </c>
      <c r="O116" s="230" t="n">
        <v>0.737981813888438</v>
      </c>
    </row>
    <row r="117" customFormat="false" ht="12.75" hidden="false" customHeight="true" outlineLevel="0" collapsed="false">
      <c r="A117" s="138" t="s">
        <v>380</v>
      </c>
      <c r="B117" s="138" t="n">
        <v>1930</v>
      </c>
      <c r="C117" s="225" t="n">
        <v>485.876</v>
      </c>
      <c r="D117" s="160" t="n">
        <v>0.60339468062005</v>
      </c>
      <c r="E117" s="227" t="n">
        <v>187.993</v>
      </c>
      <c r="F117" s="226" t="n">
        <v>0.477370088542244</v>
      </c>
      <c r="G117" s="227" t="n">
        <v>297.883</v>
      </c>
      <c r="H117" s="226" t="n">
        <v>0.724022714075888</v>
      </c>
      <c r="I117" s="232" t="n">
        <v>1584.54304149623</v>
      </c>
      <c r="J117" s="229" t="n">
        <v>480.857</v>
      </c>
      <c r="K117" s="233" t="n">
        <v>0.597888398583744</v>
      </c>
      <c r="L117" s="231" t="n">
        <v>185.13</v>
      </c>
      <c r="M117" s="233" t="n">
        <v>0.471002917684092</v>
      </c>
      <c r="N117" s="231" t="n">
        <v>295.727</v>
      </c>
      <c r="O117" s="230" t="n">
        <v>0.719173626514729</v>
      </c>
    </row>
    <row r="118" customFormat="false" ht="12.75" hidden="false" customHeight="true" outlineLevel="0" collapsed="false">
      <c r="A118" s="138" t="s">
        <v>381</v>
      </c>
      <c r="B118" s="138" t="n">
        <v>1929</v>
      </c>
      <c r="C118" s="225" t="n">
        <v>443.417</v>
      </c>
      <c r="D118" s="160" t="n">
        <v>0.550666135179553</v>
      </c>
      <c r="E118" s="227" t="n">
        <v>166.713</v>
      </c>
      <c r="F118" s="226" t="n">
        <v>0.423333845255638</v>
      </c>
      <c r="G118" s="227" t="n">
        <v>276.704</v>
      </c>
      <c r="H118" s="226" t="n">
        <v>0.672545868933959</v>
      </c>
      <c r="I118" s="232" t="n">
        <v>1659.76258600109</v>
      </c>
      <c r="J118" s="229" t="n">
        <v>442.345</v>
      </c>
      <c r="K118" s="233" t="n">
        <v>0.550003314231729</v>
      </c>
      <c r="L118" s="231" t="n">
        <v>165.567</v>
      </c>
      <c r="M118" s="233" t="n">
        <v>0.421231243300395</v>
      </c>
      <c r="N118" s="231" t="n">
        <v>276.778</v>
      </c>
      <c r="O118" s="230" t="n">
        <v>0.673091865130657</v>
      </c>
    </row>
    <row r="119" customFormat="false" ht="12.75" hidden="false" customHeight="true" outlineLevel="0" collapsed="false">
      <c r="A119" s="138" t="s">
        <v>382</v>
      </c>
      <c r="B119" s="138" t="n">
        <v>1928</v>
      </c>
      <c r="C119" s="225" t="n">
        <v>407.244</v>
      </c>
      <c r="D119" s="160" t="n">
        <v>0.505743982650782</v>
      </c>
      <c r="E119" s="227" t="n">
        <v>148.968</v>
      </c>
      <c r="F119" s="226" t="n">
        <v>0.378274017383419</v>
      </c>
      <c r="G119" s="227" t="n">
        <v>258.276</v>
      </c>
      <c r="H119" s="226" t="n">
        <v>0.627755496287683</v>
      </c>
      <c r="I119" s="232" t="n">
        <v>1733.76832608345</v>
      </c>
      <c r="J119" s="229" t="n">
        <v>395.649</v>
      </c>
      <c r="K119" s="233" t="n">
        <v>0.491942400778734</v>
      </c>
      <c r="L119" s="231" t="n">
        <v>141.65</v>
      </c>
      <c r="M119" s="233" t="n">
        <v>0.360382235671969</v>
      </c>
      <c r="N119" s="231" t="n">
        <v>253.999</v>
      </c>
      <c r="O119" s="230" t="n">
        <v>0.61769598975107</v>
      </c>
    </row>
    <row r="120" customFormat="false" ht="12.75" hidden="false" customHeight="true" outlineLevel="0" collapsed="false">
      <c r="A120" s="138" t="s">
        <v>383</v>
      </c>
      <c r="B120" s="138" t="n">
        <v>1927</v>
      </c>
      <c r="C120" s="225" t="n">
        <v>351.099</v>
      </c>
      <c r="D120" s="160" t="n">
        <v>0.436019208545017</v>
      </c>
      <c r="E120" s="227" t="n">
        <v>120.209</v>
      </c>
      <c r="F120" s="226" t="n">
        <v>0.305246370734946</v>
      </c>
      <c r="G120" s="227" t="n">
        <v>230.89</v>
      </c>
      <c r="H120" s="226" t="n">
        <v>0.561192160858396</v>
      </c>
      <c r="I120" s="232" t="n">
        <v>1920.73804789991</v>
      </c>
      <c r="J120" s="229" t="n">
        <v>349.408</v>
      </c>
      <c r="K120" s="233" t="n">
        <v>0.434447225624976</v>
      </c>
      <c r="L120" s="231" t="n">
        <v>115.971</v>
      </c>
      <c r="M120" s="233" t="n">
        <v>0.295050393597698</v>
      </c>
      <c r="N120" s="231" t="n">
        <v>233.437</v>
      </c>
      <c r="O120" s="230" t="n">
        <v>0.567691600201263</v>
      </c>
    </row>
    <row r="121" customFormat="false" ht="12.75" hidden="false" customHeight="true" outlineLevel="0" collapsed="false">
      <c r="A121" s="138" t="s">
        <v>384</v>
      </c>
      <c r="B121" s="138" t="n">
        <v>1926</v>
      </c>
      <c r="C121" s="225" t="n">
        <v>314.338</v>
      </c>
      <c r="D121" s="160" t="n">
        <v>0.390366836634749</v>
      </c>
      <c r="E121" s="227" t="n">
        <v>98.82</v>
      </c>
      <c r="F121" s="226" t="n">
        <v>0.250933344059325</v>
      </c>
      <c r="G121" s="227" t="n">
        <v>215.518</v>
      </c>
      <c r="H121" s="226" t="n">
        <v>0.523829581722378</v>
      </c>
      <c r="I121" s="232" t="n">
        <v>2180.914794576</v>
      </c>
      <c r="J121" s="229" t="n">
        <v>314.129</v>
      </c>
      <c r="K121" s="233" t="n">
        <v>0.390581991649728</v>
      </c>
      <c r="L121" s="231" t="n">
        <v>95.998</v>
      </c>
      <c r="M121" s="233" t="n">
        <v>0.244235607907079</v>
      </c>
      <c r="N121" s="231" t="n">
        <v>218.131</v>
      </c>
      <c r="O121" s="230" t="n">
        <v>0.530469190588902</v>
      </c>
    </row>
    <row r="122" customFormat="false" ht="12.75" hidden="false" customHeight="true" outlineLevel="0" collapsed="false">
      <c r="A122" s="138" t="s">
        <v>385</v>
      </c>
      <c r="B122" s="138" t="n">
        <v>1925</v>
      </c>
      <c r="C122" s="225" t="n">
        <v>280.019</v>
      </c>
      <c r="D122" s="160" t="n">
        <v>0.347747110523149</v>
      </c>
      <c r="E122" s="227" t="n">
        <v>81.02</v>
      </c>
      <c r="F122" s="226" t="n">
        <v>0.205733854844024</v>
      </c>
      <c r="G122" s="227" t="n">
        <v>198.999</v>
      </c>
      <c r="H122" s="226" t="n">
        <v>0.48367914945931</v>
      </c>
      <c r="I122" s="232" t="n">
        <v>2456.17131572451</v>
      </c>
      <c r="J122" s="229" t="n">
        <v>270.452</v>
      </c>
      <c r="K122" s="233" t="n">
        <v>0.336274845065728</v>
      </c>
      <c r="L122" s="231" t="n">
        <v>75.393</v>
      </c>
      <c r="M122" s="233" t="n">
        <v>0.191812904299448</v>
      </c>
      <c r="N122" s="231" t="n">
        <v>195.059</v>
      </c>
      <c r="O122" s="230" t="n">
        <v>0.474360773329241</v>
      </c>
    </row>
    <row r="123" customFormat="false" ht="12.75" hidden="false" customHeight="true" outlineLevel="0" collapsed="false">
      <c r="A123" s="138" t="s">
        <v>386</v>
      </c>
      <c r="B123" s="138" t="n">
        <v>1924</v>
      </c>
      <c r="C123" s="225" t="n">
        <v>229.147</v>
      </c>
      <c r="D123" s="160" t="n">
        <v>0.284570715326632</v>
      </c>
      <c r="E123" s="227" t="n">
        <v>59.731</v>
      </c>
      <c r="F123" s="226" t="n">
        <v>0.151674757883096</v>
      </c>
      <c r="G123" s="227" t="n">
        <v>169.416</v>
      </c>
      <c r="H123" s="226" t="n">
        <v>0.411775872164174</v>
      </c>
      <c r="I123" s="232" t="n">
        <v>2836.3161507425</v>
      </c>
      <c r="J123" s="229" t="n">
        <v>226.954</v>
      </c>
      <c r="K123" s="233" t="n">
        <v>0.282190263658791</v>
      </c>
      <c r="L123" s="231" t="n">
        <v>58.468</v>
      </c>
      <c r="M123" s="233" t="n">
        <v>0.148752760714922</v>
      </c>
      <c r="N123" s="231" t="n">
        <v>168.486</v>
      </c>
      <c r="O123" s="230" t="n">
        <v>0.409738331761931</v>
      </c>
    </row>
    <row r="124" customFormat="false" ht="12.75" hidden="false" customHeight="true" outlineLevel="0" collapsed="false">
      <c r="A124" s="138" t="s">
        <v>387</v>
      </c>
      <c r="B124" s="138" t="n">
        <v>1923</v>
      </c>
      <c r="C124" s="225" t="n">
        <v>194.128</v>
      </c>
      <c r="D124" s="160" t="n">
        <v>0.241081680427535</v>
      </c>
      <c r="E124" s="227" t="n">
        <v>48.033</v>
      </c>
      <c r="F124" s="226" t="n">
        <v>0.121970059858344</v>
      </c>
      <c r="G124" s="227" t="n">
        <v>146.095</v>
      </c>
      <c r="H124" s="226" t="n">
        <v>0.355092765995095</v>
      </c>
      <c r="I124" s="232" t="n">
        <v>3041.55476443279</v>
      </c>
      <c r="J124" s="229" t="n">
        <v>196.869</v>
      </c>
      <c r="K124" s="233" t="n">
        <v>0.244783149960972</v>
      </c>
      <c r="L124" s="231" t="n">
        <v>48.807</v>
      </c>
      <c r="M124" s="233" t="n">
        <v>0.124173496480352</v>
      </c>
      <c r="N124" s="231" t="n">
        <v>148.062</v>
      </c>
      <c r="O124" s="230" t="n">
        <v>0.360069542141988</v>
      </c>
    </row>
    <row r="125" customFormat="false" ht="12.75" hidden="false" customHeight="true" outlineLevel="0" collapsed="false">
      <c r="A125" s="138"/>
      <c r="B125" s="138"/>
      <c r="C125" s="225"/>
      <c r="D125" s="160"/>
      <c r="E125" s="227"/>
      <c r="F125" s="226"/>
      <c r="G125" s="227"/>
      <c r="H125" s="226"/>
      <c r="I125" s="232"/>
      <c r="J125" s="234"/>
      <c r="K125" s="233"/>
      <c r="L125" s="231"/>
      <c r="M125" s="233"/>
      <c r="N125" s="231"/>
      <c r="O125" s="230"/>
    </row>
    <row r="126" customFormat="false" ht="12.75" hidden="false" customHeight="true" outlineLevel="0" collapsed="false">
      <c r="A126" s="138" t="s">
        <v>388</v>
      </c>
      <c r="B126" s="138"/>
      <c r="C126" s="225" t="n">
        <v>7318.612</v>
      </c>
      <c r="D126" s="160" t="n">
        <v>9.0887624626902</v>
      </c>
      <c r="E126" s="227" t="n">
        <v>2893.385</v>
      </c>
      <c r="F126" s="226" t="n">
        <v>7.34716427546133</v>
      </c>
      <c r="G126" s="227" t="n">
        <v>4425.227</v>
      </c>
      <c r="H126" s="226" t="n">
        <v>10.7557828507901</v>
      </c>
      <c r="I126" s="232" t="n">
        <v>1529.42902517294</v>
      </c>
      <c r="J126" s="229" t="n">
        <v>7197.959</v>
      </c>
      <c r="K126" s="233" t="n">
        <v>8.9498045772058</v>
      </c>
      <c r="L126" s="231" t="n">
        <v>2820.773</v>
      </c>
      <c r="M126" s="233" t="n">
        <v>7.17653709892784</v>
      </c>
      <c r="N126" s="231" t="n">
        <v>4377.186</v>
      </c>
      <c r="O126" s="230" t="n">
        <v>10.6448066275636</v>
      </c>
    </row>
    <row r="127" customFormat="false" ht="12.75" hidden="false" customHeight="true" outlineLevel="0" collapsed="false">
      <c r="A127" s="138"/>
      <c r="B127" s="138"/>
      <c r="C127" s="225"/>
      <c r="D127" s="160"/>
      <c r="E127" s="227"/>
      <c r="F127" s="226"/>
      <c r="G127" s="227"/>
      <c r="H127" s="226"/>
      <c r="I127" s="232"/>
      <c r="J127" s="234"/>
      <c r="K127" s="233"/>
      <c r="L127" s="231"/>
      <c r="M127" s="233"/>
      <c r="N127" s="231"/>
      <c r="O127" s="230"/>
    </row>
    <row r="128" customFormat="false" ht="12.75" hidden="false" customHeight="true" outlineLevel="0" collapsed="false">
      <c r="A128" s="138" t="s">
        <v>389</v>
      </c>
      <c r="B128" s="138" t="n">
        <v>1922</v>
      </c>
      <c r="C128" s="225" t="n">
        <v>630.156</v>
      </c>
      <c r="D128" s="226" t="n">
        <v>0.782571640420206</v>
      </c>
      <c r="E128" s="227" t="n">
        <v>135.282</v>
      </c>
      <c r="F128" s="226" t="n">
        <v>0.343521196630576</v>
      </c>
      <c r="G128" s="227" t="n">
        <v>494.874</v>
      </c>
      <c r="H128" s="226" t="n">
        <v>1.20282129764233</v>
      </c>
      <c r="I128" s="232" t="n">
        <v>3658.09198563002</v>
      </c>
      <c r="J128" s="229" t="n">
        <v>609.521</v>
      </c>
      <c r="K128" s="230" t="n">
        <v>0.756945659234482</v>
      </c>
      <c r="L128" s="231" t="n">
        <v>129.383</v>
      </c>
      <c r="M128" s="233" t="n">
        <v>0.328541882760854</v>
      </c>
      <c r="N128" s="231" t="n">
        <v>480.138</v>
      </c>
      <c r="O128" s="233" t="n">
        <v>1.16700455511381</v>
      </c>
    </row>
    <row r="129" customFormat="false" ht="12.75" hidden="false" customHeight="true" outlineLevel="0" collapsed="false">
      <c r="A129" s="201" t="s">
        <v>390</v>
      </c>
      <c r="B129" s="201"/>
      <c r="C129" s="225"/>
      <c r="D129" s="143"/>
      <c r="E129" s="240"/>
      <c r="F129" s="143"/>
      <c r="G129" s="240"/>
      <c r="H129" s="143"/>
      <c r="I129" s="228"/>
      <c r="J129" s="234"/>
      <c r="K129" s="241"/>
      <c r="L129" s="242"/>
      <c r="M129" s="241"/>
      <c r="N129" s="242"/>
      <c r="O129" s="241"/>
    </row>
    <row r="130" s="154" customFormat="true" ht="12.75" hidden="false" customHeight="true" outlineLevel="0" collapsed="false">
      <c r="A130" s="201"/>
      <c r="B130" s="201"/>
      <c r="C130" s="225"/>
      <c r="D130" s="143"/>
      <c r="E130" s="240"/>
      <c r="F130" s="143"/>
      <c r="G130" s="240"/>
      <c r="H130" s="143"/>
      <c r="I130" s="228"/>
      <c r="J130" s="234"/>
      <c r="K130" s="243"/>
      <c r="L130" s="242"/>
      <c r="M130" s="243"/>
      <c r="N130" s="242"/>
      <c r="O130" s="243"/>
    </row>
    <row r="131" customFormat="false" ht="12.75" hidden="false" customHeight="true" outlineLevel="0" collapsed="false">
      <c r="A131" s="244" t="s">
        <v>391</v>
      </c>
      <c r="B131" s="244"/>
      <c r="C131" s="231" t="n">
        <v>80523.746</v>
      </c>
      <c r="D131" s="245" t="n">
        <v>100</v>
      </c>
      <c r="E131" s="231" t="n">
        <v>39380.976</v>
      </c>
      <c r="F131" s="245" t="n">
        <v>100</v>
      </c>
      <c r="G131" s="231" t="n">
        <v>41142.77</v>
      </c>
      <c r="H131" s="245" t="n">
        <v>100</v>
      </c>
      <c r="I131" s="246" t="n">
        <v>1044.73718477673</v>
      </c>
      <c r="J131" s="231" t="n">
        <v>80425.879</v>
      </c>
      <c r="K131" s="247" t="n">
        <v>100</v>
      </c>
      <c r="L131" s="231" t="n">
        <v>39305.489</v>
      </c>
      <c r="M131" s="245" t="n">
        <v>100</v>
      </c>
      <c r="N131" s="231" t="n">
        <v>41120.39</v>
      </c>
      <c r="O131" s="245" t="n">
        <v>100</v>
      </c>
    </row>
    <row r="132" customFormat="false" ht="12.75" hidden="false" customHeight="true" outlineLevel="0" collapsed="false">
      <c r="C132" s="248"/>
      <c r="D132" s="248"/>
      <c r="E132" s="248"/>
      <c r="F132" s="248"/>
      <c r="G132" s="248"/>
      <c r="H132" s="161"/>
      <c r="I132" s="249"/>
    </row>
    <row r="133" customFormat="false" ht="13.5" hidden="false" customHeight="true" outlineLevel="0" collapsed="false">
      <c r="C133" s="161"/>
      <c r="I133" s="250"/>
      <c r="J133" s="251"/>
      <c r="K133" s="251"/>
      <c r="L133" s="251"/>
      <c r="M133" s="251"/>
      <c r="N133" s="251"/>
      <c r="O133" s="251"/>
    </row>
    <row r="134" customFormat="false" ht="12.75" hidden="true" customHeight="true" outlineLevel="0" collapsed="false">
      <c r="F134" s="129"/>
      <c r="G134" s="130"/>
    </row>
    <row r="135" customFormat="false" ht="12" hidden="true" customHeight="true" outlineLevel="0" collapsed="false"/>
    <row r="136" customFormat="false" ht="11.25" hidden="true" customHeight="true" outlineLevel="0" collapsed="false"/>
    <row r="143" customFormat="false" ht="12.75" hidden="true" customHeight="true" outlineLevel="0" collapsed="false">
      <c r="A143" s="170"/>
      <c r="B143" s="170"/>
      <c r="C143" s="170"/>
      <c r="D143" s="170"/>
      <c r="E143" s="170"/>
    </row>
  </sheetData>
  <mergeCells count="22">
    <mergeCell ref="A1:O1"/>
    <mergeCell ref="A3:O3"/>
    <mergeCell ref="C5:H5"/>
    <mergeCell ref="J5:O5"/>
    <mergeCell ref="C6:D8"/>
    <mergeCell ref="E6:F8"/>
    <mergeCell ref="G6:H8"/>
    <mergeCell ref="J6:K8"/>
    <mergeCell ref="L6:M8"/>
    <mergeCell ref="N6:O8"/>
    <mergeCell ref="A15:B15"/>
    <mergeCell ref="A21:B21"/>
    <mergeCell ref="A36:B36"/>
    <mergeCell ref="A46:B46"/>
    <mergeCell ref="A64:B64"/>
    <mergeCell ref="A77:B77"/>
    <mergeCell ref="A95:B95"/>
    <mergeCell ref="A108:B108"/>
    <mergeCell ref="A126:B126"/>
    <mergeCell ref="A129:B129"/>
    <mergeCell ref="A131:B131"/>
    <mergeCell ref="A143:E14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1" manualBreakCount="1"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392</v>
      </c>
      <c r="B1" s="131"/>
      <c r="C1" s="131"/>
      <c r="D1" s="131"/>
      <c r="E1" s="131"/>
      <c r="F1" s="132"/>
      <c r="G1" s="132"/>
      <c r="H1" s="132"/>
      <c r="I1" s="132"/>
    </row>
    <row r="2" customFormat="false" ht="12.75" hidden="false" customHeight="true" outlineLevel="0" collapsed="false"/>
    <row r="3" customFormat="false" ht="12.75" hidden="false" customHeight="false" outlineLevel="0" collapsed="false">
      <c r="A3" s="3" t="s">
        <v>165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6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60" customFormat="false" ht="12.75" hidden="true" customHeight="false" outlineLevel="0" collapsed="false">
      <c r="B60" s="0" t="s">
        <v>167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true" customHeight="false" outlineLevel="0" collapsed="false">
      <c r="K131" s="0" t="n">
        <v>100</v>
      </c>
      <c r="M131" s="0" t="n">
        <v>100</v>
      </c>
      <c r="O131" s="0" t="n">
        <v>100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4.70703125" defaultRowHeight="12.75" zeroHeight="tru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9.41"/>
    <col collapsed="false" customWidth="true" hidden="false" outlineLevel="0" max="3" min="3" style="3" width="10.41"/>
    <col collapsed="false" customWidth="true" hidden="false" outlineLevel="0" max="4" min="4" style="3" width="9.7"/>
    <col collapsed="false" customWidth="true" hidden="false" outlineLevel="0" max="5" min="5" style="208" width="11.42"/>
    <col collapsed="false" customWidth="true" hidden="false" outlineLevel="0" max="6" min="6" style="208" width="9.14"/>
    <col collapsed="false" customWidth="true" hidden="false" outlineLevel="0" max="7" min="7" style="208" width="11.42"/>
    <col collapsed="false" customWidth="true" hidden="false" outlineLevel="0" max="10" min="8" style="208" width="9.7"/>
    <col collapsed="false" customWidth="true" hidden="false" outlineLevel="0" max="11" min="11" style="208" width="10.41"/>
    <col collapsed="false" customWidth="true" hidden="false" outlineLevel="0" max="18" min="12" style="208" width="9.7"/>
    <col collapsed="false" customWidth="true" hidden="false" outlineLevel="0" max="19" min="19" style="208" width="0.85"/>
    <col collapsed="false" customWidth="false" hidden="true" outlineLevel="0" max="257" min="20" style="3" width="4.7"/>
  </cols>
  <sheetData>
    <row r="1" customFormat="false" ht="15" hidden="false" customHeight="fals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0.5" hidden="false" customHeight="true" outlineLevel="0" collapsed="false">
      <c r="A2" s="61"/>
      <c r="B2" s="61"/>
      <c r="C2" s="61"/>
      <c r="D2" s="61"/>
      <c r="E2" s="252"/>
      <c r="F2" s="252"/>
      <c r="G2" s="252"/>
      <c r="H2" s="252"/>
      <c r="I2" s="252"/>
      <c r="J2" s="252"/>
      <c r="K2" s="252"/>
      <c r="L2" s="252"/>
    </row>
    <row r="3" customFormat="false" ht="15" hidden="false" customHeight="true" outlineLevel="0" collapsed="false">
      <c r="A3" s="62" t="s">
        <v>39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.75" hidden="false" customHeight="false" outlineLevel="0" collapsed="false">
      <c r="A4" s="68"/>
      <c r="B4" s="68"/>
      <c r="C4" s="68"/>
      <c r="D4" s="68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false" outlineLevel="0" collapsed="false">
      <c r="A5" s="156" t="s">
        <v>284</v>
      </c>
      <c r="B5" s="156"/>
      <c r="C5" s="134" t="s">
        <v>394</v>
      </c>
      <c r="D5" s="134"/>
      <c r="E5" s="214" t="s">
        <v>395</v>
      </c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</row>
    <row r="6" customFormat="false" ht="25.5" hidden="false" customHeight="true" outlineLevel="0" collapsed="false">
      <c r="A6" s="156" t="s">
        <v>396</v>
      </c>
      <c r="B6" s="156"/>
      <c r="C6" s="134"/>
      <c r="D6" s="134"/>
      <c r="E6" s="254" t="s">
        <v>397</v>
      </c>
      <c r="F6" s="254"/>
      <c r="G6" s="254" t="s">
        <v>398</v>
      </c>
      <c r="H6" s="254"/>
      <c r="I6" s="255" t="s">
        <v>399</v>
      </c>
      <c r="J6" s="255"/>
      <c r="K6" s="256" t="s">
        <v>400</v>
      </c>
      <c r="L6" s="256"/>
      <c r="M6" s="257" t="s">
        <v>401</v>
      </c>
      <c r="N6" s="257"/>
      <c r="O6" s="258" t="s">
        <v>402</v>
      </c>
      <c r="P6" s="258"/>
      <c r="Q6" s="259" t="s">
        <v>403</v>
      </c>
      <c r="R6" s="259"/>
    </row>
    <row r="7" customFormat="false" ht="12.75" hidden="false" customHeight="false" outlineLevel="0" collapsed="false">
      <c r="A7" s="260" t="s">
        <v>288</v>
      </c>
      <c r="B7" s="260"/>
      <c r="C7" s="69" t="s">
        <v>93</v>
      </c>
      <c r="D7" s="73" t="s">
        <v>94</v>
      </c>
      <c r="E7" s="261" t="s">
        <v>93</v>
      </c>
      <c r="F7" s="262" t="s">
        <v>94</v>
      </c>
      <c r="G7" s="261" t="s">
        <v>93</v>
      </c>
      <c r="H7" s="262" t="s">
        <v>94</v>
      </c>
      <c r="I7" s="261" t="s">
        <v>93</v>
      </c>
      <c r="J7" s="262" t="s">
        <v>94</v>
      </c>
      <c r="K7" s="261" t="s">
        <v>93</v>
      </c>
      <c r="L7" s="262" t="s">
        <v>94</v>
      </c>
      <c r="M7" s="261" t="s">
        <v>93</v>
      </c>
      <c r="N7" s="262" t="s">
        <v>94</v>
      </c>
      <c r="O7" s="220" t="s">
        <v>93</v>
      </c>
      <c r="P7" s="262" t="s">
        <v>94</v>
      </c>
      <c r="Q7" s="220" t="s">
        <v>93</v>
      </c>
      <c r="R7" s="262" t="s">
        <v>94</v>
      </c>
    </row>
    <row r="8" customFormat="false" ht="12.75" hidden="false" customHeight="false" outlineLevel="0" collapsed="false"/>
    <row r="9" s="23" customFormat="true" ht="12.75" hidden="false" customHeight="false" outlineLevel="0" collapsed="false">
      <c r="A9" s="139" t="s">
        <v>180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263"/>
      <c r="N9" s="263"/>
      <c r="O9" s="263"/>
      <c r="P9" s="263"/>
      <c r="Q9" s="263"/>
      <c r="R9" s="263"/>
      <c r="S9" s="263"/>
    </row>
    <row r="10" customFormat="false" ht="12.75" hidden="false" customHeight="false" outlineLevel="0" collapsed="false"/>
    <row r="11" customFormat="false" ht="12.75" hidden="false" customHeight="false" outlineLevel="0" collapsed="false">
      <c r="A11" s="75" t="s">
        <v>404</v>
      </c>
      <c r="B11" s="75"/>
      <c r="C11" s="264" t="n">
        <v>5480.941</v>
      </c>
      <c r="D11" s="265" t="n">
        <v>5201.962</v>
      </c>
      <c r="E11" s="266" t="n">
        <v>5480.941</v>
      </c>
      <c r="F11" s="266" t="n">
        <v>5201.952</v>
      </c>
      <c r="G11" s="267" t="n">
        <v>0</v>
      </c>
      <c r="H11" s="266" t="n">
        <v>0.008</v>
      </c>
      <c r="I11" s="267" t="n">
        <v>0</v>
      </c>
      <c r="J11" s="267" t="n">
        <v>0</v>
      </c>
      <c r="K11" s="267" t="n">
        <v>0</v>
      </c>
      <c r="L11" s="267" t="n">
        <v>0</v>
      </c>
      <c r="M11" s="267" t="n">
        <v>0</v>
      </c>
      <c r="N11" s="267" t="n">
        <v>0</v>
      </c>
      <c r="O11" s="267" t="n">
        <v>0</v>
      </c>
      <c r="P11" s="266" t="n">
        <v>0.002</v>
      </c>
      <c r="Q11" s="267" t="n">
        <v>0</v>
      </c>
      <c r="R11" s="267" t="n">
        <v>0</v>
      </c>
      <c r="S11" s="268"/>
      <c r="T11" s="269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5" t="s">
        <v>405</v>
      </c>
      <c r="B12" s="75"/>
      <c r="C12" s="264" t="n">
        <v>2072.223</v>
      </c>
      <c r="D12" s="265" t="n">
        <v>1965.895</v>
      </c>
      <c r="E12" s="266" t="n">
        <v>2071.324</v>
      </c>
      <c r="F12" s="266" t="n">
        <v>1960.088</v>
      </c>
      <c r="G12" s="266" t="n">
        <v>0.83</v>
      </c>
      <c r="H12" s="266" t="n">
        <v>5.706</v>
      </c>
      <c r="I12" s="266" t="n">
        <v>0.018</v>
      </c>
      <c r="J12" s="266" t="n">
        <v>0.016</v>
      </c>
      <c r="K12" s="266" t="n">
        <v>0.003</v>
      </c>
      <c r="L12" s="266" t="n">
        <v>0.026</v>
      </c>
      <c r="M12" s="266" t="n">
        <v>0.001</v>
      </c>
      <c r="N12" s="266" t="n">
        <v>0.002</v>
      </c>
      <c r="O12" s="266" t="n">
        <v>0.028</v>
      </c>
      <c r="P12" s="266" t="n">
        <v>0.053</v>
      </c>
      <c r="Q12" s="266" t="n">
        <v>0.006</v>
      </c>
      <c r="R12" s="266" t="n">
        <v>0.004</v>
      </c>
      <c r="S12" s="268"/>
      <c r="T12" s="269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75" t="s">
        <v>406</v>
      </c>
      <c r="B13" s="75"/>
      <c r="C13" s="264" t="n">
        <v>2428.57</v>
      </c>
      <c r="D13" s="265" t="n">
        <v>2326.12</v>
      </c>
      <c r="E13" s="266" t="n">
        <v>2368.195</v>
      </c>
      <c r="F13" s="266" t="n">
        <v>2158.405</v>
      </c>
      <c r="G13" s="266" t="n">
        <v>57.489</v>
      </c>
      <c r="H13" s="266" t="n">
        <v>159.823</v>
      </c>
      <c r="I13" s="266" t="n">
        <v>0.661</v>
      </c>
      <c r="J13" s="266" t="n">
        <v>0.723</v>
      </c>
      <c r="K13" s="266" t="n">
        <v>0.048</v>
      </c>
      <c r="L13" s="266" t="n">
        <v>0.221</v>
      </c>
      <c r="M13" s="266" t="n">
        <v>0.014</v>
      </c>
      <c r="N13" s="266" t="n">
        <v>0.007</v>
      </c>
      <c r="O13" s="266" t="n">
        <v>2.023</v>
      </c>
      <c r="P13" s="266" t="n">
        <v>6.803</v>
      </c>
      <c r="Q13" s="266" t="n">
        <v>0.131</v>
      </c>
      <c r="R13" s="266" t="n">
        <v>0.138</v>
      </c>
      <c r="S13" s="268"/>
      <c r="T13" s="269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5" t="s">
        <v>407</v>
      </c>
      <c r="B14" s="75"/>
      <c r="C14" s="264" t="n">
        <v>2506.656</v>
      </c>
      <c r="D14" s="265" t="n">
        <v>2417.248</v>
      </c>
      <c r="E14" s="266" t="n">
        <v>2112.016</v>
      </c>
      <c r="F14" s="266" t="n">
        <v>1702.651</v>
      </c>
      <c r="G14" s="266" t="n">
        <v>370.724</v>
      </c>
      <c r="H14" s="266" t="n">
        <v>663.086</v>
      </c>
      <c r="I14" s="266" t="n">
        <v>2.331</v>
      </c>
      <c r="J14" s="266" t="n">
        <v>2.43</v>
      </c>
      <c r="K14" s="266" t="n">
        <v>0.297</v>
      </c>
      <c r="L14" s="266" t="n">
        <v>1.508</v>
      </c>
      <c r="M14" s="266" t="n">
        <v>0.023</v>
      </c>
      <c r="N14" s="266" t="n">
        <v>0.006</v>
      </c>
      <c r="O14" s="266" t="n">
        <v>20.809</v>
      </c>
      <c r="P14" s="266" t="n">
        <v>47.146</v>
      </c>
      <c r="Q14" s="266" t="n">
        <v>0.431</v>
      </c>
      <c r="R14" s="266" t="n">
        <v>0.421</v>
      </c>
      <c r="S14" s="268"/>
      <c r="T14" s="269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5" t="s">
        <v>408</v>
      </c>
      <c r="B15" s="75"/>
      <c r="C15" s="264" t="n">
        <v>2476.542</v>
      </c>
      <c r="D15" s="265" t="n">
        <v>2438.615</v>
      </c>
      <c r="E15" s="266" t="n">
        <v>1481.887</v>
      </c>
      <c r="F15" s="266" t="n">
        <v>1051.895</v>
      </c>
      <c r="G15" s="266" t="n">
        <v>913.646</v>
      </c>
      <c r="H15" s="266" t="n">
        <v>1247.721</v>
      </c>
      <c r="I15" s="266" t="n">
        <v>4.662</v>
      </c>
      <c r="J15" s="266" t="n">
        <v>4.678</v>
      </c>
      <c r="K15" s="266" t="n">
        <v>0.972</v>
      </c>
      <c r="L15" s="266" t="n">
        <v>4.834</v>
      </c>
      <c r="M15" s="266" t="n">
        <v>0.048</v>
      </c>
      <c r="N15" s="266" t="n">
        <v>0.017</v>
      </c>
      <c r="O15" s="266" t="n">
        <v>74.508</v>
      </c>
      <c r="P15" s="266" t="n">
        <v>128.817</v>
      </c>
      <c r="Q15" s="266" t="n">
        <v>0.787</v>
      </c>
      <c r="R15" s="266" t="n">
        <v>0.653</v>
      </c>
      <c r="S15" s="268"/>
      <c r="T15" s="269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75" t="s">
        <v>409</v>
      </c>
      <c r="B16" s="75"/>
      <c r="C16" s="264" t="n">
        <v>2317.373</v>
      </c>
      <c r="D16" s="265" t="n">
        <v>2294.667</v>
      </c>
      <c r="E16" s="266" t="n">
        <v>925.341</v>
      </c>
      <c r="F16" s="266" t="n">
        <v>617.341</v>
      </c>
      <c r="G16" s="266" t="n">
        <v>1242.352</v>
      </c>
      <c r="H16" s="266" t="n">
        <v>1451.449</v>
      </c>
      <c r="I16" s="266" t="n">
        <v>5.535</v>
      </c>
      <c r="J16" s="266" t="n">
        <v>4.909</v>
      </c>
      <c r="K16" s="266" t="n">
        <v>2.319</v>
      </c>
      <c r="L16" s="266" t="n">
        <v>11.447</v>
      </c>
      <c r="M16" s="266" t="n">
        <v>0.08</v>
      </c>
      <c r="N16" s="266" t="n">
        <v>0.018</v>
      </c>
      <c r="O16" s="266" t="n">
        <v>140.922</v>
      </c>
      <c r="P16" s="266" t="n">
        <v>208.897</v>
      </c>
      <c r="Q16" s="266" t="n">
        <v>0.8</v>
      </c>
      <c r="R16" s="266" t="n">
        <v>0.606</v>
      </c>
      <c r="S16" s="268"/>
      <c r="T16" s="269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5" t="s">
        <v>410</v>
      </c>
      <c r="B17" s="75"/>
      <c r="C17" s="264" t="n">
        <v>2950.059</v>
      </c>
      <c r="D17" s="265" t="n">
        <v>2894.516</v>
      </c>
      <c r="E17" s="266" t="n">
        <v>878.583</v>
      </c>
      <c r="F17" s="266" t="n">
        <v>560.822</v>
      </c>
      <c r="G17" s="266" t="n">
        <v>1779.158</v>
      </c>
      <c r="H17" s="266" t="n">
        <v>1925.411</v>
      </c>
      <c r="I17" s="266" t="n">
        <v>7.629</v>
      </c>
      <c r="J17" s="266" t="n">
        <v>5.486</v>
      </c>
      <c r="K17" s="266" t="n">
        <v>6.88</v>
      </c>
      <c r="L17" s="266" t="n">
        <v>28.585</v>
      </c>
      <c r="M17" s="266" t="n">
        <v>0.104</v>
      </c>
      <c r="N17" s="266" t="n">
        <v>0.024</v>
      </c>
      <c r="O17" s="266" t="n">
        <v>276.854</v>
      </c>
      <c r="P17" s="266" t="n">
        <v>373.587</v>
      </c>
      <c r="Q17" s="266" t="n">
        <v>0.799</v>
      </c>
      <c r="R17" s="266" t="n">
        <v>0.601</v>
      </c>
      <c r="S17" s="268"/>
      <c r="T17" s="269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5" t="s">
        <v>411</v>
      </c>
      <c r="B18" s="75"/>
      <c r="C18" s="264" t="n">
        <v>3535.024</v>
      </c>
      <c r="D18" s="265" t="n">
        <v>3443.166</v>
      </c>
      <c r="E18" s="266" t="n">
        <v>807.752</v>
      </c>
      <c r="F18" s="266" t="n">
        <v>491.75</v>
      </c>
      <c r="G18" s="266" t="n">
        <v>2249.796</v>
      </c>
      <c r="H18" s="266" t="n">
        <v>2321.827</v>
      </c>
      <c r="I18" s="266" t="n">
        <v>8.791</v>
      </c>
      <c r="J18" s="266" t="n">
        <v>5.938</v>
      </c>
      <c r="K18" s="266" t="n">
        <v>16.711</v>
      </c>
      <c r="L18" s="266" t="n">
        <v>66.667</v>
      </c>
      <c r="M18" s="266" t="n">
        <v>0.156</v>
      </c>
      <c r="N18" s="266" t="n">
        <v>0.049</v>
      </c>
      <c r="O18" s="266" t="n">
        <v>451.124</v>
      </c>
      <c r="P18" s="266" t="n">
        <v>556.397</v>
      </c>
      <c r="Q18" s="266" t="n">
        <v>0.705</v>
      </c>
      <c r="R18" s="266" t="n">
        <v>0.538</v>
      </c>
      <c r="S18" s="268"/>
      <c r="T18" s="269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5" t="s">
        <v>412</v>
      </c>
      <c r="B19" s="75"/>
      <c r="C19" s="264" t="n">
        <v>3271.331</v>
      </c>
      <c r="D19" s="265" t="n">
        <v>3234.575</v>
      </c>
      <c r="E19" s="266" t="n">
        <v>541.517</v>
      </c>
      <c r="F19" s="266" t="n">
        <v>321.452</v>
      </c>
      <c r="G19" s="266" t="n">
        <v>2215.111</v>
      </c>
      <c r="H19" s="266" t="n">
        <v>2252.785</v>
      </c>
      <c r="I19" s="266" t="n">
        <v>6.566</v>
      </c>
      <c r="J19" s="266" t="n">
        <v>4.412</v>
      </c>
      <c r="K19" s="266" t="n">
        <v>30.966</v>
      </c>
      <c r="L19" s="266" t="n">
        <v>125.554</v>
      </c>
      <c r="M19" s="266" t="n">
        <v>0.145</v>
      </c>
      <c r="N19" s="266" t="n">
        <v>0.054</v>
      </c>
      <c r="O19" s="266" t="n">
        <v>476.63</v>
      </c>
      <c r="P19" s="266" t="n">
        <v>529.999</v>
      </c>
      <c r="Q19" s="266" t="n">
        <v>0.424</v>
      </c>
      <c r="R19" s="266" t="n">
        <v>0.319</v>
      </c>
      <c r="S19" s="268"/>
      <c r="T19" s="269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5" t="s">
        <v>413</v>
      </c>
      <c r="B20" s="75"/>
      <c r="C20" s="264" t="n">
        <v>2754.47</v>
      </c>
      <c r="D20" s="265" t="n">
        <v>2809.147</v>
      </c>
      <c r="E20" s="266" t="n">
        <v>324.797</v>
      </c>
      <c r="F20" s="266" t="n">
        <v>202.043</v>
      </c>
      <c r="G20" s="266" t="n">
        <v>1998.718</v>
      </c>
      <c r="H20" s="266" t="n">
        <v>1994.379</v>
      </c>
      <c r="I20" s="266" t="n">
        <v>3.969</v>
      </c>
      <c r="J20" s="266" t="n">
        <v>2.733</v>
      </c>
      <c r="K20" s="266" t="n">
        <v>47.493</v>
      </c>
      <c r="L20" s="266" t="n">
        <v>198.339</v>
      </c>
      <c r="M20" s="266" t="n">
        <v>0.117</v>
      </c>
      <c r="N20" s="266" t="n">
        <v>0.053</v>
      </c>
      <c r="O20" s="266" t="n">
        <v>379.177</v>
      </c>
      <c r="P20" s="266" t="n">
        <v>411.455</v>
      </c>
      <c r="Q20" s="266" t="n">
        <v>0.201</v>
      </c>
      <c r="R20" s="266" t="n">
        <v>0.145</v>
      </c>
      <c r="S20" s="268"/>
      <c r="T20" s="269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5" t="s">
        <v>414</v>
      </c>
      <c r="B21" s="75"/>
      <c r="C21" s="264" t="n">
        <v>2432.595</v>
      </c>
      <c r="D21" s="265" t="n">
        <v>2557.048</v>
      </c>
      <c r="E21" s="266" t="n">
        <v>200.558</v>
      </c>
      <c r="F21" s="266" t="n">
        <v>129.439</v>
      </c>
      <c r="G21" s="266" t="n">
        <v>1875.715</v>
      </c>
      <c r="H21" s="266" t="n">
        <v>1792.146</v>
      </c>
      <c r="I21" s="266" t="n">
        <v>3.086</v>
      </c>
      <c r="J21" s="266" t="n">
        <v>1.897</v>
      </c>
      <c r="K21" s="266" t="n">
        <v>70.686</v>
      </c>
      <c r="L21" s="266" t="n">
        <v>302.842</v>
      </c>
      <c r="M21" s="266" t="n">
        <v>0.115</v>
      </c>
      <c r="N21" s="266" t="n">
        <v>0.059</v>
      </c>
      <c r="O21" s="266" t="n">
        <v>282.293</v>
      </c>
      <c r="P21" s="266" t="n">
        <v>330.601</v>
      </c>
      <c r="Q21" s="266" t="n">
        <v>0.103</v>
      </c>
      <c r="R21" s="266" t="n">
        <v>0.064</v>
      </c>
      <c r="S21" s="268"/>
      <c r="T21" s="269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5" t="s">
        <v>415</v>
      </c>
      <c r="B22" s="75"/>
      <c r="C22" s="264" t="n">
        <v>1889.15</v>
      </c>
      <c r="D22" s="265" t="n">
        <v>2050.962</v>
      </c>
      <c r="E22" s="266" t="n">
        <v>115.182</v>
      </c>
      <c r="F22" s="266" t="n">
        <v>79.915</v>
      </c>
      <c r="G22" s="266" t="n">
        <v>1499.105</v>
      </c>
      <c r="H22" s="266" t="n">
        <v>1358.349</v>
      </c>
      <c r="I22" s="266" t="n">
        <v>2.62</v>
      </c>
      <c r="J22" s="266" t="n">
        <v>1.339</v>
      </c>
      <c r="K22" s="266" t="n">
        <v>91.654</v>
      </c>
      <c r="L22" s="266" t="n">
        <v>379.315</v>
      </c>
      <c r="M22" s="266" t="n">
        <v>0.154</v>
      </c>
      <c r="N22" s="266" t="n">
        <v>0.056</v>
      </c>
      <c r="O22" s="266" t="n">
        <v>180.372</v>
      </c>
      <c r="P22" s="266" t="n">
        <v>231.968</v>
      </c>
      <c r="Q22" s="266" t="n">
        <v>0.066</v>
      </c>
      <c r="R22" s="266" t="n">
        <v>0.02</v>
      </c>
      <c r="S22" s="268"/>
      <c r="T22" s="269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5" t="s">
        <v>416</v>
      </c>
      <c r="B23" s="75"/>
      <c r="C23" s="264" t="n">
        <v>2237.45</v>
      </c>
      <c r="D23" s="265" t="n">
        <v>2588.748</v>
      </c>
      <c r="E23" s="266" t="n">
        <v>116.991</v>
      </c>
      <c r="F23" s="266" t="n">
        <v>101.737</v>
      </c>
      <c r="G23" s="266" t="n">
        <v>1781.286</v>
      </c>
      <c r="H23" s="266" t="n">
        <v>1517.215</v>
      </c>
      <c r="I23" s="266" t="n">
        <v>2.168</v>
      </c>
      <c r="J23" s="266" t="n">
        <v>0.915</v>
      </c>
      <c r="K23" s="266" t="n">
        <v>178.571</v>
      </c>
      <c r="L23" s="266" t="n">
        <v>732.519</v>
      </c>
      <c r="M23" s="266" t="n">
        <v>0.151</v>
      </c>
      <c r="N23" s="266" t="n">
        <v>0.049</v>
      </c>
      <c r="O23" s="266" t="n">
        <v>158.307</v>
      </c>
      <c r="P23" s="266" t="n">
        <v>236.302</v>
      </c>
      <c r="Q23" s="266" t="n">
        <v>0.05</v>
      </c>
      <c r="R23" s="266" t="n">
        <v>0.011</v>
      </c>
      <c r="S23" s="268"/>
      <c r="T23" s="269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5" t="s">
        <v>417</v>
      </c>
      <c r="B24" s="75"/>
      <c r="C24" s="264" t="n">
        <v>1581.752</v>
      </c>
      <c r="D24" s="265" t="n">
        <v>2041.27</v>
      </c>
      <c r="E24" s="266" t="n">
        <v>62.613</v>
      </c>
      <c r="F24" s="266" t="n">
        <v>91.717</v>
      </c>
      <c r="G24" s="266" t="n">
        <v>1239.657</v>
      </c>
      <c r="H24" s="266" t="n">
        <v>925.451</v>
      </c>
      <c r="I24" s="266" t="n">
        <v>0.746</v>
      </c>
      <c r="J24" s="266" t="n">
        <v>0.399</v>
      </c>
      <c r="K24" s="266" t="n">
        <v>200.71</v>
      </c>
      <c r="L24" s="266" t="n">
        <v>882.96</v>
      </c>
      <c r="M24" s="266" t="n">
        <v>0.077</v>
      </c>
      <c r="N24" s="266" t="n">
        <v>0.025</v>
      </c>
      <c r="O24" s="266" t="n">
        <v>77.958</v>
      </c>
      <c r="P24" s="266" t="n">
        <v>140.713</v>
      </c>
      <c r="Q24" s="266" t="n">
        <v>0.018</v>
      </c>
      <c r="R24" s="266" t="n">
        <v>0.005</v>
      </c>
      <c r="S24" s="268"/>
      <c r="T24" s="269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5" t="s">
        <v>418</v>
      </c>
      <c r="B25" s="75"/>
      <c r="C25" s="264" t="n">
        <v>1446.888</v>
      </c>
      <c r="D25" s="265" t="n">
        <v>2878.831</v>
      </c>
      <c r="E25" s="266" t="n">
        <v>37.057</v>
      </c>
      <c r="F25" s="266" t="n">
        <v>191.713</v>
      </c>
      <c r="G25" s="266" t="n">
        <v>961.213</v>
      </c>
      <c r="H25" s="266" t="n">
        <v>574.695</v>
      </c>
      <c r="I25" s="266" t="n">
        <v>0.396</v>
      </c>
      <c r="J25" s="266" t="n">
        <v>0.281</v>
      </c>
      <c r="K25" s="266" t="n">
        <v>406.705</v>
      </c>
      <c r="L25" s="266" t="n">
        <v>1963.9</v>
      </c>
      <c r="M25" s="266" t="n">
        <v>0.05</v>
      </c>
      <c r="N25" s="266" t="n">
        <v>0.075</v>
      </c>
      <c r="O25" s="266" t="n">
        <v>41.463</v>
      </c>
      <c r="P25" s="266" t="n">
        <v>148.162</v>
      </c>
      <c r="Q25" s="266" t="n">
        <v>0.004</v>
      </c>
      <c r="R25" s="266" t="n">
        <v>0.005</v>
      </c>
      <c r="S25" s="268"/>
      <c r="T25" s="26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270"/>
      <c r="C26" s="271"/>
      <c r="D26" s="271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72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4" t="s">
        <v>419</v>
      </c>
      <c r="B27" s="244"/>
      <c r="C27" s="271" t="n">
        <v>39381.024</v>
      </c>
      <c r="D27" s="271" t="n">
        <v>41142.77</v>
      </c>
      <c r="E27" s="273" t="n">
        <v>17524.754</v>
      </c>
      <c r="F27" s="273" t="n">
        <v>14862.92</v>
      </c>
      <c r="G27" s="273" t="n">
        <v>18184.8</v>
      </c>
      <c r="H27" s="273" t="n">
        <v>18190.051</v>
      </c>
      <c r="I27" s="273" t="n">
        <v>49.178</v>
      </c>
      <c r="J27" s="273" t="n">
        <v>36.156</v>
      </c>
      <c r="K27" s="273" t="n">
        <v>1054.015</v>
      </c>
      <c r="L27" s="273" t="n">
        <v>4698.717</v>
      </c>
      <c r="M27" s="273" t="n">
        <v>1.235</v>
      </c>
      <c r="N27" s="273" t="n">
        <v>0.494</v>
      </c>
      <c r="O27" s="273" t="n">
        <v>2562.468</v>
      </c>
      <c r="P27" s="273" t="n">
        <v>3350.902</v>
      </c>
      <c r="Q27" s="273" t="n">
        <v>4.525</v>
      </c>
      <c r="R27" s="273" t="n">
        <v>3.53</v>
      </c>
      <c r="S27" s="27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5"/>
      <c r="B28" s="85"/>
      <c r="C28" s="168"/>
      <c r="D28" s="168"/>
      <c r="E28" s="274"/>
      <c r="F28" s="274"/>
      <c r="G28" s="274"/>
      <c r="H28" s="274"/>
      <c r="I28" s="274"/>
      <c r="J28" s="274"/>
      <c r="K28" s="274"/>
      <c r="L28" s="274"/>
    </row>
    <row r="29" s="146" customFormat="true" ht="14.25" hidden="false" customHeight="false" outlineLevel="0" collapsed="false">
      <c r="A29" s="139" t="s">
        <v>420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275"/>
      <c r="N29" s="275"/>
      <c r="O29" s="275"/>
      <c r="P29" s="275"/>
      <c r="Q29" s="275"/>
      <c r="R29" s="275"/>
      <c r="S29" s="275"/>
    </row>
    <row r="30" customFormat="false" ht="11.25" hidden="false" customHeight="true" outlineLevel="0" collapsed="false">
      <c r="E30" s="276"/>
    </row>
    <row r="31" customFormat="false" ht="12.75" hidden="false" customHeight="false" outlineLevel="0" collapsed="false">
      <c r="A31" s="75" t="s">
        <v>404</v>
      </c>
      <c r="B31" s="75"/>
      <c r="C31" s="277" t="n">
        <v>100</v>
      </c>
      <c r="D31" s="277" t="n">
        <v>100</v>
      </c>
      <c r="E31" s="278" t="n">
        <v>100</v>
      </c>
      <c r="F31" s="278" t="n">
        <v>99.9998077648395</v>
      </c>
      <c r="G31" s="278" t="n">
        <v>0</v>
      </c>
      <c r="H31" s="278" t="n">
        <v>0.000153788128402322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  <c r="O31" s="278" t="n">
        <v>0</v>
      </c>
      <c r="P31" s="278" t="n">
        <v>3.84470321005805E-005</v>
      </c>
      <c r="Q31" s="278" t="n">
        <v>0</v>
      </c>
      <c r="R31" s="278" t="n">
        <v>0</v>
      </c>
    </row>
    <row r="32" customFormat="false" ht="12.75" hidden="false" customHeight="false" outlineLevel="0" collapsed="false">
      <c r="A32" s="75" t="s">
        <v>405</v>
      </c>
      <c r="B32" s="75"/>
      <c r="C32" s="277" t="n">
        <v>100</v>
      </c>
      <c r="D32" s="277" t="n">
        <v>100</v>
      </c>
      <c r="E32" s="278" t="n">
        <v>99.9566166382672</v>
      </c>
      <c r="F32" s="278" t="n">
        <v>99.7046129116764</v>
      </c>
      <c r="G32" s="278" t="n">
        <v>0.0400536042694247</v>
      </c>
      <c r="H32" s="278" t="n">
        <v>0.290249479244822</v>
      </c>
      <c r="I32" s="278" t="n">
        <v>0.000868632381746559</v>
      </c>
      <c r="J32" s="278" t="n">
        <v>0.000813878665951132</v>
      </c>
      <c r="K32" s="278" t="n">
        <v>0.000144772063624427</v>
      </c>
      <c r="L32" s="278" t="n">
        <v>0.00132255283217059</v>
      </c>
      <c r="M32" s="278" t="n">
        <v>4.82573545414755E-005</v>
      </c>
      <c r="N32" s="278" t="n">
        <v>0.000101734833243891</v>
      </c>
      <c r="O32" s="278" t="n">
        <v>0.00135120592716131</v>
      </c>
      <c r="P32" s="278" t="n">
        <v>0.00269597308096312</v>
      </c>
      <c r="Q32" s="278" t="n">
        <v>0.000289544127248853</v>
      </c>
      <c r="R32" s="278" t="n">
        <v>0.000203469666487783</v>
      </c>
    </row>
    <row r="33" customFormat="false" ht="12.75" hidden="false" customHeight="false" outlineLevel="0" collapsed="false">
      <c r="A33" s="75" t="s">
        <v>406</v>
      </c>
      <c r="B33" s="75"/>
      <c r="C33" s="277" t="n">
        <v>100</v>
      </c>
      <c r="D33" s="277" t="n">
        <v>100</v>
      </c>
      <c r="E33" s="278" t="n">
        <v>97.5139691258642</v>
      </c>
      <c r="F33" s="278" t="n">
        <v>92.789924853404</v>
      </c>
      <c r="G33" s="278" t="n">
        <v>2.36719551011501</v>
      </c>
      <c r="H33" s="278" t="n">
        <v>6.8707977232473</v>
      </c>
      <c r="I33" s="278" t="n">
        <v>0.0272176630692136</v>
      </c>
      <c r="J33" s="278" t="n">
        <v>0.0310818014547831</v>
      </c>
      <c r="K33" s="278" t="n">
        <v>0.00197647175086574</v>
      </c>
      <c r="L33" s="278" t="n">
        <v>0.00950079961480921</v>
      </c>
      <c r="M33" s="278" t="n">
        <v>0.00057647092733584</v>
      </c>
      <c r="N33" s="278" t="n">
        <v>0.000300930304541468</v>
      </c>
      <c r="O33" s="278" t="n">
        <v>0.0833000490000288</v>
      </c>
      <c r="P33" s="278" t="n">
        <v>0.292461265970801</v>
      </c>
      <c r="Q33" s="278" t="n">
        <v>0.00539412082007107</v>
      </c>
      <c r="R33" s="278" t="n">
        <v>0.00593262600381752</v>
      </c>
    </row>
    <row r="34" customFormat="false" ht="12.75" hidden="false" customHeight="false" outlineLevel="0" collapsed="false">
      <c r="A34" s="75" t="s">
        <v>407</v>
      </c>
      <c r="B34" s="75"/>
      <c r="C34" s="277" t="n">
        <v>100</v>
      </c>
      <c r="D34" s="277" t="n">
        <v>100</v>
      </c>
      <c r="E34" s="278" t="n">
        <v>84.2563159843233</v>
      </c>
      <c r="F34" s="278" t="n">
        <v>70.4375802565562</v>
      </c>
      <c r="G34" s="278" t="n">
        <v>14.7895842109966</v>
      </c>
      <c r="H34" s="278" t="n">
        <v>27.4314426984736</v>
      </c>
      <c r="I34" s="278" t="n">
        <v>0.0929924169890085</v>
      </c>
      <c r="J34" s="278" t="n">
        <v>0.100527542064364</v>
      </c>
      <c r="K34" s="278" t="n">
        <v>0.0118484546742752</v>
      </c>
      <c r="L34" s="278" t="n">
        <v>0.0623849931823297</v>
      </c>
      <c r="M34" s="278" t="n">
        <v>0.000917557095987642</v>
      </c>
      <c r="N34" s="278" t="n">
        <v>0.000248216153245344</v>
      </c>
      <c r="O34" s="278" t="n">
        <v>0.830149809148124</v>
      </c>
      <c r="P34" s="278" t="n">
        <v>1.95039979348416</v>
      </c>
      <c r="Q34" s="278" t="n">
        <v>0.0171942221030728</v>
      </c>
      <c r="R34" s="278" t="n">
        <v>0.0174165000860483</v>
      </c>
    </row>
    <row r="35" customFormat="false" ht="12.75" hidden="false" customHeight="false" outlineLevel="0" collapsed="false">
      <c r="A35" s="75" t="s">
        <v>408</v>
      </c>
      <c r="B35" s="75"/>
      <c r="C35" s="277" t="n">
        <v>100</v>
      </c>
      <c r="D35" s="277" t="n">
        <v>100</v>
      </c>
      <c r="E35" s="278" t="n">
        <v>59.8369419941192</v>
      </c>
      <c r="F35" s="278" t="n">
        <v>43.1349351988731</v>
      </c>
      <c r="G35" s="278" t="n">
        <v>36.8920050618968</v>
      </c>
      <c r="H35" s="278" t="n">
        <v>51.1651490702715</v>
      </c>
      <c r="I35" s="278" t="n">
        <v>0.18824635318117</v>
      </c>
      <c r="J35" s="278" t="n">
        <v>0.191830198698852</v>
      </c>
      <c r="K35" s="278" t="n">
        <v>0.0392482744084292</v>
      </c>
      <c r="L35" s="278" t="n">
        <v>0.19822727244768</v>
      </c>
      <c r="M35" s="278" t="n">
        <v>0.00193818639053971</v>
      </c>
      <c r="N35" s="278" t="n">
        <v>0.000697117011090312</v>
      </c>
      <c r="O35" s="278" t="n">
        <v>3.00854982471527</v>
      </c>
      <c r="P35" s="278" t="n">
        <v>5.28238364809533</v>
      </c>
      <c r="Q35" s="278" t="n">
        <v>0.031778181028224</v>
      </c>
      <c r="R35" s="278" t="n">
        <v>0.026777494602469</v>
      </c>
    </row>
    <row r="36" customFormat="false" ht="12.75" hidden="false" customHeight="false" outlineLevel="0" collapsed="false">
      <c r="A36" s="75" t="s">
        <v>409</v>
      </c>
      <c r="B36" s="75"/>
      <c r="C36" s="277" t="n">
        <v>100</v>
      </c>
      <c r="D36" s="277" t="n">
        <v>100</v>
      </c>
      <c r="E36" s="278" t="n">
        <v>39.9306024537267</v>
      </c>
      <c r="F36" s="278" t="n">
        <v>26.9032935933623</v>
      </c>
      <c r="G36" s="278" t="n">
        <v>53.6103596615651</v>
      </c>
      <c r="H36" s="278" t="n">
        <v>63.2531430486428</v>
      </c>
      <c r="I36" s="278" t="n">
        <v>0.238848040431989</v>
      </c>
      <c r="J36" s="278" t="n">
        <v>0.213930823078033</v>
      </c>
      <c r="K36" s="278" t="n">
        <v>0.100070208809717</v>
      </c>
      <c r="L36" s="278" t="n">
        <v>0.498852338923251</v>
      </c>
      <c r="M36" s="278" t="n">
        <v>0.00345218486622568</v>
      </c>
      <c r="N36" s="278" t="n">
        <v>0.000784427544388794</v>
      </c>
      <c r="O36" s="278" t="n">
        <v>6.08110994647819</v>
      </c>
      <c r="P36" s="278" t="n">
        <v>9.1035867077881</v>
      </c>
      <c r="Q36" s="278" t="n">
        <v>0.0345218486622568</v>
      </c>
      <c r="R36" s="278" t="n">
        <v>0.0264090606610894</v>
      </c>
    </row>
    <row r="37" customFormat="false" ht="12.75" hidden="false" customHeight="false" outlineLevel="0" collapsed="false">
      <c r="A37" s="75" t="s">
        <v>410</v>
      </c>
      <c r="B37" s="75"/>
      <c r="C37" s="277" t="n">
        <v>100</v>
      </c>
      <c r="D37" s="277" t="n">
        <v>100</v>
      </c>
      <c r="E37" s="278" t="n">
        <v>29.7818789386924</v>
      </c>
      <c r="F37" s="278" t="n">
        <v>19.3753290705596</v>
      </c>
      <c r="G37" s="278" t="n">
        <v>60.3092344932762</v>
      </c>
      <c r="H37" s="278" t="n">
        <v>66.5192729976272</v>
      </c>
      <c r="I37" s="278" t="n">
        <v>0.258604997391578</v>
      </c>
      <c r="J37" s="278" t="n">
        <v>0.18953082311516</v>
      </c>
      <c r="K37" s="278" t="n">
        <v>0.233215674669557</v>
      </c>
      <c r="L37" s="278" t="n">
        <v>0.98755715981532</v>
      </c>
      <c r="M37" s="278" t="n">
        <v>0.00352535322174913</v>
      </c>
      <c r="N37" s="278" t="n">
        <v>0.000829154166016011</v>
      </c>
      <c r="O37" s="278" t="n">
        <v>9.38469366205896</v>
      </c>
      <c r="P37" s="278" t="n">
        <v>12.906717392476</v>
      </c>
      <c r="Q37" s="278" t="n">
        <v>0.0270842040786303</v>
      </c>
      <c r="R37" s="278" t="n">
        <v>0.0207634022406509</v>
      </c>
    </row>
    <row r="38" customFormat="false" ht="12.75" hidden="false" customHeight="false" outlineLevel="0" collapsed="false">
      <c r="A38" s="75" t="s">
        <v>411</v>
      </c>
      <c r="B38" s="75"/>
      <c r="C38" s="277" t="n">
        <v>100</v>
      </c>
      <c r="D38" s="277" t="n">
        <v>100</v>
      </c>
      <c r="E38" s="278" t="n">
        <v>22.8499721642625</v>
      </c>
      <c r="F38" s="278" t="n">
        <v>14.2819137967789</v>
      </c>
      <c r="G38" s="278" t="n">
        <v>63.6430191138731</v>
      </c>
      <c r="H38" s="278" t="n">
        <v>67.4329091307245</v>
      </c>
      <c r="I38" s="278" t="n">
        <v>0.24868289437356</v>
      </c>
      <c r="J38" s="278" t="n">
        <v>0.172457557956834</v>
      </c>
      <c r="K38" s="278" t="n">
        <v>0.472726634953539</v>
      </c>
      <c r="L38" s="278" t="n">
        <v>1.93621219540388</v>
      </c>
      <c r="M38" s="278" t="n">
        <v>0.00441298276899959</v>
      </c>
      <c r="N38" s="278" t="n">
        <v>0.00142310884807761</v>
      </c>
      <c r="O38" s="278" t="n">
        <v>12.7615540941165</v>
      </c>
      <c r="P38" s="278" t="n">
        <v>16.1594590559967</v>
      </c>
      <c r="Q38" s="278" t="n">
        <v>0.0199432875137481</v>
      </c>
      <c r="R38" s="278" t="n">
        <v>0.0156251542911379</v>
      </c>
    </row>
    <row r="39" customFormat="false" ht="12.75" hidden="false" customHeight="false" outlineLevel="0" collapsed="false">
      <c r="A39" s="75" t="s">
        <v>412</v>
      </c>
      <c r="B39" s="75"/>
      <c r="C39" s="277" t="n">
        <v>100</v>
      </c>
      <c r="D39" s="277" t="n">
        <v>100</v>
      </c>
      <c r="E39" s="278" t="n">
        <v>16.553415108407</v>
      </c>
      <c r="F39" s="278" t="n">
        <v>9.93799803683637</v>
      </c>
      <c r="G39" s="278" t="n">
        <v>67.7128361514014</v>
      </c>
      <c r="H39" s="278" t="n">
        <v>69.6470169960505</v>
      </c>
      <c r="I39" s="278" t="n">
        <v>0.200713409923973</v>
      </c>
      <c r="J39" s="278" t="n">
        <v>0.136401227363719</v>
      </c>
      <c r="K39" s="278" t="n">
        <v>0.946587184237853</v>
      </c>
      <c r="L39" s="278" t="n">
        <v>3.88162277888131</v>
      </c>
      <c r="M39" s="278" t="n">
        <v>0.00443244660965216</v>
      </c>
      <c r="N39" s="278" t="n">
        <v>0.00166946198495938</v>
      </c>
      <c r="O39" s="278" t="n">
        <v>14.5699105348863</v>
      </c>
      <c r="P39" s="278" t="n">
        <v>16.3854293067868</v>
      </c>
      <c r="Q39" s="278" t="n">
        <v>0.0129610852585691</v>
      </c>
      <c r="R39" s="278" t="n">
        <v>0.00986219209633414</v>
      </c>
    </row>
    <row r="40" customFormat="false" ht="12.75" hidden="false" customHeight="false" outlineLevel="0" collapsed="false">
      <c r="A40" s="75" t="s">
        <v>413</v>
      </c>
      <c r="B40" s="75"/>
      <c r="C40" s="277" t="n">
        <v>100</v>
      </c>
      <c r="D40" s="277" t="n">
        <v>100</v>
      </c>
      <c r="E40" s="278" t="n">
        <v>11.791633236158</v>
      </c>
      <c r="F40" s="278" t="n">
        <v>7.19232564191194</v>
      </c>
      <c r="G40" s="278" t="n">
        <v>72.5627071632655</v>
      </c>
      <c r="H40" s="278" t="n">
        <v>70.9958930593522</v>
      </c>
      <c r="I40" s="278" t="n">
        <v>0.144093056014406</v>
      </c>
      <c r="J40" s="278" t="n">
        <v>0.097289319498054</v>
      </c>
      <c r="K40" s="278" t="n">
        <v>1.72421554781864</v>
      </c>
      <c r="L40" s="278" t="n">
        <v>7.06047066956624</v>
      </c>
      <c r="M40" s="278" t="n">
        <v>0.00424764110700062</v>
      </c>
      <c r="N40" s="278" t="n">
        <v>0.00188669371876943</v>
      </c>
      <c r="O40" s="278" t="n">
        <v>13.7658787352921</v>
      </c>
      <c r="P40" s="278" t="n">
        <v>14.6469729067222</v>
      </c>
      <c r="Q40" s="278" t="n">
        <v>0.00729722959407799</v>
      </c>
      <c r="R40" s="278" t="n">
        <v>0.00516170923059562</v>
      </c>
    </row>
    <row r="41" customFormat="false" ht="12.75" hidden="false" customHeight="false" outlineLevel="0" collapsed="false">
      <c r="A41" s="75" t="s">
        <v>414</v>
      </c>
      <c r="B41" s="75"/>
      <c r="C41" s="277" t="n">
        <v>100</v>
      </c>
      <c r="D41" s="277" t="n">
        <v>100</v>
      </c>
      <c r="E41" s="278" t="n">
        <v>8.2446112073732</v>
      </c>
      <c r="F41" s="278" t="n">
        <v>5.06204811172884</v>
      </c>
      <c r="G41" s="278" t="n">
        <v>77.1075744215539</v>
      </c>
      <c r="H41" s="278" t="n">
        <v>70.0865216452722</v>
      </c>
      <c r="I41" s="278" t="n">
        <v>0.126860410384795</v>
      </c>
      <c r="J41" s="278" t="n">
        <v>0.0741871095106545</v>
      </c>
      <c r="K41" s="278" t="n">
        <v>2.90578579664926</v>
      </c>
      <c r="L41" s="278" t="n">
        <v>11.8434225716529</v>
      </c>
      <c r="M41" s="278" t="n">
        <v>0.00472746182574576</v>
      </c>
      <c r="N41" s="278" t="n">
        <v>0.00230734816084798</v>
      </c>
      <c r="O41" s="278" t="n">
        <v>11.6046033145674</v>
      </c>
      <c r="P41" s="278" t="n">
        <v>12.9290103275339</v>
      </c>
      <c r="Q41" s="278" t="n">
        <v>0.00423416146132011</v>
      </c>
      <c r="R41" s="278" t="n">
        <v>0.00250288614058086</v>
      </c>
    </row>
    <row r="42" customFormat="false" ht="12.75" hidden="false" customHeight="false" outlineLevel="0" collapsed="false">
      <c r="A42" s="75" t="s">
        <v>415</v>
      </c>
      <c r="B42" s="75"/>
      <c r="C42" s="277" t="n">
        <v>100</v>
      </c>
      <c r="D42" s="277" t="n">
        <v>100</v>
      </c>
      <c r="E42" s="278" t="n">
        <v>6.09702776380912</v>
      </c>
      <c r="F42" s="278" t="n">
        <v>3.89646419582615</v>
      </c>
      <c r="G42" s="278" t="n">
        <v>79.3534129105682</v>
      </c>
      <c r="H42" s="278" t="n">
        <v>66.229847261919</v>
      </c>
      <c r="I42" s="278" t="n">
        <v>0.138686710954662</v>
      </c>
      <c r="J42" s="278" t="n">
        <v>0.0652864363162262</v>
      </c>
      <c r="K42" s="278" t="n">
        <v>4.8515999258926</v>
      </c>
      <c r="L42" s="278" t="n">
        <v>18.4944918530914</v>
      </c>
      <c r="M42" s="278" t="n">
        <v>0.00815181430802213</v>
      </c>
      <c r="N42" s="278" t="n">
        <v>0.00273042601471895</v>
      </c>
      <c r="O42" s="278" t="n">
        <v>9.54778604134134</v>
      </c>
      <c r="P42" s="278" t="n">
        <v>11.3102046746844</v>
      </c>
      <c r="Q42" s="278" t="n">
        <v>0.00349363470343805</v>
      </c>
      <c r="R42" s="278" t="n">
        <v>0.000975152148113909</v>
      </c>
    </row>
    <row r="43" customFormat="false" ht="12.75" hidden="false" customHeight="false" outlineLevel="0" collapsed="false">
      <c r="A43" s="75" t="s">
        <v>416</v>
      </c>
      <c r="B43" s="75"/>
      <c r="C43" s="277" t="n">
        <v>100</v>
      </c>
      <c r="D43" s="277" t="n">
        <v>100</v>
      </c>
      <c r="E43" s="278" t="n">
        <v>5.22876488860086</v>
      </c>
      <c r="F43" s="278" t="n">
        <v>3.92996923609405</v>
      </c>
      <c r="G43" s="278" t="n">
        <v>79.6123265324365</v>
      </c>
      <c r="H43" s="278" t="n">
        <v>58.6080607305153</v>
      </c>
      <c r="I43" s="278" t="n">
        <v>0.0968960200227938</v>
      </c>
      <c r="J43" s="278" t="n">
        <v>0.0353452711503785</v>
      </c>
      <c r="K43" s="278" t="n">
        <v>7.98100516212653</v>
      </c>
      <c r="L43" s="278" t="n">
        <v>28.2962652216438</v>
      </c>
      <c r="M43" s="278" t="n">
        <v>0.00674875416210418</v>
      </c>
      <c r="N43" s="278" t="n">
        <v>0.00189280687034814</v>
      </c>
      <c r="O43" s="278" t="n">
        <v>7.07533129231938</v>
      </c>
      <c r="P43" s="278" t="n">
        <v>9.12804181789807</v>
      </c>
      <c r="Q43" s="278" t="n">
        <v>0.00223468680864377</v>
      </c>
      <c r="R43" s="278" t="n">
        <v>0.000424915828037337</v>
      </c>
    </row>
    <row r="44" customFormat="false" ht="12.75" hidden="false" customHeight="false" outlineLevel="0" collapsed="false">
      <c r="A44" s="75" t="s">
        <v>417</v>
      </c>
      <c r="B44" s="75"/>
      <c r="C44" s="277" t="n">
        <v>100</v>
      </c>
      <c r="D44" s="277" t="n">
        <v>100</v>
      </c>
      <c r="E44" s="278" t="n">
        <v>3.95845872172123</v>
      </c>
      <c r="F44" s="278" t="n">
        <v>4.49313417627262</v>
      </c>
      <c r="G44" s="278" t="n">
        <v>78.3723997187928</v>
      </c>
      <c r="H44" s="278" t="n">
        <v>45.337020580325</v>
      </c>
      <c r="I44" s="278" t="n">
        <v>0.0471628927922961</v>
      </c>
      <c r="J44" s="278" t="n">
        <v>0.0195466547786427</v>
      </c>
      <c r="K44" s="278" t="n">
        <v>12.6890941184206</v>
      </c>
      <c r="L44" s="278" t="n">
        <v>43.2554243191738</v>
      </c>
      <c r="M44" s="278" t="n">
        <v>0.00486801976542467</v>
      </c>
      <c r="N44" s="278" t="n">
        <v>0.00122472774302273</v>
      </c>
      <c r="O44" s="278" t="n">
        <v>4.92858551783086</v>
      </c>
      <c r="P44" s="278" t="n">
        <v>6.89340459615827</v>
      </c>
      <c r="Q44" s="278" t="n">
        <v>0.00113797864646291</v>
      </c>
      <c r="R44" s="278" t="n">
        <v>0.000244945548604545</v>
      </c>
    </row>
    <row r="45" customFormat="false" ht="12.75" hidden="false" customHeight="false" outlineLevel="0" collapsed="false">
      <c r="A45" s="75" t="s">
        <v>418</v>
      </c>
      <c r="B45" s="75"/>
      <c r="C45" s="277" t="n">
        <v>100</v>
      </c>
      <c r="D45" s="277" t="n">
        <v>100</v>
      </c>
      <c r="E45" s="278" t="n">
        <v>2.56115193435843</v>
      </c>
      <c r="F45" s="278" t="n">
        <v>6.65940445965741</v>
      </c>
      <c r="G45" s="278" t="n">
        <v>66.433130967981</v>
      </c>
      <c r="H45" s="278" t="n">
        <v>19.9627904520967</v>
      </c>
      <c r="I45" s="278" t="n">
        <v>0.0273690845455903</v>
      </c>
      <c r="J45" s="278" t="n">
        <v>0.00976090642347536</v>
      </c>
      <c r="K45" s="278" t="n">
        <v>28.1089483083694</v>
      </c>
      <c r="L45" s="278" t="n">
        <v>68.2186623667732</v>
      </c>
      <c r="M45" s="278" t="n">
        <v>0.00345569249313008</v>
      </c>
      <c r="N45" s="278" t="n">
        <v>0.00260522413437955</v>
      </c>
      <c r="O45" s="278" t="n">
        <v>2.86566755685305</v>
      </c>
      <c r="P45" s="278" t="n">
        <v>5.1466029093059</v>
      </c>
      <c r="Q45" s="278" t="n">
        <v>0.000276455399450407</v>
      </c>
      <c r="R45" s="278" t="n">
        <v>0.000173681608958636</v>
      </c>
    </row>
    <row r="46" customFormat="false" ht="12.75" hidden="false" customHeight="false" outlineLevel="0" collapsed="false">
      <c r="B46" s="270"/>
      <c r="C46" s="277"/>
      <c r="D46" s="277"/>
      <c r="E46" s="278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78"/>
      <c r="Q46" s="278"/>
      <c r="R46" s="278"/>
    </row>
    <row r="47" customFormat="false" ht="12.75" hidden="false" customHeight="false" outlineLevel="0" collapsed="false">
      <c r="A47" s="244" t="s">
        <v>419</v>
      </c>
      <c r="B47" s="244"/>
      <c r="C47" s="277" t="n">
        <v>99.9998755745915</v>
      </c>
      <c r="D47" s="277" t="n">
        <v>100</v>
      </c>
      <c r="E47" s="278" t="n">
        <v>44.5005035927964</v>
      </c>
      <c r="F47" s="278" t="n">
        <v>36.1252292930204</v>
      </c>
      <c r="G47" s="278" t="n">
        <v>46.1765544745612</v>
      </c>
      <c r="H47" s="278" t="n">
        <v>44.2120231574102</v>
      </c>
      <c r="I47" s="278" t="n">
        <v>0.124877402883175</v>
      </c>
      <c r="J47" s="278" t="n">
        <v>0.0878793528000181</v>
      </c>
      <c r="K47" s="278" t="n">
        <v>2.67645402008846</v>
      </c>
      <c r="L47" s="278" t="n">
        <v>11.4205168976226</v>
      </c>
      <c r="M47" s="278" t="n">
        <v>0.0031360281540673</v>
      </c>
      <c r="N47" s="278" t="n">
        <v>0.00120069698758737</v>
      </c>
      <c r="O47" s="278" t="n">
        <v>6.5068597505235</v>
      </c>
      <c r="P47" s="278" t="n">
        <v>8.14457072287549</v>
      </c>
      <c r="Q47" s="278" t="n">
        <v>0.0114903055847405</v>
      </c>
      <c r="R47" s="278" t="n">
        <v>0.0085798792837721</v>
      </c>
    </row>
    <row r="48" customFormat="false" ht="12.75" hidden="false" customHeight="false" outlineLevel="0" collapsed="false"/>
    <row r="49" s="146" customFormat="true" ht="14.25" hidden="false" customHeight="false" outlineLevel="0" collapsed="false">
      <c r="A49" s="139" t="s">
        <v>421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75"/>
      <c r="N49" s="275"/>
      <c r="O49" s="275"/>
      <c r="P49" s="275"/>
      <c r="Q49" s="275"/>
      <c r="R49" s="275"/>
      <c r="S49" s="275"/>
    </row>
    <row r="50" customFormat="false" ht="12.75" hidden="false" customHeight="false" outlineLevel="0" collapsed="false"/>
    <row r="51" customFormat="false" ht="12.75" hidden="false" customHeight="false" outlineLevel="0" collapsed="false">
      <c r="A51" s="75" t="s">
        <v>404</v>
      </c>
      <c r="B51" s="75"/>
      <c r="C51" s="143" t="n">
        <v>13.9177208799852</v>
      </c>
      <c r="D51" s="143" t="n">
        <v>12.6436844189149</v>
      </c>
      <c r="E51" s="278" t="n">
        <v>31.2754233240592</v>
      </c>
      <c r="F51" s="278" t="n">
        <v>34.999529029289</v>
      </c>
      <c r="G51" s="278" t="n">
        <v>0</v>
      </c>
      <c r="H51" s="278" t="n">
        <v>4.39800855973411E-005</v>
      </c>
      <c r="I51" s="278" t="n">
        <v>0</v>
      </c>
      <c r="J51" s="278" t="n">
        <v>0</v>
      </c>
      <c r="K51" s="278" t="n">
        <v>0</v>
      </c>
      <c r="L51" s="278" t="n">
        <v>0</v>
      </c>
      <c r="M51" s="278" t="n">
        <v>0</v>
      </c>
      <c r="N51" s="278" t="n">
        <v>0</v>
      </c>
      <c r="O51" s="278" t="n">
        <v>0</v>
      </c>
      <c r="P51" s="278" t="n">
        <v>5.96854220147292E-005</v>
      </c>
      <c r="Q51" s="278" t="n">
        <v>0</v>
      </c>
      <c r="R51" s="278" t="n">
        <v>0</v>
      </c>
    </row>
    <row r="52" customFormat="false" ht="12.75" hidden="false" customHeight="false" outlineLevel="0" collapsed="false">
      <c r="A52" s="75" t="s">
        <v>405</v>
      </c>
      <c r="B52" s="75"/>
      <c r="C52" s="143" t="n">
        <v>5.26198353806138</v>
      </c>
      <c r="D52" s="143" t="n">
        <v>4.77822713443942</v>
      </c>
      <c r="E52" s="278" t="n">
        <v>11.8194184066721</v>
      </c>
      <c r="F52" s="278" t="n">
        <v>13.1877719855856</v>
      </c>
      <c r="G52" s="278" t="n">
        <v>0.00456425146276011</v>
      </c>
      <c r="H52" s="278" t="n">
        <v>0.0313687960523035</v>
      </c>
      <c r="I52" s="278" t="n">
        <v>0.0366017324820042</v>
      </c>
      <c r="J52" s="278" t="n">
        <v>0.0442526828188959</v>
      </c>
      <c r="K52" s="278" t="n">
        <v>0.00028462593037101</v>
      </c>
      <c r="L52" s="278" t="n">
        <v>0.000553342540101904</v>
      </c>
      <c r="M52" s="278" t="n">
        <v>0.0809716599190284</v>
      </c>
      <c r="N52" s="278" t="n">
        <v>0.404858299595142</v>
      </c>
      <c r="O52" s="278" t="n">
        <v>0.00109269657221085</v>
      </c>
      <c r="P52" s="278" t="n">
        <v>0.00158166368339032</v>
      </c>
      <c r="Q52" s="278" t="n">
        <v>0.132596685082873</v>
      </c>
      <c r="R52" s="278" t="n">
        <v>0.113314447592068</v>
      </c>
    </row>
    <row r="53" customFormat="false" ht="12.75" hidden="false" customHeight="false" outlineLevel="0" collapsed="false">
      <c r="A53" s="75" t="s">
        <v>406</v>
      </c>
      <c r="B53" s="75"/>
      <c r="C53" s="143" t="n">
        <v>6.16685335556536</v>
      </c>
      <c r="D53" s="143" t="n">
        <v>5.65377586390027</v>
      </c>
      <c r="E53" s="278" t="n">
        <v>13.5134279203006</v>
      </c>
      <c r="F53" s="278" t="n">
        <v>14.5220791069319</v>
      </c>
      <c r="G53" s="278" t="n">
        <v>0.316137653424838</v>
      </c>
      <c r="H53" s="278" t="n">
        <v>0.878628652552981</v>
      </c>
      <c r="I53" s="278" t="n">
        <v>1.34409695392249</v>
      </c>
      <c r="J53" s="278" t="n">
        <v>1.99966810487886</v>
      </c>
      <c r="K53" s="278" t="n">
        <v>0.00455401488593616</v>
      </c>
      <c r="L53" s="278" t="n">
        <v>0.00470341159086619</v>
      </c>
      <c r="M53" s="278" t="n">
        <v>1.1336032388664</v>
      </c>
      <c r="N53" s="278" t="n">
        <v>1.417004048583</v>
      </c>
      <c r="O53" s="278" t="n">
        <v>0.0789473273422341</v>
      </c>
      <c r="P53" s="278" t="n">
        <v>0.203019962983101</v>
      </c>
      <c r="Q53" s="278" t="n">
        <v>2.89502762430939</v>
      </c>
      <c r="R53" s="278" t="n">
        <v>3.90934844192635</v>
      </c>
    </row>
    <row r="54" customFormat="false" ht="12.75" hidden="false" customHeight="false" outlineLevel="0" collapsed="false">
      <c r="A54" s="75" t="s">
        <v>407</v>
      </c>
      <c r="B54" s="75"/>
      <c r="C54" s="143" t="n">
        <v>6.36513667090018</v>
      </c>
      <c r="D54" s="143" t="n">
        <v>5.87526799969958</v>
      </c>
      <c r="E54" s="278" t="n">
        <v>12.0516156746052</v>
      </c>
      <c r="F54" s="278" t="n">
        <v>11.4556964580311</v>
      </c>
      <c r="G54" s="278" t="n">
        <v>2.03864766178347</v>
      </c>
      <c r="H54" s="278" t="n">
        <v>3.64532237979982</v>
      </c>
      <c r="I54" s="278" t="n">
        <v>4.73992435641954</v>
      </c>
      <c r="J54" s="278" t="n">
        <v>6.72087620311982</v>
      </c>
      <c r="K54" s="278" t="n">
        <v>0.02817796710673</v>
      </c>
      <c r="L54" s="278" t="n">
        <v>0.0320938673259105</v>
      </c>
      <c r="M54" s="278" t="n">
        <v>1.86234817813765</v>
      </c>
      <c r="N54" s="278" t="n">
        <v>1.21457489878543</v>
      </c>
      <c r="O54" s="278" t="n">
        <v>0.812068677540558</v>
      </c>
      <c r="P54" s="278" t="n">
        <v>1.40696445315321</v>
      </c>
      <c r="Q54" s="278" t="n">
        <v>9.52486187845304</v>
      </c>
      <c r="R54" s="278" t="n">
        <v>11.9263456090652</v>
      </c>
    </row>
    <row r="55" customFormat="false" ht="12.75" hidden="false" customHeight="false" outlineLevel="0" collapsed="false">
      <c r="A55" s="75" t="s">
        <v>408</v>
      </c>
      <c r="B55" s="75"/>
      <c r="C55" s="143" t="n">
        <v>6.28866836982197</v>
      </c>
      <c r="D55" s="143" t="n">
        <v>5.92720179025379</v>
      </c>
      <c r="E55" s="278" t="n">
        <v>8.45596463151494</v>
      </c>
      <c r="F55" s="278" t="n">
        <v>7.07731051502666</v>
      </c>
      <c r="G55" s="278" t="n">
        <v>5.02422902643966</v>
      </c>
      <c r="H55" s="278" t="n">
        <v>6.8593595477</v>
      </c>
      <c r="I55" s="278" t="n">
        <v>9.47984871283908</v>
      </c>
      <c r="J55" s="278" t="n">
        <v>12.9383781391747</v>
      </c>
      <c r="K55" s="278" t="n">
        <v>0.0922188014402072</v>
      </c>
      <c r="L55" s="278" t="n">
        <v>0.102879147648177</v>
      </c>
      <c r="M55" s="278" t="n">
        <v>3.88663967611336</v>
      </c>
      <c r="N55" s="278" t="n">
        <v>3.4412955465587</v>
      </c>
      <c r="O55" s="278" t="n">
        <v>2.90766557865308</v>
      </c>
      <c r="P55" s="278" t="n">
        <v>3.84424850383568</v>
      </c>
      <c r="Q55" s="278" t="n">
        <v>17.3922651933702</v>
      </c>
      <c r="R55" s="278" t="n">
        <v>18.4985835694051</v>
      </c>
    </row>
    <row r="56" customFormat="false" ht="12.75" hidden="false" customHeight="false" outlineLevel="0" collapsed="false">
      <c r="A56" s="75" t="s">
        <v>409</v>
      </c>
      <c r="B56" s="75"/>
      <c r="C56" s="143" t="n">
        <v>5.88449147487887</v>
      </c>
      <c r="D56" s="143" t="n">
        <v>5.57732743808937</v>
      </c>
      <c r="E56" s="278" t="n">
        <v>5.28019394737296</v>
      </c>
      <c r="F56" s="278" t="n">
        <v>4.15356471003006</v>
      </c>
      <c r="G56" s="278" t="n">
        <v>6.83181558224451</v>
      </c>
      <c r="H56" s="278" t="n">
        <v>7.97935640752189</v>
      </c>
      <c r="I56" s="278" t="n">
        <v>11.2550327382163</v>
      </c>
      <c r="J56" s="278" t="n">
        <v>13.5772762473725</v>
      </c>
      <c r="K56" s="278" t="n">
        <v>0.220015844176791</v>
      </c>
      <c r="L56" s="278" t="n">
        <v>0.243619694482558</v>
      </c>
      <c r="M56" s="278" t="n">
        <v>6.47773279352227</v>
      </c>
      <c r="N56" s="278" t="n">
        <v>3.64372469635627</v>
      </c>
      <c r="O56" s="278" t="n">
        <v>5.49946379818206</v>
      </c>
      <c r="P56" s="278" t="n">
        <v>6.23405280130544</v>
      </c>
      <c r="Q56" s="278" t="n">
        <v>17.6795580110497</v>
      </c>
      <c r="R56" s="278" t="n">
        <v>17.1671388101983</v>
      </c>
    </row>
    <row r="57" customFormat="false" ht="12.75" hidden="false" customHeight="false" outlineLevel="0" collapsed="false">
      <c r="A57" s="75" t="s">
        <v>410</v>
      </c>
      <c r="B57" s="75"/>
      <c r="C57" s="143" t="n">
        <v>7.49106727138431</v>
      </c>
      <c r="D57" s="143" t="n">
        <v>7.03529684559402</v>
      </c>
      <c r="E57" s="278" t="n">
        <v>5.01338278414636</v>
      </c>
      <c r="F57" s="278" t="n">
        <v>3.77329622981218</v>
      </c>
      <c r="G57" s="278" t="n">
        <v>9.78376446262813</v>
      </c>
      <c r="H57" s="278" t="n">
        <v>10.5849675737578</v>
      </c>
      <c r="I57" s="278" t="n">
        <v>15.5130342836228</v>
      </c>
      <c r="J57" s="278" t="n">
        <v>15.1731386215289</v>
      </c>
      <c r="K57" s="278" t="n">
        <v>0.652742133650849</v>
      </c>
      <c r="L57" s="278" t="n">
        <v>0.608357558031267</v>
      </c>
      <c r="M57" s="278" t="n">
        <v>8.42105263157895</v>
      </c>
      <c r="N57" s="278" t="n">
        <v>4.8582995951417</v>
      </c>
      <c r="O57" s="278" t="n">
        <v>10.8041934572451</v>
      </c>
      <c r="P57" s="278" t="n">
        <v>11.1488488771083</v>
      </c>
      <c r="Q57" s="278" t="n">
        <v>17.6574585635359</v>
      </c>
      <c r="R57" s="278" t="n">
        <v>17.0254957507082</v>
      </c>
    </row>
    <row r="58" customFormat="false" ht="12.75" hidden="false" customHeight="false" outlineLevel="0" collapsed="false">
      <c r="A58" s="75" t="s">
        <v>411</v>
      </c>
      <c r="B58" s="75"/>
      <c r="C58" s="143" t="n">
        <v>8.97646541644016</v>
      </c>
      <c r="D58" s="143" t="n">
        <v>8.36882397563412</v>
      </c>
      <c r="E58" s="278" t="n">
        <v>4.60920592665666</v>
      </c>
      <c r="F58" s="278" t="n">
        <v>3.30856924480519</v>
      </c>
      <c r="G58" s="278" t="n">
        <v>12.3718490167613</v>
      </c>
      <c r="H58" s="278" t="n">
        <v>12.7642687752772</v>
      </c>
      <c r="I58" s="278" t="n">
        <v>17.8758794582944</v>
      </c>
      <c r="J58" s="278" t="n">
        <v>16.4232769111627</v>
      </c>
      <c r="K58" s="278" t="n">
        <v>1.58546130747665</v>
      </c>
      <c r="L58" s="278" t="n">
        <v>1.41883412003745</v>
      </c>
      <c r="M58" s="278" t="n">
        <v>12.6315789473684</v>
      </c>
      <c r="N58" s="278" t="n">
        <v>9.91902834008097</v>
      </c>
      <c r="O58" s="278" t="n">
        <v>17.6050588729303</v>
      </c>
      <c r="P58" s="278" t="n">
        <v>16.6043948763646</v>
      </c>
      <c r="Q58" s="278" t="n">
        <v>15.5801104972376</v>
      </c>
      <c r="R58" s="278" t="n">
        <v>15.2407932011331</v>
      </c>
    </row>
    <row r="59" customFormat="false" ht="12.75" hidden="false" customHeight="false" outlineLevel="0" collapsed="false">
      <c r="A59" s="75" t="s">
        <v>412</v>
      </c>
      <c r="B59" s="75"/>
      <c r="C59" s="143" t="n">
        <v>8.30687135001873</v>
      </c>
      <c r="D59" s="143" t="n">
        <v>7.8618308879057</v>
      </c>
      <c r="E59" s="278" t="n">
        <v>3.0900119910385</v>
      </c>
      <c r="F59" s="278" t="n">
        <v>2.16277824276791</v>
      </c>
      <c r="G59" s="278" t="n">
        <v>12.1811127975012</v>
      </c>
      <c r="H59" s="278" t="n">
        <v>12.3847096415508</v>
      </c>
      <c r="I59" s="278" t="n">
        <v>13.3514986376022</v>
      </c>
      <c r="J59" s="278" t="n">
        <v>12.2026772873105</v>
      </c>
      <c r="K59" s="278" t="n">
        <v>2.93790885328956</v>
      </c>
      <c r="L59" s="278" t="n">
        <v>2.6720911261521</v>
      </c>
      <c r="M59" s="278" t="n">
        <v>11.7408906882591</v>
      </c>
      <c r="N59" s="278" t="n">
        <v>10.9311740890688</v>
      </c>
      <c r="O59" s="278" t="n">
        <v>18.6004274004592</v>
      </c>
      <c r="P59" s="278" t="n">
        <v>15.8166069911922</v>
      </c>
      <c r="Q59" s="278" t="n">
        <v>9.37016574585636</v>
      </c>
      <c r="R59" s="278" t="n">
        <v>9.03682719546742</v>
      </c>
    </row>
    <row r="60" customFormat="false" ht="12.75" hidden="false" customHeight="false" outlineLevel="0" collapsed="false">
      <c r="A60" s="75" t="s">
        <v>413</v>
      </c>
      <c r="B60" s="75"/>
      <c r="C60" s="143" t="n">
        <v>6.99440928707187</v>
      </c>
      <c r="D60" s="143" t="n">
        <v>6.82780230888684</v>
      </c>
      <c r="E60" s="278" t="n">
        <v>1.85336125117648</v>
      </c>
      <c r="F60" s="278" t="n">
        <v>1.35937621947773</v>
      </c>
      <c r="G60" s="278" t="n">
        <v>10.9911464519819</v>
      </c>
      <c r="H60" s="278" t="n">
        <v>10.9641198916924</v>
      </c>
      <c r="I60" s="278" t="n">
        <v>8.07068201228191</v>
      </c>
      <c r="J60" s="278" t="n">
        <v>7.55891138400266</v>
      </c>
      <c r="K60" s="278" t="n">
        <v>4.50591310370346</v>
      </c>
      <c r="L60" s="278" t="n">
        <v>4.2211310023566</v>
      </c>
      <c r="M60" s="278" t="n">
        <v>9.47368421052632</v>
      </c>
      <c r="N60" s="278" t="n">
        <v>10.7287449392713</v>
      </c>
      <c r="O60" s="278" t="n">
        <v>14.797336005757</v>
      </c>
      <c r="P60" s="278" t="n">
        <v>12.2789326575352</v>
      </c>
      <c r="Q60" s="278" t="n">
        <v>4.44198895027625</v>
      </c>
      <c r="R60" s="278" t="n">
        <v>4.10764872521246</v>
      </c>
    </row>
    <row r="61" customFormat="false" ht="12.75" hidden="false" customHeight="false" outlineLevel="0" collapsed="false">
      <c r="A61" s="75" t="s">
        <v>414</v>
      </c>
      <c r="B61" s="75"/>
      <c r="C61" s="143" t="n">
        <v>6.17707401412416</v>
      </c>
      <c r="D61" s="143" t="n">
        <v>6.2150603860654</v>
      </c>
      <c r="E61" s="278" t="n">
        <v>1.14442690607811</v>
      </c>
      <c r="F61" s="278" t="n">
        <v>0.870885398024076</v>
      </c>
      <c r="G61" s="278" t="n">
        <v>10.3147408824953</v>
      </c>
      <c r="H61" s="278" t="n">
        <v>9.85234181036656</v>
      </c>
      <c r="I61" s="278" t="n">
        <v>6.27516369108138</v>
      </c>
      <c r="J61" s="278" t="n">
        <v>5.24670870671535</v>
      </c>
      <c r="K61" s="278" t="n">
        <v>6.70635617140174</v>
      </c>
      <c r="L61" s="278" t="n">
        <v>6.44520621267465</v>
      </c>
      <c r="M61" s="278" t="n">
        <v>9.31174089068826</v>
      </c>
      <c r="N61" s="278" t="n">
        <v>11.9433198380567</v>
      </c>
      <c r="O61" s="278" t="n">
        <v>11.0164497663971</v>
      </c>
      <c r="P61" s="278" t="n">
        <v>9.86603010174574</v>
      </c>
      <c r="Q61" s="278" t="n">
        <v>2.27624309392265</v>
      </c>
      <c r="R61" s="278" t="n">
        <v>1.81303116147309</v>
      </c>
    </row>
    <row r="62" customFormat="false" ht="12.75" hidden="false" customHeight="false" outlineLevel="0" collapsed="false">
      <c r="A62" s="75" t="s">
        <v>415</v>
      </c>
      <c r="B62" s="75"/>
      <c r="C62" s="143" t="n">
        <v>4.79710735810222</v>
      </c>
      <c r="D62" s="143" t="n">
        <v>4.9849876418141</v>
      </c>
      <c r="E62" s="278" t="n">
        <v>0.657253163154244</v>
      </c>
      <c r="F62" s="278" t="n">
        <v>0.53768034814155</v>
      </c>
      <c r="G62" s="278" t="n">
        <v>8.24372552901324</v>
      </c>
      <c r="H62" s="278" t="n">
        <v>7.46753816138284</v>
      </c>
      <c r="I62" s="278" t="n">
        <v>5.32758550571394</v>
      </c>
      <c r="J62" s="278" t="n">
        <v>3.70339639340635</v>
      </c>
      <c r="K62" s="278" t="n">
        <v>8.69570167407485</v>
      </c>
      <c r="L62" s="278" t="n">
        <v>8.07273559995207</v>
      </c>
      <c r="M62" s="278" t="n">
        <v>12.4696356275304</v>
      </c>
      <c r="N62" s="278" t="n">
        <v>11.336032388664</v>
      </c>
      <c r="O62" s="278" t="n">
        <v>7.038995218672</v>
      </c>
      <c r="P62" s="278" t="n">
        <v>6.92255398695635</v>
      </c>
      <c r="Q62" s="278" t="n">
        <v>1.4585635359116</v>
      </c>
      <c r="R62" s="278" t="n">
        <v>0.56657223796034</v>
      </c>
    </row>
    <row r="63" customFormat="false" ht="12.75" hidden="false" customHeight="false" outlineLevel="0" collapsed="false">
      <c r="A63" s="75" t="s">
        <v>416</v>
      </c>
      <c r="B63" s="75"/>
      <c r="C63" s="143" t="n">
        <v>5.68154347637075</v>
      </c>
      <c r="D63" s="143" t="n">
        <v>6.2921091603701</v>
      </c>
      <c r="E63" s="278" t="n">
        <v>0.667575704629006</v>
      </c>
      <c r="F63" s="278" t="n">
        <v>0.684502103220632</v>
      </c>
      <c r="G63" s="278" t="n">
        <v>9.79546654348687</v>
      </c>
      <c r="H63" s="278" t="n">
        <v>8.34090569619623</v>
      </c>
      <c r="I63" s="278" t="n">
        <v>4.40847533449917</v>
      </c>
      <c r="J63" s="278" t="n">
        <v>2.53070029870561</v>
      </c>
      <c r="K63" s="278" t="n">
        <v>16.9419790040939</v>
      </c>
      <c r="L63" s="278" t="n">
        <v>15.5897663128041</v>
      </c>
      <c r="M63" s="278" t="n">
        <v>12.2267206477733</v>
      </c>
      <c r="N63" s="278" t="n">
        <v>9.91902834008097</v>
      </c>
      <c r="O63" s="278" t="n">
        <v>6.17791129489227</v>
      </c>
      <c r="P63" s="278" t="n">
        <v>7.05189229646227</v>
      </c>
      <c r="Q63" s="278" t="n">
        <v>1.10497237569061</v>
      </c>
      <c r="R63" s="278" t="n">
        <v>0.311614730878187</v>
      </c>
    </row>
    <row r="64" customFormat="false" ht="12.75" hidden="false" customHeight="false" outlineLevel="0" collapsed="false">
      <c r="A64" s="75" t="s">
        <v>417</v>
      </c>
      <c r="B64" s="75"/>
      <c r="C64" s="143" t="n">
        <v>4.01653344514353</v>
      </c>
      <c r="D64" s="143" t="n">
        <v>4.96143064747464</v>
      </c>
      <c r="E64" s="278" t="n">
        <v>0.357283189253327</v>
      </c>
      <c r="F64" s="278" t="n">
        <v>0.617086010016874</v>
      </c>
      <c r="G64" s="278" t="n">
        <v>6.81699551273591</v>
      </c>
      <c r="H64" s="278" t="n">
        <v>5.08767677451812</v>
      </c>
      <c r="I64" s="278" t="n">
        <v>1.51693846842084</v>
      </c>
      <c r="J64" s="278" t="n">
        <v>1.10355127779622</v>
      </c>
      <c r="K64" s="278" t="n">
        <v>19.0424234949218</v>
      </c>
      <c r="L64" s="278" t="n">
        <v>18.7915126618607</v>
      </c>
      <c r="M64" s="278" t="n">
        <v>6.23481781376518</v>
      </c>
      <c r="N64" s="278" t="n">
        <v>5.06072874493927</v>
      </c>
      <c r="O64" s="278" t="n">
        <v>3.04230140630049</v>
      </c>
      <c r="P64" s="278" t="n">
        <v>4.19925739397929</v>
      </c>
      <c r="Q64" s="278" t="n">
        <v>0.397790055248619</v>
      </c>
      <c r="R64" s="278" t="n">
        <v>0.141643059490085</v>
      </c>
    </row>
    <row r="65" customFormat="false" ht="12.75" hidden="false" customHeight="false" outlineLevel="0" collapsed="false">
      <c r="A65" s="75" t="s">
        <v>418</v>
      </c>
      <c r="B65" s="75"/>
      <c r="C65" s="143" t="n">
        <v>3.67407409213128</v>
      </c>
      <c r="D65" s="143" t="n">
        <v>6.99717350095776</v>
      </c>
      <c r="E65" s="278" t="n">
        <v>0.211455179342318</v>
      </c>
      <c r="F65" s="278" t="n">
        <v>1.28987439883953</v>
      </c>
      <c r="G65" s="278" t="n">
        <v>5.285804628041</v>
      </c>
      <c r="H65" s="278" t="n">
        <v>3.15939191154549</v>
      </c>
      <c r="I65" s="278" t="n">
        <v>0.805238114604091</v>
      </c>
      <c r="J65" s="278" t="n">
        <v>0.777187742006859</v>
      </c>
      <c r="K65" s="278" t="n">
        <v>38.5862630038472</v>
      </c>
      <c r="L65" s="278" t="n">
        <v>41.7965159425435</v>
      </c>
      <c r="M65" s="278" t="n">
        <v>4.04858299595142</v>
      </c>
      <c r="N65" s="278" t="n">
        <v>15.1821862348178</v>
      </c>
      <c r="O65" s="278" t="n">
        <v>1.61808849905638</v>
      </c>
      <c r="P65" s="278" t="n">
        <v>4.42155574827315</v>
      </c>
      <c r="Q65" s="278" t="n">
        <v>0.0883977900552487</v>
      </c>
      <c r="R65" s="278" t="n">
        <v>0.141643059490085</v>
      </c>
    </row>
    <row r="66" customFormat="false" ht="12.75" hidden="false" customHeight="false" outlineLevel="0" collapsed="false">
      <c r="B66" s="270"/>
      <c r="C66" s="143"/>
      <c r="D66" s="143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</row>
    <row r="67" customFormat="false" ht="12.75" hidden="false" customHeight="false" outlineLevel="0" collapsed="false">
      <c r="A67" s="244" t="s">
        <v>419</v>
      </c>
      <c r="B67" s="244"/>
      <c r="C67" s="143" t="n">
        <v>100</v>
      </c>
      <c r="D67" s="143" t="n">
        <v>100</v>
      </c>
      <c r="E67" s="143" t="n">
        <v>100</v>
      </c>
      <c r="F67" s="143" t="n">
        <v>100</v>
      </c>
      <c r="G67" s="143" t="n">
        <v>100</v>
      </c>
      <c r="H67" s="143" t="n">
        <v>100</v>
      </c>
      <c r="I67" s="143" t="n">
        <v>100</v>
      </c>
      <c r="J67" s="143" t="n">
        <v>100</v>
      </c>
      <c r="K67" s="143" t="n">
        <v>100</v>
      </c>
      <c r="L67" s="143" t="n">
        <v>100</v>
      </c>
      <c r="M67" s="143" t="n">
        <v>100</v>
      </c>
      <c r="N67" s="143" t="n">
        <v>100</v>
      </c>
      <c r="O67" s="143" t="n">
        <v>100</v>
      </c>
      <c r="P67" s="143" t="n">
        <v>100</v>
      </c>
      <c r="Q67" s="143" t="n">
        <v>100</v>
      </c>
      <c r="R67" s="143" t="n">
        <v>100</v>
      </c>
    </row>
    <row r="68" customFormat="false" ht="9.75" hidden="false" customHeight="true" outlineLevel="0" collapsed="false">
      <c r="A68" s="68"/>
      <c r="B68" s="68"/>
    </row>
    <row r="69" customFormat="false" ht="12.75" hidden="false" customHeight="false" outlineLevel="0" collapsed="false">
      <c r="A69" s="84" t="s">
        <v>422</v>
      </c>
    </row>
    <row r="70" customFormat="false" ht="12.75" hidden="false" customHeight="true" outlineLevel="0" collapsed="false">
      <c r="A70" s="84" t="s">
        <v>423</v>
      </c>
      <c r="G70" s="253"/>
    </row>
    <row r="71" customFormat="false" ht="12.75" hidden="false" customHeight="true" outlineLevel="0" collapsed="false"/>
    <row r="72" customFormat="false" ht="12.75" hidden="false" customHeight="false" outlineLevel="0" collapsed="false"/>
    <row r="74" customFormat="false" ht="11.25" hidden="true" customHeight="true" outlineLevel="0" collapsed="false">
      <c r="A74" s="170"/>
      <c r="B74" s="170"/>
      <c r="C74" s="170"/>
      <c r="D74" s="170"/>
      <c r="E74" s="170"/>
    </row>
    <row r="75" customFormat="false" ht="12.75" hidden="true" customHeight="false" outlineLevel="0" collapsed="false">
      <c r="A75" s="128"/>
      <c r="B75" s="128"/>
      <c r="C75" s="128"/>
      <c r="D75" s="128"/>
      <c r="E75" s="279"/>
      <c r="F75" s="279"/>
    </row>
  </sheetData>
  <mergeCells count="66">
    <mergeCell ref="A1:L1"/>
    <mergeCell ref="A3:L3"/>
    <mergeCell ref="A5:B5"/>
    <mergeCell ref="C5:D6"/>
    <mergeCell ref="E5:R5"/>
    <mergeCell ref="A6:B6"/>
    <mergeCell ref="E6:F6"/>
    <mergeCell ref="G6:H6"/>
    <mergeCell ref="I6:J6"/>
    <mergeCell ref="K6:L6"/>
    <mergeCell ref="M6:N6"/>
    <mergeCell ref="O6:P6"/>
    <mergeCell ref="Q6:R6"/>
    <mergeCell ref="A7:B7"/>
    <mergeCell ref="A9:L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9:L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9:L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74:E74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L1"/>
    </sheetView>
  </sheetViews>
  <sheetFormatPr defaultColWidth="4.70703125" defaultRowHeight="12.75" zeroHeight="true" outlineLevelRow="0" outlineLevelCol="0"/>
  <cols>
    <col collapsed="false" customWidth="true" hidden="false" outlineLevel="0" max="1" min="1" style="280" width="8.7"/>
    <col collapsed="false" customWidth="true" hidden="false" outlineLevel="0" max="2" min="2" style="280" width="39.7"/>
    <col collapsed="false" customWidth="true" hidden="false" outlineLevel="0" max="5" min="3" style="280" width="19.7"/>
    <col collapsed="false" customWidth="true" hidden="false" outlineLevel="0" max="6" min="6" style="280" width="0.85"/>
    <col collapsed="false" customWidth="true" hidden="true" outlineLevel="0" max="18" min="7" style="280" width="9.7"/>
    <col collapsed="false" customWidth="true" hidden="true" outlineLevel="0" max="19" min="19" style="280" width="0.85"/>
    <col collapsed="false" customWidth="false" hidden="true" outlineLevel="0" max="257" min="20" style="280" width="4.7"/>
  </cols>
  <sheetData>
    <row r="1" customFormat="false" ht="15" hidden="false" customHeight="false" outlineLevel="0" collapsed="false">
      <c r="A1" s="281" t="s">
        <v>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customFormat="false" ht="10.5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</row>
    <row r="3" customFormat="false" ht="15" hidden="false" customHeight="true" outlineLevel="0" collapsed="false">
      <c r="A3" s="283" t="s">
        <v>424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</row>
    <row r="4" customFormat="false" ht="12.7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</row>
    <row r="5" s="288" customFormat="true" ht="12.75" hidden="false" customHeight="true" outlineLevel="0" collapsed="false">
      <c r="A5" s="285" t="s">
        <v>425</v>
      </c>
      <c r="B5" s="286" t="s">
        <v>426</v>
      </c>
      <c r="C5" s="287" t="s">
        <v>427</v>
      </c>
      <c r="D5" s="287"/>
      <c r="E5" s="287"/>
    </row>
    <row r="6" s="288" customFormat="true" ht="25.5" hidden="false" customHeight="true" outlineLevel="0" collapsed="false">
      <c r="A6" s="285"/>
      <c r="B6" s="286"/>
      <c r="C6" s="287"/>
      <c r="D6" s="287"/>
      <c r="E6" s="287"/>
    </row>
    <row r="7" s="288" customFormat="true" ht="12.75" hidden="false" customHeight="true" outlineLevel="0" collapsed="false">
      <c r="A7" s="285"/>
      <c r="B7" s="286"/>
      <c r="C7" s="286" t="s">
        <v>92</v>
      </c>
      <c r="D7" s="286" t="s">
        <v>93</v>
      </c>
      <c r="E7" s="287" t="s">
        <v>94</v>
      </c>
    </row>
    <row r="8" s="288" customFormat="true" ht="12.75" hidden="false" customHeight="false" outlineLevel="0" collapsed="false">
      <c r="A8" s="285"/>
      <c r="B8" s="286"/>
      <c r="C8" s="286"/>
      <c r="D8" s="286"/>
      <c r="E8" s="287"/>
    </row>
    <row r="9" s="288" customFormat="true" ht="12.75" hidden="false" customHeight="false" outlineLevel="0" collapsed="false">
      <c r="A9" s="289"/>
      <c r="B9" s="289"/>
      <c r="C9" s="289"/>
      <c r="D9" s="289"/>
      <c r="E9" s="289"/>
    </row>
    <row r="10" s="288" customFormat="true" ht="12.75" hidden="false" customHeight="false" outlineLevel="0" collapsed="false">
      <c r="A10" s="290"/>
      <c r="B10" s="291" t="s">
        <v>428</v>
      </c>
      <c r="C10" s="292" t="n">
        <v>79208496</v>
      </c>
      <c r="D10" s="292" t="n">
        <v>38729168</v>
      </c>
      <c r="E10" s="292" t="n">
        <v>40479328</v>
      </c>
    </row>
    <row r="11" s="288" customFormat="true" ht="12.75" hidden="false" customHeight="false" outlineLevel="0" collapsed="false">
      <c r="A11" s="293"/>
      <c r="B11" s="280"/>
      <c r="C11" s="294"/>
      <c r="D11" s="295"/>
      <c r="E11" s="295"/>
    </row>
    <row r="12" s="288" customFormat="true" ht="12.75" hidden="false" customHeight="false" outlineLevel="0" collapsed="false">
      <c r="A12" s="293" t="s">
        <v>429</v>
      </c>
      <c r="B12" s="296" t="s">
        <v>430</v>
      </c>
      <c r="C12" s="297" t="n">
        <v>73880047</v>
      </c>
      <c r="D12" s="298" t="n">
        <v>36017528</v>
      </c>
      <c r="E12" s="298" t="n">
        <v>37862519</v>
      </c>
    </row>
    <row r="13" s="288" customFormat="true" ht="12.75" hidden="false" customHeight="false" outlineLevel="0" collapsed="false">
      <c r="A13" s="293"/>
      <c r="B13" s="296"/>
      <c r="C13" s="297"/>
      <c r="D13" s="299"/>
      <c r="E13" s="299"/>
    </row>
    <row r="14" s="288" customFormat="true" ht="12.75" hidden="false" customHeight="false" outlineLevel="0" collapsed="false">
      <c r="A14" s="293"/>
      <c r="B14" s="300" t="s">
        <v>431</v>
      </c>
      <c r="C14" s="301" t="n">
        <v>2904915</v>
      </c>
      <c r="D14" s="302" t="n">
        <v>1531166</v>
      </c>
      <c r="E14" s="302" t="n">
        <v>1373749</v>
      </c>
    </row>
    <row r="15" s="288" customFormat="true" ht="12.75" hidden="false" customHeight="false" outlineLevel="0" collapsed="false">
      <c r="A15" s="293" t="s">
        <v>432</v>
      </c>
      <c r="B15" s="296" t="s">
        <v>433</v>
      </c>
      <c r="C15" s="303" t="n">
        <v>22750</v>
      </c>
      <c r="D15" s="304" t="n">
        <v>11605</v>
      </c>
      <c r="E15" s="304" t="n">
        <v>11145</v>
      </c>
    </row>
    <row r="16" s="288" customFormat="true" ht="12.75" hidden="false" customHeight="false" outlineLevel="0" collapsed="false">
      <c r="A16" s="293" t="s">
        <v>434</v>
      </c>
      <c r="B16" s="296" t="s">
        <v>435</v>
      </c>
      <c r="C16" s="303" t="n">
        <v>91420</v>
      </c>
      <c r="D16" s="305" t="n">
        <v>55564</v>
      </c>
      <c r="E16" s="305" t="n">
        <v>35856</v>
      </c>
    </row>
    <row r="17" s="288" customFormat="true" ht="12.75" hidden="false" customHeight="false" outlineLevel="0" collapsed="false">
      <c r="A17" s="293" t="s">
        <v>436</v>
      </c>
      <c r="B17" s="296" t="s">
        <v>437</v>
      </c>
      <c r="C17" s="303" t="n">
        <v>124152</v>
      </c>
      <c r="D17" s="305" t="n">
        <v>66605</v>
      </c>
      <c r="E17" s="305" t="n">
        <v>57547</v>
      </c>
    </row>
    <row r="18" s="288" customFormat="true" ht="12.75" hidden="false" customHeight="false" outlineLevel="0" collapsed="false">
      <c r="A18" s="293" t="s">
        <v>438</v>
      </c>
      <c r="B18" s="296" t="s">
        <v>439</v>
      </c>
      <c r="C18" s="303" t="n">
        <v>18671</v>
      </c>
      <c r="D18" s="305" t="n">
        <v>8366</v>
      </c>
      <c r="E18" s="305" t="n">
        <v>10305</v>
      </c>
    </row>
    <row r="19" s="288" customFormat="true" ht="12.75" hidden="false" customHeight="false" outlineLevel="0" collapsed="false">
      <c r="A19" s="293" t="s">
        <v>440</v>
      </c>
      <c r="B19" s="296" t="s">
        <v>441</v>
      </c>
      <c r="C19" s="303" t="n">
        <v>5341</v>
      </c>
      <c r="D19" s="305" t="n">
        <v>1786</v>
      </c>
      <c r="E19" s="305" t="n">
        <v>3555</v>
      </c>
    </row>
    <row r="20" s="288" customFormat="true" ht="12.75" hidden="false" customHeight="false" outlineLevel="0" collapsed="false">
      <c r="A20" s="293" t="s">
        <v>442</v>
      </c>
      <c r="B20" s="296" t="s">
        <v>443</v>
      </c>
      <c r="C20" s="303" t="n">
        <v>12028</v>
      </c>
      <c r="D20" s="305" t="n">
        <v>3637</v>
      </c>
      <c r="E20" s="305" t="n">
        <v>8391</v>
      </c>
    </row>
    <row r="21" s="288" customFormat="true" ht="12.75" hidden="false" customHeight="false" outlineLevel="0" collapsed="false">
      <c r="A21" s="293" t="s">
        <v>444</v>
      </c>
      <c r="B21" s="296" t="s">
        <v>445</v>
      </c>
      <c r="C21" s="297" t="n">
        <v>106923</v>
      </c>
      <c r="D21" s="305" t="n">
        <v>50234</v>
      </c>
      <c r="E21" s="305" t="n">
        <v>56689</v>
      </c>
    </row>
    <row r="22" s="288" customFormat="true" ht="12.75" hidden="false" customHeight="false" outlineLevel="0" collapsed="false">
      <c r="A22" s="293" t="s">
        <v>446</v>
      </c>
      <c r="B22" s="296" t="s">
        <v>447</v>
      </c>
      <c r="C22" s="297" t="n">
        <v>278828</v>
      </c>
      <c r="D22" s="298" t="n">
        <v>149508</v>
      </c>
      <c r="E22" s="298" t="n">
        <v>129320</v>
      </c>
    </row>
    <row r="23" s="288" customFormat="true" ht="12.75" hidden="false" customHeight="false" outlineLevel="0" collapsed="false">
      <c r="A23" s="293" t="s">
        <v>448</v>
      </c>
      <c r="B23" s="296" t="s">
        <v>449</v>
      </c>
      <c r="C23" s="303" t="n">
        <v>10680</v>
      </c>
      <c r="D23" s="305" t="n">
        <v>5997</v>
      </c>
      <c r="E23" s="305" t="n">
        <v>4683</v>
      </c>
    </row>
    <row r="24" s="288" customFormat="true" ht="12.75" hidden="false" customHeight="false" outlineLevel="0" collapsed="false">
      <c r="A24" s="293" t="s">
        <v>450</v>
      </c>
      <c r="B24" s="296" t="s">
        <v>451</v>
      </c>
      <c r="C24" s="297" t="n">
        <v>496011</v>
      </c>
      <c r="D24" s="298" t="n">
        <v>289366</v>
      </c>
      <c r="E24" s="298" t="n">
        <v>206645</v>
      </c>
    </row>
    <row r="25" s="288" customFormat="true" ht="12.75" hidden="false" customHeight="false" outlineLevel="0" collapsed="false">
      <c r="A25" s="293" t="s">
        <v>452</v>
      </c>
      <c r="B25" s="296" t="s">
        <v>453</v>
      </c>
      <c r="C25" s="297" t="n">
        <v>211657</v>
      </c>
      <c r="D25" s="298" t="n">
        <v>101731</v>
      </c>
      <c r="E25" s="298" t="n">
        <v>109926</v>
      </c>
    </row>
    <row r="26" s="288" customFormat="true" ht="12.75" hidden="false" customHeight="false" outlineLevel="0" collapsed="false">
      <c r="A26" s="293" t="s">
        <v>454</v>
      </c>
      <c r="B26" s="296" t="s">
        <v>455</v>
      </c>
      <c r="C26" s="303" t="n">
        <v>23540</v>
      </c>
      <c r="D26" s="305" t="n">
        <v>11187</v>
      </c>
      <c r="E26" s="305" t="n">
        <v>12353</v>
      </c>
    </row>
    <row r="27" s="288" customFormat="true" ht="12.75" hidden="false" customHeight="false" outlineLevel="0" collapsed="false">
      <c r="A27" s="293" t="s">
        <v>456</v>
      </c>
      <c r="B27" s="296" t="s">
        <v>457</v>
      </c>
      <c r="C27" s="303" t="n">
        <v>32253</v>
      </c>
      <c r="D27" s="305" t="n">
        <v>12168</v>
      </c>
      <c r="E27" s="305" t="n">
        <v>20085</v>
      </c>
    </row>
    <row r="28" s="288" customFormat="true" ht="12.75" hidden="false" customHeight="false" outlineLevel="0" collapsed="false">
      <c r="A28" s="293" t="s">
        <v>458</v>
      </c>
      <c r="B28" s="296" t="s">
        <v>459</v>
      </c>
      <c r="C28" s="303" t="n">
        <v>13659</v>
      </c>
      <c r="D28" s="305" t="n">
        <v>7196</v>
      </c>
      <c r="E28" s="305" t="n">
        <v>6463</v>
      </c>
    </row>
    <row r="29" s="288" customFormat="true" ht="12.75" hidden="false" customHeight="false" outlineLevel="0" collapsed="false">
      <c r="A29" s="293" t="s">
        <v>460</v>
      </c>
      <c r="B29" s="296" t="s">
        <v>461</v>
      </c>
      <c r="C29" s="303" t="n">
        <v>533</v>
      </c>
      <c r="D29" s="305" t="n">
        <v>254</v>
      </c>
      <c r="E29" s="305" t="n">
        <v>279</v>
      </c>
    </row>
    <row r="30" s="288" customFormat="true" ht="11.25" hidden="false" customHeight="true" outlineLevel="0" collapsed="false">
      <c r="A30" s="293" t="s">
        <v>462</v>
      </c>
      <c r="B30" s="296" t="s">
        <v>463</v>
      </c>
      <c r="C30" s="297" t="n">
        <v>129399</v>
      </c>
      <c r="D30" s="305" t="n">
        <v>70620</v>
      </c>
      <c r="E30" s="305" t="n">
        <v>58779</v>
      </c>
    </row>
    <row r="31" s="288" customFormat="true" ht="12.75" hidden="false" customHeight="false" outlineLevel="0" collapsed="false">
      <c r="A31" s="293" t="s">
        <v>464</v>
      </c>
      <c r="B31" s="296" t="s">
        <v>465</v>
      </c>
      <c r="C31" s="297" t="n">
        <v>163639</v>
      </c>
      <c r="D31" s="305" t="n">
        <v>84359</v>
      </c>
      <c r="E31" s="305" t="n">
        <v>79280</v>
      </c>
    </row>
    <row r="32" s="288" customFormat="true" ht="12.75" hidden="false" customHeight="false" outlineLevel="0" collapsed="false">
      <c r="A32" s="293" t="s">
        <v>466</v>
      </c>
      <c r="B32" s="296" t="s">
        <v>467</v>
      </c>
      <c r="C32" s="297" t="n">
        <v>508458</v>
      </c>
      <c r="D32" s="298" t="n">
        <v>258348</v>
      </c>
      <c r="E32" s="298" t="n">
        <v>250110</v>
      </c>
    </row>
    <row r="33" s="288" customFormat="true" ht="12.75" hidden="false" customHeight="false" outlineLevel="0" collapsed="false">
      <c r="A33" s="293" t="s">
        <v>468</v>
      </c>
      <c r="B33" s="296" t="s">
        <v>469</v>
      </c>
      <c r="C33" s="297" t="n">
        <v>112351</v>
      </c>
      <c r="D33" s="305" t="n">
        <v>60697</v>
      </c>
      <c r="E33" s="305" t="n">
        <v>51654</v>
      </c>
    </row>
    <row r="34" s="288" customFormat="true" ht="12.75" hidden="false" customHeight="false" outlineLevel="0" collapsed="false">
      <c r="A34" s="293" t="s">
        <v>470</v>
      </c>
      <c r="B34" s="296" t="s">
        <v>471</v>
      </c>
      <c r="C34" s="297" t="n">
        <v>206529</v>
      </c>
      <c r="D34" s="305" t="n">
        <v>109159</v>
      </c>
      <c r="E34" s="305" t="n">
        <v>97370</v>
      </c>
    </row>
    <row r="35" s="288" customFormat="true" ht="12.75" hidden="false" customHeight="false" outlineLevel="0" collapsed="false">
      <c r="A35" s="293" t="s">
        <v>472</v>
      </c>
      <c r="B35" s="296" t="s">
        <v>473</v>
      </c>
      <c r="C35" s="303" t="n">
        <v>16221</v>
      </c>
      <c r="D35" s="305" t="n">
        <v>7193</v>
      </c>
      <c r="E35" s="305" t="n">
        <v>9028</v>
      </c>
    </row>
    <row r="36" s="288" customFormat="true" ht="12.75" hidden="false" customHeight="false" outlineLevel="0" collapsed="false">
      <c r="A36" s="293" t="s">
        <v>474</v>
      </c>
      <c r="B36" s="296" t="s">
        <v>475</v>
      </c>
      <c r="C36" s="303" t="n">
        <v>34389</v>
      </c>
      <c r="D36" s="305" t="n">
        <v>15718</v>
      </c>
      <c r="E36" s="305" t="n">
        <v>18671</v>
      </c>
    </row>
    <row r="37" s="288" customFormat="true" ht="12.75" hidden="false" customHeight="false" outlineLevel="0" collapsed="false">
      <c r="A37" s="293" t="s">
        <v>476</v>
      </c>
      <c r="B37" s="296" t="s">
        <v>477</v>
      </c>
      <c r="C37" s="303" t="n">
        <v>22120</v>
      </c>
      <c r="D37" s="305" t="n">
        <v>11359</v>
      </c>
      <c r="E37" s="305" t="n">
        <v>10761</v>
      </c>
    </row>
    <row r="38" s="288" customFormat="true" ht="12.75" hidden="false" customHeight="false" outlineLevel="0" collapsed="false">
      <c r="A38" s="293" t="s">
        <v>478</v>
      </c>
      <c r="B38" s="296" t="s">
        <v>479</v>
      </c>
      <c r="C38" s="297" t="n">
        <v>114318</v>
      </c>
      <c r="D38" s="305" t="n">
        <v>57229</v>
      </c>
      <c r="E38" s="305" t="n">
        <v>57089</v>
      </c>
    </row>
    <row r="39" s="288" customFormat="true" ht="12.75" hidden="false" customHeight="false" outlineLevel="0" collapsed="false">
      <c r="A39" s="293" t="s">
        <v>480</v>
      </c>
      <c r="B39" s="296" t="s">
        <v>481</v>
      </c>
      <c r="C39" s="303" t="n">
        <v>41414</v>
      </c>
      <c r="D39" s="305" t="n">
        <v>15328</v>
      </c>
      <c r="E39" s="305" t="n">
        <v>26086</v>
      </c>
    </row>
    <row r="40" s="288" customFormat="true" ht="12.75" hidden="false" customHeight="false" outlineLevel="0" collapsed="false">
      <c r="A40" s="293" t="s">
        <v>482</v>
      </c>
      <c r="B40" s="296" t="s">
        <v>483</v>
      </c>
      <c r="C40" s="303" t="n">
        <v>106342</v>
      </c>
      <c r="D40" s="305" t="n">
        <v>65282</v>
      </c>
      <c r="E40" s="305" t="n">
        <v>41060</v>
      </c>
    </row>
    <row r="41" s="288" customFormat="true" ht="12.75" hidden="false" customHeight="false" outlineLevel="0" collapsed="false">
      <c r="A41" s="293" t="s">
        <v>484</v>
      </c>
      <c r="B41" s="296" t="s">
        <v>485</v>
      </c>
      <c r="C41" s="303" t="n">
        <v>1289</v>
      </c>
      <c r="D41" s="305" t="n">
        <v>670</v>
      </c>
      <c r="E41" s="305" t="n">
        <v>619</v>
      </c>
    </row>
    <row r="42" s="288" customFormat="true" ht="12.75" hidden="false" customHeight="false" outlineLevel="0" collapsed="false">
      <c r="A42" s="293"/>
      <c r="B42" s="296"/>
      <c r="C42" s="303"/>
      <c r="D42" s="305"/>
      <c r="E42" s="305"/>
    </row>
    <row r="43" s="288" customFormat="true" ht="12.75" hidden="false" customHeight="false" outlineLevel="0" collapsed="false">
      <c r="A43" s="293"/>
      <c r="B43" s="300" t="s">
        <v>486</v>
      </c>
      <c r="C43" s="301" t="n">
        <v>2423534</v>
      </c>
      <c r="D43" s="302" t="n">
        <v>1180474</v>
      </c>
      <c r="E43" s="302" t="n">
        <v>1243060</v>
      </c>
    </row>
    <row r="44" s="288" customFormat="true" ht="12.75" hidden="false" customHeight="false" outlineLevel="0" collapsed="false">
      <c r="A44" s="293" t="s">
        <v>487</v>
      </c>
      <c r="B44" s="296" t="s">
        <v>488</v>
      </c>
      <c r="C44" s="303" t="n">
        <v>11676</v>
      </c>
      <c r="D44" s="305" t="n">
        <v>5976</v>
      </c>
      <c r="E44" s="305" t="n">
        <v>5700</v>
      </c>
    </row>
    <row r="45" s="288" customFormat="true" ht="12.75" hidden="false" customHeight="false" outlineLevel="0" collapsed="false">
      <c r="A45" s="293" t="s">
        <v>489</v>
      </c>
      <c r="B45" s="296" t="s">
        <v>490</v>
      </c>
      <c r="C45" s="303" t="n">
        <v>20</v>
      </c>
      <c r="D45" s="305" t="n">
        <v>13</v>
      </c>
      <c r="E45" s="305" t="n">
        <v>7</v>
      </c>
    </row>
    <row r="46" s="288" customFormat="true" ht="12.75" hidden="false" customHeight="false" outlineLevel="0" collapsed="false">
      <c r="A46" s="293" t="s">
        <v>491</v>
      </c>
      <c r="B46" s="296" t="s">
        <v>492</v>
      </c>
      <c r="C46" s="297" t="n">
        <v>143709</v>
      </c>
      <c r="D46" s="305" t="n">
        <v>73346</v>
      </c>
      <c r="E46" s="305" t="n">
        <v>70363</v>
      </c>
    </row>
    <row r="47" s="288" customFormat="true" ht="12.75" hidden="false" customHeight="false" outlineLevel="0" collapsed="false">
      <c r="A47" s="293" t="s">
        <v>493</v>
      </c>
      <c r="B47" s="296" t="s">
        <v>494</v>
      </c>
      <c r="C47" s="303" t="n">
        <v>1487</v>
      </c>
      <c r="D47" s="305" t="n">
        <v>760</v>
      </c>
      <c r="E47" s="305" t="n">
        <v>727</v>
      </c>
    </row>
    <row r="48" s="288" customFormat="true" ht="12.75" hidden="false" customHeight="false" outlineLevel="0" collapsed="false">
      <c r="A48" s="293" t="s">
        <v>495</v>
      </c>
      <c r="B48" s="296" t="s">
        <v>496</v>
      </c>
      <c r="C48" s="303" t="n">
        <v>93624</v>
      </c>
      <c r="D48" s="305" t="n">
        <v>47493</v>
      </c>
      <c r="E48" s="305" t="n">
        <v>46131</v>
      </c>
    </row>
    <row r="49" s="288" customFormat="true" ht="12.75" hidden="false" customHeight="false" outlineLevel="0" collapsed="false">
      <c r="A49" s="293" t="s">
        <v>497</v>
      </c>
      <c r="B49" s="296" t="s">
        <v>498</v>
      </c>
      <c r="C49" s="303" t="n">
        <v>231</v>
      </c>
      <c r="D49" s="305" t="n">
        <v>104</v>
      </c>
      <c r="E49" s="305" t="n">
        <v>127</v>
      </c>
    </row>
    <row r="50" s="288" customFormat="true" ht="12.75" hidden="false" customHeight="false" outlineLevel="0" collapsed="false">
      <c r="A50" s="293" t="s">
        <v>499</v>
      </c>
      <c r="B50" s="296" t="s">
        <v>500</v>
      </c>
      <c r="C50" s="303" t="n">
        <v>66731</v>
      </c>
      <c r="D50" s="305" t="n">
        <v>34511</v>
      </c>
      <c r="E50" s="305" t="n">
        <v>32220</v>
      </c>
    </row>
    <row r="51" s="288" customFormat="true" ht="12.75" hidden="false" customHeight="false" outlineLevel="0" collapsed="false">
      <c r="A51" s="293" t="s">
        <v>501</v>
      </c>
      <c r="B51" s="296" t="s">
        <v>502</v>
      </c>
      <c r="C51" s="303" t="n">
        <v>10327</v>
      </c>
      <c r="D51" s="305" t="n">
        <v>4154</v>
      </c>
      <c r="E51" s="305" t="n">
        <v>6173</v>
      </c>
    </row>
    <row r="52" s="288" customFormat="true" ht="12.75" hidden="false" customHeight="false" outlineLevel="0" collapsed="false">
      <c r="A52" s="293" t="s">
        <v>503</v>
      </c>
      <c r="B52" s="296" t="s">
        <v>504</v>
      </c>
      <c r="C52" s="303" t="n">
        <v>14</v>
      </c>
      <c r="D52" s="305" t="n">
        <v>9</v>
      </c>
      <c r="E52" s="305" t="n">
        <v>5</v>
      </c>
    </row>
    <row r="53" s="288" customFormat="true" ht="12.75" hidden="false" customHeight="false" outlineLevel="0" collapsed="false">
      <c r="A53" s="293" t="s">
        <v>505</v>
      </c>
      <c r="B53" s="296" t="s">
        <v>506</v>
      </c>
      <c r="C53" s="303" t="n">
        <v>10660</v>
      </c>
      <c r="D53" s="305" t="n">
        <v>5567</v>
      </c>
      <c r="E53" s="305" t="n">
        <v>5093</v>
      </c>
    </row>
    <row r="54" s="288" customFormat="true" ht="12.75" hidden="false" customHeight="false" outlineLevel="0" collapsed="false">
      <c r="A54" s="293" t="s">
        <v>507</v>
      </c>
      <c r="B54" s="296" t="s">
        <v>508</v>
      </c>
      <c r="C54" s="303" t="n">
        <v>5508</v>
      </c>
      <c r="D54" s="305" t="n">
        <v>2448</v>
      </c>
      <c r="E54" s="305" t="n">
        <v>3060</v>
      </c>
    </row>
    <row r="55" s="288" customFormat="true" ht="12.75" hidden="false" customHeight="false" outlineLevel="0" collapsed="false">
      <c r="A55" s="293" t="s">
        <v>509</v>
      </c>
      <c r="B55" s="296" t="s">
        <v>510</v>
      </c>
      <c r="C55" s="297" t="n">
        <v>183066</v>
      </c>
      <c r="D55" s="305" t="n">
        <v>66657</v>
      </c>
      <c r="E55" s="298" t="n">
        <v>116409</v>
      </c>
    </row>
    <row r="56" s="288" customFormat="true" ht="12.75" hidden="false" customHeight="false" outlineLevel="0" collapsed="false">
      <c r="A56" s="293" t="s">
        <v>511</v>
      </c>
      <c r="B56" s="296" t="s">
        <v>512</v>
      </c>
      <c r="C56" s="303" t="n">
        <v>31</v>
      </c>
      <c r="D56" s="305" t="n">
        <v>19</v>
      </c>
      <c r="E56" s="305" t="n">
        <v>12</v>
      </c>
    </row>
    <row r="57" s="288" customFormat="true" ht="12.75" hidden="false" customHeight="false" outlineLevel="0" collapsed="false">
      <c r="A57" s="293" t="s">
        <v>513</v>
      </c>
      <c r="B57" s="296" t="s">
        <v>514</v>
      </c>
      <c r="C57" s="303" t="n">
        <v>36481</v>
      </c>
      <c r="D57" s="305" t="n">
        <v>15895</v>
      </c>
      <c r="E57" s="305" t="n">
        <v>20586</v>
      </c>
    </row>
    <row r="58" s="288" customFormat="true" ht="12.75" hidden="false" customHeight="false" outlineLevel="0" collapsed="false">
      <c r="A58" s="293" t="s">
        <v>515</v>
      </c>
      <c r="B58" s="296" t="s">
        <v>516</v>
      </c>
      <c r="C58" s="297" t="n">
        <v>143102</v>
      </c>
      <c r="D58" s="305" t="n">
        <v>72007</v>
      </c>
      <c r="E58" s="305" t="n">
        <v>71095</v>
      </c>
    </row>
    <row r="59" s="288" customFormat="true" ht="12.75" hidden="false" customHeight="false" outlineLevel="0" collapsed="false">
      <c r="A59" s="293" t="s">
        <v>517</v>
      </c>
      <c r="B59" s="296" t="s">
        <v>518</v>
      </c>
      <c r="C59" s="297" t="n">
        <v>159457</v>
      </c>
      <c r="D59" s="305" t="n">
        <v>79216</v>
      </c>
      <c r="E59" s="305" t="n">
        <v>80241</v>
      </c>
    </row>
    <row r="60" s="288" customFormat="true" ht="12.75" hidden="false" customHeight="false" outlineLevel="0" collapsed="false">
      <c r="A60" s="293" t="s">
        <v>519</v>
      </c>
      <c r="B60" s="296" t="s">
        <v>520</v>
      </c>
      <c r="C60" s="297" t="n">
        <v>1427703</v>
      </c>
      <c r="D60" s="298" t="n">
        <v>727093</v>
      </c>
      <c r="E60" s="298" t="n">
        <v>700610</v>
      </c>
    </row>
    <row r="61" s="288" customFormat="true" ht="12.75" hidden="false" customHeight="false" outlineLevel="0" collapsed="false">
      <c r="A61" s="293" t="s">
        <v>521</v>
      </c>
      <c r="B61" s="296" t="s">
        <v>522</v>
      </c>
      <c r="C61" s="297" t="n">
        <v>112110</v>
      </c>
      <c r="D61" s="305" t="n">
        <v>40270</v>
      </c>
      <c r="E61" s="305" t="n">
        <v>71840</v>
      </c>
    </row>
    <row r="62" s="288" customFormat="true" ht="12.75" hidden="false" customHeight="false" outlineLevel="0" collapsed="false">
      <c r="A62" s="293" t="s">
        <v>523</v>
      </c>
      <c r="B62" s="296" t="s">
        <v>524</v>
      </c>
      <c r="C62" s="303" t="n">
        <v>17</v>
      </c>
      <c r="D62" s="305" t="n">
        <v>8</v>
      </c>
      <c r="E62" s="305" t="n">
        <v>9</v>
      </c>
    </row>
    <row r="63" s="288" customFormat="true" ht="12.75" hidden="false" customHeight="false" outlineLevel="0" collapsed="false">
      <c r="A63" s="293" t="s">
        <v>525</v>
      </c>
      <c r="B63" s="296" t="s">
        <v>526</v>
      </c>
      <c r="C63" s="303" t="n">
        <v>17580</v>
      </c>
      <c r="D63" s="305" t="n">
        <v>4928</v>
      </c>
      <c r="E63" s="305" t="n">
        <v>12652</v>
      </c>
    </row>
    <row r="64" s="288" customFormat="true" ht="12.75" hidden="false" customHeight="false" outlineLevel="0" collapsed="false">
      <c r="A64" s="293"/>
      <c r="B64" s="306"/>
      <c r="C64" s="303"/>
      <c r="D64" s="304"/>
      <c r="E64" s="304"/>
    </row>
    <row r="65" s="288" customFormat="true" ht="12.75" hidden="false" customHeight="false" outlineLevel="0" collapsed="false">
      <c r="A65" s="293"/>
      <c r="B65" s="307" t="s">
        <v>527</v>
      </c>
      <c r="C65" s="301" t="n">
        <v>250205</v>
      </c>
      <c r="D65" s="292" t="n">
        <v>137230</v>
      </c>
      <c r="E65" s="292" t="n">
        <v>112975</v>
      </c>
    </row>
    <row r="66" s="288" customFormat="true" ht="12.75" hidden="false" customHeight="false" outlineLevel="0" collapsed="false">
      <c r="A66" s="293"/>
      <c r="B66" s="306"/>
      <c r="C66" s="297"/>
      <c r="D66" s="298"/>
      <c r="E66" s="298"/>
    </row>
    <row r="67" s="288" customFormat="true" ht="12.75" hidden="false" customHeight="false" outlineLevel="0" collapsed="false">
      <c r="A67" s="293" t="s">
        <v>528</v>
      </c>
      <c r="B67" s="296" t="s">
        <v>529</v>
      </c>
      <c r="C67" s="303" t="n">
        <v>12374</v>
      </c>
      <c r="D67" s="305" t="n">
        <v>8081</v>
      </c>
      <c r="E67" s="305" t="n">
        <v>4293</v>
      </c>
    </row>
    <row r="68" s="288" customFormat="true" ht="9.75" hidden="false" customHeight="true" outlineLevel="0" collapsed="false">
      <c r="A68" s="293" t="s">
        <v>530</v>
      </c>
      <c r="B68" s="296" t="s">
        <v>531</v>
      </c>
      <c r="C68" s="303" t="n">
        <v>94</v>
      </c>
      <c r="D68" s="305" t="n">
        <v>45</v>
      </c>
      <c r="E68" s="305" t="n">
        <v>49</v>
      </c>
    </row>
    <row r="69" s="288" customFormat="true" ht="12.75" hidden="false" customHeight="false" outlineLevel="0" collapsed="false">
      <c r="A69" s="293" t="s">
        <v>532</v>
      </c>
      <c r="B69" s="296" t="s">
        <v>533</v>
      </c>
      <c r="C69" s="303" t="n">
        <v>9001</v>
      </c>
      <c r="D69" s="305" t="n">
        <v>4075</v>
      </c>
      <c r="E69" s="305" t="n">
        <v>4926</v>
      </c>
    </row>
    <row r="70" s="288" customFormat="true" ht="12.75" hidden="false" customHeight="true" outlineLevel="0" collapsed="false">
      <c r="A70" s="293" t="s">
        <v>534</v>
      </c>
      <c r="B70" s="296" t="s">
        <v>535</v>
      </c>
      <c r="C70" s="303" t="n">
        <v>11839</v>
      </c>
      <c r="D70" s="305" t="n">
        <v>8071</v>
      </c>
      <c r="E70" s="305" t="n">
        <v>3768</v>
      </c>
    </row>
    <row r="71" customFormat="false" ht="12.75" hidden="false" customHeight="true" outlineLevel="0" collapsed="false">
      <c r="A71" s="293" t="s">
        <v>536</v>
      </c>
      <c r="B71" s="296" t="s">
        <v>537</v>
      </c>
      <c r="C71" s="303" t="n">
        <v>5373</v>
      </c>
      <c r="D71" s="305" t="n">
        <v>2832</v>
      </c>
      <c r="E71" s="305" t="n">
        <v>2541</v>
      </c>
    </row>
    <row r="72" customFormat="false" ht="12.75" hidden="false" customHeight="false" outlineLevel="0" collapsed="false">
      <c r="A72" s="293" t="s">
        <v>538</v>
      </c>
      <c r="B72" s="296" t="s">
        <v>539</v>
      </c>
      <c r="C72" s="303" t="n">
        <v>1696</v>
      </c>
      <c r="D72" s="305" t="n">
        <v>1179</v>
      </c>
      <c r="E72" s="305" t="n">
        <v>517</v>
      </c>
    </row>
    <row r="73" customFormat="false" ht="12.75" hidden="false" customHeight="true" outlineLevel="0" collapsed="false">
      <c r="A73" s="293" t="s">
        <v>540</v>
      </c>
      <c r="B73" s="296" t="s">
        <v>541</v>
      </c>
      <c r="C73" s="303" t="n">
        <v>86</v>
      </c>
      <c r="D73" s="305" t="n">
        <v>28</v>
      </c>
      <c r="E73" s="305" t="n">
        <v>58</v>
      </c>
    </row>
    <row r="74" customFormat="false" ht="11.25" hidden="false" customHeight="true" outlineLevel="0" collapsed="false">
      <c r="A74" s="293" t="s">
        <v>542</v>
      </c>
      <c r="B74" s="296" t="s">
        <v>543</v>
      </c>
      <c r="C74" s="303" t="n">
        <v>1268</v>
      </c>
      <c r="D74" s="305" t="n">
        <v>905</v>
      </c>
      <c r="E74" s="305" t="n">
        <v>363</v>
      </c>
    </row>
    <row r="75" customFormat="false" ht="12.75" hidden="false" customHeight="true" outlineLevel="0" collapsed="false">
      <c r="A75" s="293" t="s">
        <v>544</v>
      </c>
      <c r="B75" s="296" t="s">
        <v>545</v>
      </c>
      <c r="C75" s="303" t="n">
        <v>293</v>
      </c>
      <c r="D75" s="305" t="n">
        <v>159</v>
      </c>
      <c r="E75" s="305" t="n">
        <v>134</v>
      </c>
      <c r="F75" s="308"/>
    </row>
    <row r="76" customFormat="false" ht="12.75" hidden="false" customHeight="true" outlineLevel="0" collapsed="false">
      <c r="A76" s="293" t="s">
        <v>546</v>
      </c>
      <c r="B76" s="296" t="s">
        <v>547</v>
      </c>
      <c r="C76" s="303" t="n">
        <v>55</v>
      </c>
      <c r="D76" s="305" t="n">
        <v>27</v>
      </c>
      <c r="E76" s="305" t="n">
        <v>28</v>
      </c>
    </row>
    <row r="77" customFormat="false" ht="12.75" hidden="false" customHeight="true" outlineLevel="0" collapsed="false">
      <c r="A77" s="293" t="s">
        <v>548</v>
      </c>
      <c r="B77" s="296" t="s">
        <v>549</v>
      </c>
      <c r="C77" s="303" t="n">
        <v>7281</v>
      </c>
      <c r="D77" s="305" t="n">
        <v>3353</v>
      </c>
      <c r="E77" s="305" t="n">
        <v>3928</v>
      </c>
    </row>
    <row r="78" customFormat="false" ht="12.75" hidden="false" customHeight="true" outlineLevel="0" collapsed="false">
      <c r="A78" s="293" t="s">
        <v>550</v>
      </c>
      <c r="B78" s="296" t="s">
        <v>551</v>
      </c>
      <c r="C78" s="303" t="n">
        <v>337</v>
      </c>
      <c r="D78" s="305" t="n">
        <v>208</v>
      </c>
      <c r="E78" s="305" t="n">
        <v>129</v>
      </c>
    </row>
    <row r="79" customFormat="false" ht="12.75" hidden="false" customHeight="true" outlineLevel="0" collapsed="false">
      <c r="A79" s="293" t="s">
        <v>552</v>
      </c>
      <c r="B79" s="296" t="s">
        <v>553</v>
      </c>
      <c r="C79" s="303" t="n">
        <v>3257</v>
      </c>
      <c r="D79" s="305" t="n">
        <v>2337</v>
      </c>
      <c r="E79" s="305" t="n">
        <v>920</v>
      </c>
    </row>
    <row r="80" customFormat="false" ht="12.75" hidden="false" customHeight="true" outlineLevel="0" collapsed="false">
      <c r="A80" s="293" t="s">
        <v>554</v>
      </c>
      <c r="B80" s="296" t="s">
        <v>555</v>
      </c>
      <c r="C80" s="303" t="n">
        <v>20327</v>
      </c>
      <c r="D80" s="305" t="n">
        <v>9531</v>
      </c>
      <c r="E80" s="305" t="n">
        <v>10796</v>
      </c>
    </row>
    <row r="81" customFormat="false" ht="12.75" hidden="false" customHeight="true" outlineLevel="0" collapsed="false">
      <c r="A81" s="293" t="s">
        <v>556</v>
      </c>
      <c r="B81" s="296" t="s">
        <v>557</v>
      </c>
      <c r="C81" s="303" t="n">
        <v>559</v>
      </c>
      <c r="D81" s="305" t="n">
        <v>379</v>
      </c>
      <c r="E81" s="305" t="n">
        <v>180</v>
      </c>
    </row>
    <row r="82" customFormat="false" ht="12.75" hidden="false" customHeight="true" outlineLevel="0" collapsed="false">
      <c r="A82" s="293" t="s">
        <v>558</v>
      </c>
      <c r="B82" s="296" t="s">
        <v>559</v>
      </c>
      <c r="C82" s="303" t="n">
        <v>3443</v>
      </c>
      <c r="D82" s="305" t="n">
        <v>2360</v>
      </c>
      <c r="E82" s="305" t="n">
        <v>1083</v>
      </c>
    </row>
    <row r="83" customFormat="false" ht="12.75" hidden="false" customHeight="true" outlineLevel="0" collapsed="false">
      <c r="A83" s="293" t="s">
        <v>560</v>
      </c>
      <c r="B83" s="296" t="s">
        <v>561</v>
      </c>
      <c r="C83" s="303" t="n">
        <v>2450</v>
      </c>
      <c r="D83" s="305" t="n">
        <v>1426</v>
      </c>
      <c r="E83" s="305" t="n">
        <v>1024</v>
      </c>
    </row>
    <row r="84" customFormat="false" ht="12.75" hidden="false" customHeight="true" outlineLevel="0" collapsed="false">
      <c r="A84" s="293" t="s">
        <v>562</v>
      </c>
      <c r="B84" s="296" t="s">
        <v>563</v>
      </c>
      <c r="C84" s="303" t="n">
        <v>13659</v>
      </c>
      <c r="D84" s="305" t="n">
        <v>7413</v>
      </c>
      <c r="E84" s="305" t="n">
        <v>6246</v>
      </c>
    </row>
    <row r="85" customFormat="false" ht="12.75" hidden="false" customHeight="true" outlineLevel="0" collapsed="false">
      <c r="A85" s="293" t="s">
        <v>564</v>
      </c>
      <c r="B85" s="296" t="s">
        <v>565</v>
      </c>
      <c r="C85" s="303" t="n">
        <v>252</v>
      </c>
      <c r="D85" s="305" t="n">
        <v>136</v>
      </c>
      <c r="E85" s="305" t="n">
        <v>116</v>
      </c>
    </row>
    <row r="86" customFormat="false" ht="12.75" hidden="false" customHeight="true" outlineLevel="0" collapsed="false">
      <c r="A86" s="293" t="s">
        <v>566</v>
      </c>
      <c r="B86" s="296" t="s">
        <v>567</v>
      </c>
      <c r="C86" s="303" t="n">
        <v>8836</v>
      </c>
      <c r="D86" s="305" t="n">
        <v>2299</v>
      </c>
      <c r="E86" s="305" t="n">
        <v>6537</v>
      </c>
    </row>
    <row r="87" customFormat="false" ht="12.75" hidden="false" customHeight="true" outlineLevel="0" collapsed="false">
      <c r="A87" s="293" t="s">
        <v>568</v>
      </c>
      <c r="B87" s="296" t="s">
        <v>569</v>
      </c>
      <c r="C87" s="303" t="n">
        <v>27</v>
      </c>
      <c r="D87" s="305" t="n">
        <v>14</v>
      </c>
      <c r="E87" s="305" t="n">
        <v>13</v>
      </c>
    </row>
    <row r="88" customFormat="false" ht="12.75" hidden="false" customHeight="true" outlineLevel="0" collapsed="false">
      <c r="A88" s="293" t="s">
        <v>570</v>
      </c>
      <c r="B88" s="296" t="s">
        <v>571</v>
      </c>
      <c r="C88" s="303" t="n">
        <v>3049</v>
      </c>
      <c r="D88" s="305" t="n">
        <v>1436</v>
      </c>
      <c r="E88" s="305" t="n">
        <v>1613</v>
      </c>
    </row>
    <row r="89" customFormat="false" ht="12.75" hidden="false" customHeight="true" outlineLevel="0" collapsed="false">
      <c r="A89" s="293" t="s">
        <v>572</v>
      </c>
      <c r="B89" s="296" t="s">
        <v>573</v>
      </c>
      <c r="C89" s="303" t="n">
        <v>6916</v>
      </c>
      <c r="D89" s="305" t="n">
        <v>3400</v>
      </c>
      <c r="E89" s="305" t="n">
        <v>3516</v>
      </c>
    </row>
    <row r="90" customFormat="false" ht="12.75" hidden="false" customHeight="true" outlineLevel="0" collapsed="false">
      <c r="A90" s="293" t="s">
        <v>574</v>
      </c>
      <c r="B90" s="296" t="s">
        <v>575</v>
      </c>
      <c r="C90" s="303" t="n">
        <v>32</v>
      </c>
      <c r="D90" s="305" t="n">
        <v>11</v>
      </c>
      <c r="E90" s="305" t="n">
        <v>21</v>
      </c>
    </row>
    <row r="91" customFormat="false" ht="12.75" hidden="false" customHeight="true" outlineLevel="0" collapsed="false">
      <c r="A91" s="293" t="s">
        <v>576</v>
      </c>
      <c r="B91" s="296" t="s">
        <v>577</v>
      </c>
      <c r="C91" s="303" t="n">
        <v>861</v>
      </c>
      <c r="D91" s="305" t="n">
        <v>618</v>
      </c>
      <c r="E91" s="305" t="n">
        <v>243</v>
      </c>
    </row>
    <row r="92" customFormat="false" ht="12.75" hidden="false" customHeight="true" outlineLevel="0" collapsed="false">
      <c r="A92" s="293" t="s">
        <v>578</v>
      </c>
      <c r="B92" s="296" t="s">
        <v>579</v>
      </c>
      <c r="C92" s="303" t="n">
        <v>4715</v>
      </c>
      <c r="D92" s="305" t="n">
        <v>2912</v>
      </c>
      <c r="E92" s="305" t="n">
        <v>1803</v>
      </c>
    </row>
    <row r="93" customFormat="false" ht="12.75" hidden="false" customHeight="true" outlineLevel="0" collapsed="false">
      <c r="A93" s="293" t="s">
        <v>580</v>
      </c>
      <c r="B93" s="296" t="s">
        <v>581</v>
      </c>
      <c r="C93" s="303" t="n">
        <v>865</v>
      </c>
      <c r="D93" s="305" t="n">
        <v>208</v>
      </c>
      <c r="E93" s="305" t="n">
        <v>657</v>
      </c>
    </row>
    <row r="94" customFormat="false" ht="12.75" hidden="false" customHeight="true" outlineLevel="0" collapsed="false">
      <c r="A94" s="293" t="s">
        <v>582</v>
      </c>
      <c r="B94" s="296" t="s">
        <v>583</v>
      </c>
      <c r="C94" s="303" t="n">
        <v>118</v>
      </c>
      <c r="D94" s="305" t="n">
        <v>65</v>
      </c>
      <c r="E94" s="305" t="n">
        <v>53</v>
      </c>
    </row>
    <row r="95" customFormat="false" ht="12.75" hidden="false" customHeight="true" outlineLevel="0" collapsed="false">
      <c r="A95" s="293" t="s">
        <v>584</v>
      </c>
      <c r="B95" s="296" t="s">
        <v>585</v>
      </c>
      <c r="C95" s="303" t="n">
        <v>812</v>
      </c>
      <c r="D95" s="305" t="n">
        <v>566</v>
      </c>
      <c r="E95" s="305" t="n">
        <v>246</v>
      </c>
    </row>
    <row r="96" customFormat="false" ht="12.75" hidden="false" customHeight="true" outlineLevel="0" collapsed="false">
      <c r="A96" s="293" t="s">
        <v>586</v>
      </c>
      <c r="B96" s="296" t="s">
        <v>587</v>
      </c>
      <c r="C96" s="303" t="n">
        <v>55355</v>
      </c>
      <c r="D96" s="305" t="n">
        <v>28821</v>
      </c>
      <c r="E96" s="305" t="n">
        <v>26534</v>
      </c>
    </row>
    <row r="97" customFormat="false" ht="12.75" hidden="false" customHeight="true" outlineLevel="0" collapsed="false">
      <c r="A97" s="293" t="s">
        <v>588</v>
      </c>
      <c r="B97" s="296" t="s">
        <v>589</v>
      </c>
      <c r="C97" s="303" t="n">
        <v>393</v>
      </c>
      <c r="D97" s="305" t="n">
        <v>280</v>
      </c>
      <c r="E97" s="305" t="n">
        <v>113</v>
      </c>
    </row>
    <row r="98" customFormat="false" ht="12.75" hidden="false" customHeight="true" outlineLevel="0" collapsed="false">
      <c r="A98" s="293" t="s">
        <v>590</v>
      </c>
      <c r="B98" s="296" t="s">
        <v>591</v>
      </c>
      <c r="C98" s="303" t="n">
        <v>919</v>
      </c>
      <c r="D98" s="305" t="n">
        <v>297</v>
      </c>
      <c r="E98" s="305" t="n">
        <v>622</v>
      </c>
    </row>
    <row r="99" customFormat="false" ht="12.75" hidden="false" customHeight="true" outlineLevel="0" collapsed="false">
      <c r="A99" s="293" t="s">
        <v>592</v>
      </c>
      <c r="B99" s="296" t="s">
        <v>593</v>
      </c>
      <c r="C99" s="303" t="n">
        <v>1879</v>
      </c>
      <c r="D99" s="305" t="n">
        <v>1248</v>
      </c>
      <c r="E99" s="305" t="n">
        <v>631</v>
      </c>
    </row>
    <row r="100" customFormat="false" ht="12.75" hidden="false" customHeight="true" outlineLevel="0" collapsed="false">
      <c r="A100" s="293" t="s">
        <v>594</v>
      </c>
      <c r="B100" s="296" t="s">
        <v>595</v>
      </c>
      <c r="C100" s="303" t="n">
        <v>505</v>
      </c>
      <c r="D100" s="305" t="n">
        <v>193</v>
      </c>
      <c r="E100" s="305" t="n">
        <v>312</v>
      </c>
    </row>
    <row r="101" customFormat="false" ht="12.75" hidden="false" customHeight="true" outlineLevel="0" collapsed="false">
      <c r="A101" s="293" t="s">
        <v>596</v>
      </c>
      <c r="B101" s="296" t="s">
        <v>597</v>
      </c>
      <c r="C101" s="303" t="n">
        <v>18274</v>
      </c>
      <c r="D101" s="305" t="n">
        <v>11050</v>
      </c>
      <c r="E101" s="305" t="n">
        <v>7224</v>
      </c>
    </row>
    <row r="102" customFormat="false" ht="12.75" hidden="false" customHeight="true" outlineLevel="0" collapsed="false">
      <c r="A102" s="293" t="s">
        <v>598</v>
      </c>
      <c r="B102" s="296" t="s">
        <v>599</v>
      </c>
      <c r="C102" s="303" t="n">
        <v>781</v>
      </c>
      <c r="D102" s="305" t="n">
        <v>600</v>
      </c>
      <c r="E102" s="305" t="n">
        <v>181</v>
      </c>
    </row>
    <row r="103" customFormat="false" ht="12.75" hidden="false" customHeight="true" outlineLevel="0" collapsed="false">
      <c r="A103" s="293" t="s">
        <v>600</v>
      </c>
      <c r="B103" s="296" t="s">
        <v>601</v>
      </c>
      <c r="C103" s="303" t="n">
        <v>743</v>
      </c>
      <c r="D103" s="305" t="n">
        <v>379</v>
      </c>
      <c r="E103" s="305" t="n">
        <v>364</v>
      </c>
    </row>
    <row r="104" customFormat="false" ht="12.75" hidden="false" customHeight="true" outlineLevel="0" collapsed="false">
      <c r="A104" s="293" t="s">
        <v>602</v>
      </c>
      <c r="B104" s="296" t="s">
        <v>603</v>
      </c>
      <c r="C104" s="303" t="n">
        <v>307</v>
      </c>
      <c r="D104" s="305" t="n">
        <v>122</v>
      </c>
      <c r="E104" s="305" t="n">
        <v>185</v>
      </c>
    </row>
    <row r="105" customFormat="false" ht="12.75" hidden="false" customHeight="true" outlineLevel="0" collapsed="false">
      <c r="A105" s="293" t="s">
        <v>604</v>
      </c>
      <c r="B105" s="296" t="s">
        <v>605</v>
      </c>
      <c r="C105" s="303" t="n">
        <v>21</v>
      </c>
      <c r="D105" s="305" t="n">
        <v>10</v>
      </c>
      <c r="E105" s="305" t="n">
        <v>11</v>
      </c>
    </row>
    <row r="106" customFormat="false" ht="12.75" hidden="false" customHeight="true" outlineLevel="0" collapsed="false">
      <c r="A106" s="293" t="s">
        <v>606</v>
      </c>
      <c r="B106" s="296" t="s">
        <v>607</v>
      </c>
      <c r="C106" s="303" t="n">
        <v>2215</v>
      </c>
      <c r="D106" s="305" t="n">
        <v>1389</v>
      </c>
      <c r="E106" s="305" t="n">
        <v>826</v>
      </c>
    </row>
    <row r="107" customFormat="false" ht="12.75" hidden="false" customHeight="true" outlineLevel="0" collapsed="false">
      <c r="A107" s="293" t="s">
        <v>608</v>
      </c>
      <c r="B107" s="296" t="s">
        <v>609</v>
      </c>
      <c r="C107" s="303" t="n">
        <v>185</v>
      </c>
      <c r="D107" s="305" t="n">
        <v>61</v>
      </c>
      <c r="E107" s="305" t="n">
        <v>124</v>
      </c>
    </row>
    <row r="108" customFormat="false" ht="12.75" hidden="false" customHeight="true" outlineLevel="0" collapsed="false">
      <c r="A108" s="293" t="s">
        <v>610</v>
      </c>
      <c r="B108" s="296" t="s">
        <v>611</v>
      </c>
      <c r="C108" s="303" t="n">
        <v>2148</v>
      </c>
      <c r="D108" s="305" t="n">
        <v>1469</v>
      </c>
      <c r="E108" s="305" t="n">
        <v>679</v>
      </c>
    </row>
    <row r="109" customFormat="false" ht="12.75" hidden="false" customHeight="true" outlineLevel="0" collapsed="false">
      <c r="A109" s="293" t="s">
        <v>612</v>
      </c>
      <c r="B109" s="296" t="s">
        <v>613</v>
      </c>
      <c r="C109" s="303" t="n">
        <v>890</v>
      </c>
      <c r="D109" s="305" t="n">
        <v>415</v>
      </c>
      <c r="E109" s="305" t="n">
        <v>475</v>
      </c>
    </row>
    <row r="110" customFormat="false" ht="12.75" hidden="false" customHeight="true" outlineLevel="0" collapsed="false">
      <c r="A110" s="293" t="s">
        <v>614</v>
      </c>
      <c r="B110" s="296" t="s">
        <v>615</v>
      </c>
      <c r="C110" s="303" t="n">
        <v>6193</v>
      </c>
      <c r="D110" s="305" t="n">
        <v>3727</v>
      </c>
      <c r="E110" s="305" t="n">
        <v>2466</v>
      </c>
    </row>
    <row r="111" customFormat="false" ht="12.75" hidden="false" customHeight="true" outlineLevel="0" collapsed="false">
      <c r="A111" s="293" t="s">
        <v>616</v>
      </c>
      <c r="B111" s="296" t="s">
        <v>617</v>
      </c>
      <c r="C111" s="303" t="n">
        <v>2217</v>
      </c>
      <c r="D111" s="305" t="n">
        <v>1469</v>
      </c>
      <c r="E111" s="305" t="n">
        <v>748</v>
      </c>
    </row>
    <row r="112" customFormat="false" ht="12.75" hidden="false" customHeight="true" outlineLevel="0" collapsed="false">
      <c r="A112" s="293" t="s">
        <v>618</v>
      </c>
      <c r="B112" s="296" t="s">
        <v>619</v>
      </c>
      <c r="C112" s="303" t="n">
        <v>4179</v>
      </c>
      <c r="D112" s="305" t="n">
        <v>1789</v>
      </c>
      <c r="E112" s="305" t="n">
        <v>2390</v>
      </c>
    </row>
    <row r="113" customFormat="false" ht="12.75" hidden="false" customHeight="true" outlineLevel="0" collapsed="false">
      <c r="A113" s="293" t="s">
        <v>620</v>
      </c>
      <c r="B113" s="296" t="s">
        <v>621</v>
      </c>
      <c r="C113" s="303" t="n">
        <v>40</v>
      </c>
      <c r="D113" s="305" t="n">
        <v>15</v>
      </c>
      <c r="E113" s="305" t="n">
        <v>25</v>
      </c>
    </row>
    <row r="114" customFormat="false" ht="12.75" hidden="false" customHeight="true" outlineLevel="0" collapsed="false">
      <c r="A114" s="293" t="s">
        <v>622</v>
      </c>
      <c r="B114" s="296" t="s">
        <v>623</v>
      </c>
      <c r="C114" s="303" t="n">
        <v>992</v>
      </c>
      <c r="D114" s="305" t="n">
        <v>476</v>
      </c>
      <c r="E114" s="305" t="n">
        <v>516</v>
      </c>
    </row>
    <row r="115" customFormat="false" ht="12.75" hidden="false" customHeight="true" outlineLevel="0" collapsed="false">
      <c r="A115" s="293" t="s">
        <v>624</v>
      </c>
      <c r="B115" s="296" t="s">
        <v>625</v>
      </c>
      <c r="C115" s="303" t="n">
        <v>9041</v>
      </c>
      <c r="D115" s="305" t="n">
        <v>4653</v>
      </c>
      <c r="E115" s="305" t="n">
        <v>4388</v>
      </c>
    </row>
    <row r="116" customFormat="false" ht="12.75" hidden="false" customHeight="true" outlineLevel="0" collapsed="false">
      <c r="A116" s="293" t="s">
        <v>626</v>
      </c>
      <c r="B116" s="296" t="s">
        <v>627</v>
      </c>
      <c r="C116" s="303" t="n">
        <v>216</v>
      </c>
      <c r="D116" s="305" t="n">
        <v>140</v>
      </c>
      <c r="E116" s="305" t="n">
        <v>76</v>
      </c>
    </row>
    <row r="117" customFormat="false" ht="12.75" hidden="false" customHeight="true" outlineLevel="0" collapsed="false">
      <c r="A117" s="293" t="s">
        <v>628</v>
      </c>
      <c r="B117" s="296" t="s">
        <v>629</v>
      </c>
      <c r="C117" s="303" t="n">
        <v>21427</v>
      </c>
      <c r="D117" s="305" t="n">
        <v>13912</v>
      </c>
      <c r="E117" s="305" t="n">
        <v>7515</v>
      </c>
    </row>
    <row r="118" customFormat="false" ht="12.75" hidden="false" customHeight="true" outlineLevel="0" collapsed="false">
      <c r="A118" s="293" t="s">
        <v>630</v>
      </c>
      <c r="B118" s="296" t="s">
        <v>631</v>
      </c>
      <c r="C118" s="303" t="n">
        <v>1348</v>
      </c>
      <c r="D118" s="305" t="n">
        <v>602</v>
      </c>
      <c r="E118" s="305" t="n">
        <v>746</v>
      </c>
    </row>
    <row r="119" customFormat="false" ht="12.75" hidden="false" customHeight="true" outlineLevel="0" collapsed="false">
      <c r="A119" s="293" t="s">
        <v>632</v>
      </c>
      <c r="B119" s="296" t="s">
        <v>633</v>
      </c>
      <c r="C119" s="303" t="n">
        <v>62</v>
      </c>
      <c r="D119" s="305" t="n">
        <v>39</v>
      </c>
      <c r="E119" s="305" t="n">
        <v>23</v>
      </c>
    </row>
    <row r="120" customFormat="false" ht="12.75" hidden="false" customHeight="true" outlineLevel="0" collapsed="false">
      <c r="A120" s="293"/>
      <c r="B120" s="306"/>
      <c r="C120" s="303"/>
      <c r="D120" s="305"/>
      <c r="E120" s="305"/>
    </row>
    <row r="121" customFormat="false" ht="12.75" hidden="false" customHeight="true" outlineLevel="0" collapsed="false">
      <c r="A121" s="293"/>
      <c r="B121" s="307" t="s">
        <v>634</v>
      </c>
      <c r="C121" s="301" t="n">
        <v>208598</v>
      </c>
      <c r="D121" s="309" t="n">
        <v>95235</v>
      </c>
      <c r="E121" s="292" t="n">
        <v>113363</v>
      </c>
    </row>
    <row r="122" customFormat="false" ht="12.75" hidden="false" customHeight="true" outlineLevel="0" collapsed="false">
      <c r="A122" s="293"/>
      <c r="B122" s="306"/>
      <c r="C122" s="297"/>
      <c r="D122" s="305"/>
      <c r="E122" s="298"/>
    </row>
    <row r="123" customFormat="false" ht="12.75" hidden="false" customHeight="true" outlineLevel="0" collapsed="false">
      <c r="A123" s="293" t="s">
        <v>635</v>
      </c>
      <c r="B123" s="296" t="s">
        <v>636</v>
      </c>
      <c r="C123" s="303" t="n">
        <v>94233</v>
      </c>
      <c r="D123" s="305" t="n">
        <v>52704</v>
      </c>
      <c r="E123" s="305" t="n">
        <v>41529</v>
      </c>
    </row>
    <row r="124" customFormat="false" ht="12.75" hidden="false" customHeight="true" outlineLevel="0" collapsed="false">
      <c r="A124" s="293" t="s">
        <v>637</v>
      </c>
      <c r="B124" s="296" t="s">
        <v>638</v>
      </c>
      <c r="C124" s="303" t="n">
        <v>16</v>
      </c>
      <c r="D124" s="305" t="n">
        <v>12</v>
      </c>
      <c r="E124" s="305" t="n">
        <v>4</v>
      </c>
    </row>
    <row r="125" customFormat="false" ht="12.75" hidden="false" customHeight="true" outlineLevel="0" collapsed="false">
      <c r="A125" s="293" t="s">
        <v>639</v>
      </c>
      <c r="B125" s="296" t="s">
        <v>640</v>
      </c>
      <c r="C125" s="303" t="n">
        <v>3999</v>
      </c>
      <c r="D125" s="305" t="n">
        <v>1798</v>
      </c>
      <c r="E125" s="305" t="n">
        <v>2201</v>
      </c>
    </row>
    <row r="126" customFormat="false" ht="12.75" hidden="false" customHeight="true" outlineLevel="0" collapsed="false">
      <c r="A126" s="293" t="s">
        <v>641</v>
      </c>
      <c r="B126" s="296" t="s">
        <v>642</v>
      </c>
      <c r="C126" s="303" t="n">
        <v>47</v>
      </c>
      <c r="D126" s="305" t="n">
        <v>27</v>
      </c>
      <c r="E126" s="305" t="n">
        <v>20</v>
      </c>
    </row>
    <row r="127" customFormat="false" ht="12.75" hidden="false" customHeight="true" outlineLevel="0" collapsed="false">
      <c r="A127" s="293" t="s">
        <v>643</v>
      </c>
      <c r="B127" s="296" t="s">
        <v>644</v>
      </c>
      <c r="C127" s="303" t="n">
        <v>139</v>
      </c>
      <c r="D127" s="305" t="n">
        <v>95</v>
      </c>
      <c r="E127" s="305" t="n">
        <v>44</v>
      </c>
    </row>
    <row r="128" customFormat="false" ht="12.75" hidden="false" customHeight="true" outlineLevel="0" collapsed="false">
      <c r="A128" s="293" t="s">
        <v>645</v>
      </c>
      <c r="B128" s="296" t="s">
        <v>646</v>
      </c>
      <c r="C128" s="303" t="n">
        <v>40</v>
      </c>
      <c r="D128" s="305" t="n">
        <v>22</v>
      </c>
      <c r="E128" s="305" t="n">
        <v>18</v>
      </c>
    </row>
    <row r="129" customFormat="false" ht="12.75" hidden="false" customHeight="true" outlineLevel="0" collapsed="false">
      <c r="A129" s="293" t="s">
        <v>647</v>
      </c>
      <c r="B129" s="296" t="s">
        <v>648</v>
      </c>
      <c r="C129" s="303" t="n">
        <v>1554</v>
      </c>
      <c r="D129" s="305" t="n">
        <v>679</v>
      </c>
      <c r="E129" s="305" t="n">
        <v>875</v>
      </c>
    </row>
    <row r="130" customFormat="false" ht="12.75" hidden="false" customHeight="true" outlineLevel="0" collapsed="false">
      <c r="A130" s="293" t="s">
        <v>649</v>
      </c>
      <c r="B130" s="296" t="s">
        <v>650</v>
      </c>
      <c r="C130" s="303" t="n">
        <v>31515</v>
      </c>
      <c r="D130" s="305" t="n">
        <v>9018</v>
      </c>
      <c r="E130" s="305" t="n">
        <v>22497</v>
      </c>
    </row>
    <row r="131" customFormat="false" ht="12.75" hidden="false" customHeight="true" outlineLevel="0" collapsed="false">
      <c r="A131" s="293" t="s">
        <v>651</v>
      </c>
      <c r="B131" s="296" t="s">
        <v>652</v>
      </c>
      <c r="C131" s="303" t="n">
        <v>5658</v>
      </c>
      <c r="D131" s="305" t="n">
        <v>2603</v>
      </c>
      <c r="E131" s="305" t="n">
        <v>3055</v>
      </c>
    </row>
    <row r="132" customFormat="false" ht="12.75" hidden="false" customHeight="true" outlineLevel="0" collapsed="false">
      <c r="A132" s="293" t="s">
        <v>653</v>
      </c>
      <c r="B132" s="296" t="s">
        <v>654</v>
      </c>
      <c r="C132" s="303" t="n">
        <v>854</v>
      </c>
      <c r="D132" s="305" t="n">
        <v>407</v>
      </c>
      <c r="E132" s="305" t="n">
        <v>447</v>
      </c>
    </row>
    <row r="133" customFormat="false" ht="12.75" hidden="false" customHeight="true" outlineLevel="0" collapsed="false">
      <c r="A133" s="293" t="s">
        <v>655</v>
      </c>
      <c r="B133" s="296" t="s">
        <v>656</v>
      </c>
      <c r="C133" s="303" t="n">
        <v>471</v>
      </c>
      <c r="D133" s="305" t="n">
        <v>153</v>
      </c>
      <c r="E133" s="305" t="n">
        <v>318</v>
      </c>
    </row>
    <row r="134" customFormat="false" ht="12.75" hidden="false" customHeight="true" outlineLevel="0" collapsed="false">
      <c r="A134" s="293" t="s">
        <v>657</v>
      </c>
      <c r="B134" s="296" t="s">
        <v>658</v>
      </c>
      <c r="C134" s="303" t="n">
        <v>5621</v>
      </c>
      <c r="D134" s="305" t="n">
        <v>1733</v>
      </c>
      <c r="E134" s="305" t="n">
        <v>3888</v>
      </c>
    </row>
    <row r="135" customFormat="false" ht="12.75" hidden="false" customHeight="true" outlineLevel="0" collapsed="false">
      <c r="A135" s="293" t="s">
        <v>659</v>
      </c>
      <c r="B135" s="296" t="s">
        <v>660</v>
      </c>
      <c r="C135" s="303" t="n">
        <v>4364</v>
      </c>
      <c r="D135" s="305" t="n">
        <v>1692</v>
      </c>
      <c r="E135" s="305" t="n">
        <v>2672</v>
      </c>
    </row>
    <row r="136" customFormat="false" ht="12.75" hidden="false" customHeight="true" outlineLevel="0" collapsed="false">
      <c r="A136" s="293" t="s">
        <v>661</v>
      </c>
      <c r="B136" s="296" t="s">
        <v>662</v>
      </c>
      <c r="C136" s="303" t="n">
        <v>57</v>
      </c>
      <c r="D136" s="305" t="n">
        <v>39</v>
      </c>
      <c r="E136" s="305" t="n">
        <v>18</v>
      </c>
    </row>
    <row r="137" customFormat="false" ht="12.75" hidden="false" customHeight="true" outlineLevel="0" collapsed="false">
      <c r="A137" s="293" t="s">
        <v>663</v>
      </c>
      <c r="B137" s="296" t="s">
        <v>664</v>
      </c>
      <c r="C137" s="303" t="n">
        <v>696</v>
      </c>
      <c r="D137" s="305" t="n">
        <v>359</v>
      </c>
      <c r="E137" s="305" t="n">
        <v>337</v>
      </c>
    </row>
    <row r="138" customFormat="false" ht="12.75" hidden="false" customHeight="true" outlineLevel="0" collapsed="false">
      <c r="A138" s="293" t="s">
        <v>665</v>
      </c>
      <c r="B138" s="296" t="s">
        <v>666</v>
      </c>
      <c r="C138" s="303" t="n">
        <v>71</v>
      </c>
      <c r="D138" s="305" t="n">
        <v>31</v>
      </c>
      <c r="E138" s="305" t="n">
        <v>40</v>
      </c>
    </row>
    <row r="139" customFormat="false" ht="12.75" hidden="false" customHeight="true" outlineLevel="0" collapsed="false">
      <c r="A139" s="293" t="s">
        <v>667</v>
      </c>
      <c r="B139" s="296" t="s">
        <v>668</v>
      </c>
      <c r="C139" s="303" t="n">
        <v>532</v>
      </c>
      <c r="D139" s="305" t="n">
        <v>223</v>
      </c>
      <c r="E139" s="305" t="n">
        <v>309</v>
      </c>
    </row>
    <row r="140" customFormat="false" ht="12.75" hidden="false" customHeight="true" outlineLevel="0" collapsed="false">
      <c r="A140" s="293" t="s">
        <v>669</v>
      </c>
      <c r="B140" s="296" t="s">
        <v>670</v>
      </c>
      <c r="C140" s="303" t="n">
        <v>645</v>
      </c>
      <c r="D140" s="305" t="n">
        <v>230</v>
      </c>
      <c r="E140" s="305" t="n">
        <v>415</v>
      </c>
    </row>
    <row r="141" customFormat="false" ht="12.75" hidden="false" customHeight="true" outlineLevel="0" collapsed="false">
      <c r="A141" s="293" t="s">
        <v>671</v>
      </c>
      <c r="B141" s="296" t="s">
        <v>672</v>
      </c>
      <c r="C141" s="303" t="n">
        <v>1118</v>
      </c>
      <c r="D141" s="305" t="n">
        <v>512</v>
      </c>
      <c r="E141" s="305" t="n">
        <v>606</v>
      </c>
    </row>
    <row r="142" customFormat="false" ht="12.75" hidden="false" customHeight="true" outlineLevel="0" collapsed="false">
      <c r="A142" s="293" t="s">
        <v>673</v>
      </c>
      <c r="B142" s="296" t="s">
        <v>674</v>
      </c>
      <c r="C142" s="303" t="n">
        <v>13360</v>
      </c>
      <c r="D142" s="305" t="n">
        <v>6516</v>
      </c>
      <c r="E142" s="305" t="n">
        <v>6844</v>
      </c>
    </row>
    <row r="143" customFormat="false" ht="12.75" hidden="false" customHeight="true" outlineLevel="0" collapsed="false">
      <c r="A143" s="293" t="s">
        <v>675</v>
      </c>
      <c r="B143" s="296" t="s">
        <v>676</v>
      </c>
      <c r="C143" s="303" t="n">
        <v>10558</v>
      </c>
      <c r="D143" s="305" t="n">
        <v>3643</v>
      </c>
      <c r="E143" s="305" t="n">
        <v>6915</v>
      </c>
    </row>
    <row r="144" customFormat="false" ht="12.75" hidden="false" customHeight="true" outlineLevel="0" collapsed="false">
      <c r="A144" s="293" t="s">
        <v>677</v>
      </c>
      <c r="B144" s="296" t="s">
        <v>678</v>
      </c>
      <c r="C144" s="303" t="n">
        <v>7760</v>
      </c>
      <c r="D144" s="305" t="n">
        <v>3023</v>
      </c>
      <c r="E144" s="305" t="n">
        <v>4737</v>
      </c>
    </row>
    <row r="145" customFormat="false" ht="12.75" hidden="false" customHeight="true" outlineLevel="0" collapsed="false">
      <c r="A145" s="293" t="s">
        <v>679</v>
      </c>
      <c r="B145" s="296" t="s">
        <v>680</v>
      </c>
      <c r="C145" s="303" t="n">
        <v>109</v>
      </c>
      <c r="D145" s="305" t="n">
        <v>55</v>
      </c>
      <c r="E145" s="305" t="n">
        <v>54</v>
      </c>
    </row>
    <row r="146" customFormat="false" ht="12.75" hidden="false" customHeight="true" outlineLevel="0" collapsed="false">
      <c r="A146" s="293" t="s">
        <v>681</v>
      </c>
      <c r="B146" s="296" t="s">
        <v>682</v>
      </c>
      <c r="C146" s="303" t="n">
        <v>10105</v>
      </c>
      <c r="D146" s="305" t="n">
        <v>4397</v>
      </c>
      <c r="E146" s="305" t="n">
        <v>5708</v>
      </c>
    </row>
    <row r="147" customFormat="false" ht="12.75" hidden="false" customHeight="true" outlineLevel="0" collapsed="false">
      <c r="A147" s="293" t="s">
        <v>683</v>
      </c>
      <c r="B147" s="296" t="s">
        <v>684</v>
      </c>
      <c r="C147" s="303" t="n">
        <v>543</v>
      </c>
      <c r="D147" s="305" t="n">
        <v>252</v>
      </c>
      <c r="E147" s="305" t="n">
        <v>291</v>
      </c>
    </row>
    <row r="148" customFormat="false" ht="12.75" hidden="false" customHeight="true" outlineLevel="0" collapsed="false">
      <c r="A148" s="293" t="s">
        <v>685</v>
      </c>
      <c r="B148" s="296" t="s">
        <v>686</v>
      </c>
      <c r="C148" s="303" t="n">
        <v>369</v>
      </c>
      <c r="D148" s="305" t="n">
        <v>150</v>
      </c>
      <c r="E148" s="305" t="n">
        <v>219</v>
      </c>
    </row>
    <row r="149" customFormat="false" ht="12.75" hidden="false" customHeight="true" outlineLevel="0" collapsed="false">
      <c r="A149" s="293" t="s">
        <v>687</v>
      </c>
      <c r="B149" s="296" t="s">
        <v>688</v>
      </c>
      <c r="C149" s="303" t="n">
        <v>1165</v>
      </c>
      <c r="D149" s="305" t="n">
        <v>322</v>
      </c>
      <c r="E149" s="305" t="n">
        <v>843</v>
      </c>
    </row>
    <row r="150" customFormat="false" ht="12.75" hidden="false" customHeight="true" outlineLevel="0" collapsed="false">
      <c r="A150" s="293" t="s">
        <v>689</v>
      </c>
      <c r="B150" s="296" t="s">
        <v>690</v>
      </c>
      <c r="C150" s="303" t="n">
        <v>7884</v>
      </c>
      <c r="D150" s="305" t="n">
        <v>2461</v>
      </c>
      <c r="E150" s="305" t="n">
        <v>5423</v>
      </c>
    </row>
    <row r="151" customFormat="false" ht="12.75" hidden="false" customHeight="true" outlineLevel="0" collapsed="false">
      <c r="A151" s="293" t="s">
        <v>691</v>
      </c>
      <c r="B151" s="296" t="s">
        <v>692</v>
      </c>
      <c r="C151" s="303" t="n">
        <v>599</v>
      </c>
      <c r="D151" s="305" t="n">
        <v>244</v>
      </c>
      <c r="E151" s="305" t="n">
        <v>355</v>
      </c>
    </row>
    <row r="152" customFormat="false" ht="12.75" hidden="false" customHeight="true" outlineLevel="0" collapsed="false">
      <c r="A152" s="293" t="s">
        <v>693</v>
      </c>
      <c r="B152" s="296" t="s">
        <v>694</v>
      </c>
      <c r="C152" s="303" t="n">
        <v>9</v>
      </c>
      <c r="D152" s="305" t="n">
        <v>4</v>
      </c>
      <c r="E152" s="305" t="n">
        <v>5</v>
      </c>
    </row>
    <row r="153" customFormat="false" ht="12.75" hidden="false" customHeight="true" outlineLevel="0" collapsed="false">
      <c r="A153" s="293" t="s">
        <v>695</v>
      </c>
      <c r="B153" s="296" t="s">
        <v>696</v>
      </c>
      <c r="C153" s="303" t="n">
        <v>34</v>
      </c>
      <c r="D153" s="305" t="n">
        <v>16</v>
      </c>
      <c r="E153" s="305" t="n">
        <v>18</v>
      </c>
    </row>
    <row r="154" customFormat="false" ht="12.75" hidden="false" customHeight="true" outlineLevel="0" collapsed="false">
      <c r="A154" s="293" t="s">
        <v>697</v>
      </c>
      <c r="B154" s="296" t="s">
        <v>698</v>
      </c>
      <c r="C154" s="303" t="n">
        <v>383</v>
      </c>
      <c r="D154" s="305" t="n">
        <v>165</v>
      </c>
      <c r="E154" s="305" t="n">
        <v>218</v>
      </c>
    </row>
    <row r="155" customFormat="false" ht="12.75" hidden="false" customHeight="true" outlineLevel="0" collapsed="false">
      <c r="A155" s="293" t="s">
        <v>699</v>
      </c>
      <c r="B155" s="296" t="s">
        <v>700</v>
      </c>
      <c r="C155" s="303" t="n">
        <v>528</v>
      </c>
      <c r="D155" s="305" t="n">
        <v>242</v>
      </c>
      <c r="E155" s="305" t="n">
        <v>286</v>
      </c>
    </row>
    <row r="156" customFormat="false" ht="12.75" hidden="false" customHeight="true" outlineLevel="0" collapsed="false">
      <c r="A156" s="293" t="s">
        <v>701</v>
      </c>
      <c r="B156" s="296" t="s">
        <v>702</v>
      </c>
      <c r="C156" s="303" t="n">
        <v>3527</v>
      </c>
      <c r="D156" s="305" t="n">
        <v>1386</v>
      </c>
      <c r="E156" s="305" t="n">
        <v>2141</v>
      </c>
    </row>
    <row r="157" customFormat="false" ht="12.75" hidden="false" customHeight="true" outlineLevel="0" collapsed="false">
      <c r="A157" s="293" t="s">
        <v>703</v>
      </c>
      <c r="B157" s="296" t="s">
        <v>704</v>
      </c>
      <c r="C157" s="303" t="n">
        <v>35</v>
      </c>
      <c r="D157" s="305" t="n">
        <v>22</v>
      </c>
      <c r="E157" s="305" t="n">
        <v>13</v>
      </c>
    </row>
    <row r="158" customFormat="false" ht="12.75" hidden="false" customHeight="true" outlineLevel="0" collapsed="false">
      <c r="A158" s="293"/>
      <c r="B158" s="306"/>
      <c r="C158" s="303"/>
      <c r="D158" s="305"/>
      <c r="E158" s="305"/>
    </row>
    <row r="159" customFormat="false" ht="12.75" hidden="false" customHeight="true" outlineLevel="0" collapsed="false">
      <c r="A159" s="293"/>
      <c r="B159" s="307" t="s">
        <v>705</v>
      </c>
      <c r="C159" s="301" t="n">
        <v>800958</v>
      </c>
      <c r="D159" s="292" t="n">
        <v>387256</v>
      </c>
      <c r="E159" s="292" t="n">
        <v>413702</v>
      </c>
    </row>
    <row r="160" customFormat="false" ht="12.75" hidden="false" customHeight="true" outlineLevel="0" collapsed="false">
      <c r="A160" s="293"/>
      <c r="B160" s="306"/>
      <c r="C160" s="297"/>
      <c r="D160" s="298"/>
      <c r="E160" s="298"/>
    </row>
    <row r="161" customFormat="false" ht="12.75" hidden="false" customHeight="true" outlineLevel="0" collapsed="false">
      <c r="A161" s="293" t="s">
        <v>706</v>
      </c>
      <c r="B161" s="296" t="s">
        <v>707</v>
      </c>
      <c r="C161" s="303" t="n">
        <v>54641</v>
      </c>
      <c r="D161" s="305" t="n">
        <v>30838</v>
      </c>
      <c r="E161" s="305" t="n">
        <v>23803</v>
      </c>
    </row>
    <row r="162" customFormat="false" ht="12.75" hidden="false" customHeight="true" outlineLevel="0" collapsed="false">
      <c r="A162" s="293" t="s">
        <v>708</v>
      </c>
      <c r="B162" s="296" t="s">
        <v>709</v>
      </c>
      <c r="C162" s="303" t="n">
        <v>10528</v>
      </c>
      <c r="D162" s="305" t="n">
        <v>4868</v>
      </c>
      <c r="E162" s="305" t="n">
        <v>5660</v>
      </c>
    </row>
    <row r="163" customFormat="false" ht="12.75" hidden="false" customHeight="true" outlineLevel="0" collapsed="false">
      <c r="A163" s="293" t="s">
        <v>710</v>
      </c>
      <c r="B163" s="296" t="s">
        <v>711</v>
      </c>
      <c r="C163" s="303" t="n">
        <v>14554</v>
      </c>
      <c r="D163" s="305" t="n">
        <v>7442</v>
      </c>
      <c r="E163" s="305" t="n">
        <v>7112</v>
      </c>
    </row>
    <row r="164" customFormat="false" ht="12.75" hidden="false" customHeight="true" outlineLevel="0" collapsed="false">
      <c r="A164" s="293" t="s">
        <v>712</v>
      </c>
      <c r="B164" s="296" t="s">
        <v>713</v>
      </c>
      <c r="C164" s="303" t="n">
        <v>118</v>
      </c>
      <c r="D164" s="305" t="n">
        <v>72</v>
      </c>
      <c r="E164" s="305" t="n">
        <v>46</v>
      </c>
    </row>
    <row r="165" customFormat="false" ht="12.75" hidden="false" customHeight="true" outlineLevel="0" collapsed="false">
      <c r="A165" s="293" t="s">
        <v>714</v>
      </c>
      <c r="B165" s="296" t="s">
        <v>715</v>
      </c>
      <c r="C165" s="303" t="n">
        <v>5571</v>
      </c>
      <c r="D165" s="305" t="n">
        <v>3670</v>
      </c>
      <c r="E165" s="305" t="n">
        <v>1901</v>
      </c>
    </row>
    <row r="166" customFormat="false" ht="12.75" hidden="false" customHeight="true" outlineLevel="0" collapsed="false">
      <c r="A166" s="293" t="s">
        <v>716</v>
      </c>
      <c r="B166" s="296" t="s">
        <v>717</v>
      </c>
      <c r="C166" s="303" t="n">
        <v>204</v>
      </c>
      <c r="D166" s="305" t="n">
        <v>162</v>
      </c>
      <c r="E166" s="305" t="n">
        <v>42</v>
      </c>
    </row>
    <row r="167" customFormat="false" ht="12.75" hidden="false" customHeight="true" outlineLevel="0" collapsed="false">
      <c r="A167" s="293" t="s">
        <v>718</v>
      </c>
      <c r="B167" s="296" t="s">
        <v>719</v>
      </c>
      <c r="C167" s="303" t="n">
        <v>61</v>
      </c>
      <c r="D167" s="305" t="n">
        <v>39</v>
      </c>
      <c r="E167" s="305" t="n">
        <v>22</v>
      </c>
    </row>
    <row r="168" customFormat="false" ht="12.75" hidden="false" customHeight="true" outlineLevel="0" collapsed="false">
      <c r="A168" s="293" t="s">
        <v>720</v>
      </c>
      <c r="B168" s="296" t="s">
        <v>721</v>
      </c>
      <c r="C168" s="303" t="n">
        <v>5735</v>
      </c>
      <c r="D168" s="305" t="n">
        <v>1989</v>
      </c>
      <c r="E168" s="305" t="n">
        <v>3746</v>
      </c>
    </row>
    <row r="169" customFormat="false" ht="12.75" hidden="false" customHeight="true" outlineLevel="0" collapsed="false">
      <c r="A169" s="293" t="s">
        <v>722</v>
      </c>
      <c r="B169" s="296" t="s">
        <v>723</v>
      </c>
      <c r="C169" s="303" t="n">
        <v>80679</v>
      </c>
      <c r="D169" s="305" t="n">
        <v>37801</v>
      </c>
      <c r="E169" s="305" t="n">
        <v>42878</v>
      </c>
    </row>
    <row r="170" customFormat="false" ht="12.75" hidden="false" customHeight="true" outlineLevel="0" collapsed="false">
      <c r="A170" s="293" t="s">
        <v>724</v>
      </c>
      <c r="B170" s="296" t="s">
        <v>725</v>
      </c>
      <c r="C170" s="303" t="n">
        <v>13638</v>
      </c>
      <c r="D170" s="305" t="n">
        <v>4983</v>
      </c>
      <c r="E170" s="305" t="n">
        <v>8655</v>
      </c>
    </row>
    <row r="171" customFormat="false" ht="12.75" hidden="false" customHeight="true" outlineLevel="0" collapsed="false">
      <c r="A171" s="293" t="s">
        <v>726</v>
      </c>
      <c r="B171" s="296" t="s">
        <v>727</v>
      </c>
      <c r="C171" s="303" t="n">
        <v>52056</v>
      </c>
      <c r="D171" s="305" t="n">
        <v>32614</v>
      </c>
      <c r="E171" s="305" t="n">
        <v>19442</v>
      </c>
    </row>
    <row r="172" customFormat="false" ht="12.75" hidden="false" customHeight="true" outlineLevel="0" collapsed="false">
      <c r="A172" s="293" t="s">
        <v>728</v>
      </c>
      <c r="B172" s="296" t="s">
        <v>729</v>
      </c>
      <c r="C172" s="303" t="n">
        <v>11733</v>
      </c>
      <c r="D172" s="305" t="n">
        <v>4630</v>
      </c>
      <c r="E172" s="305" t="n">
        <v>7103</v>
      </c>
    </row>
    <row r="173" customFormat="false" ht="12.75" hidden="false" customHeight="true" outlineLevel="0" collapsed="false">
      <c r="A173" s="293" t="s">
        <v>730</v>
      </c>
      <c r="B173" s="296" t="s">
        <v>731</v>
      </c>
      <c r="C173" s="303" t="n">
        <v>75181</v>
      </c>
      <c r="D173" s="305" t="n">
        <v>42834</v>
      </c>
      <c r="E173" s="305" t="n">
        <v>32347</v>
      </c>
    </row>
    <row r="174" customFormat="false" ht="12.75" hidden="false" customHeight="true" outlineLevel="0" collapsed="false">
      <c r="A174" s="293" t="s">
        <v>732</v>
      </c>
      <c r="B174" s="296" t="s">
        <v>733</v>
      </c>
      <c r="C174" s="303" t="n">
        <v>48992</v>
      </c>
      <c r="D174" s="305" t="n">
        <v>27262</v>
      </c>
      <c r="E174" s="305" t="n">
        <v>21730</v>
      </c>
    </row>
    <row r="175" customFormat="false" ht="12.75" hidden="false" customHeight="true" outlineLevel="0" collapsed="false">
      <c r="A175" s="293" t="s">
        <v>734</v>
      </c>
      <c r="B175" s="296" t="s">
        <v>735</v>
      </c>
      <c r="C175" s="303" t="n">
        <v>9912</v>
      </c>
      <c r="D175" s="305" t="n">
        <v>5988</v>
      </c>
      <c r="E175" s="305" t="n">
        <v>3924</v>
      </c>
    </row>
    <row r="176" customFormat="false" ht="12.75" hidden="false" customHeight="true" outlineLevel="0" collapsed="false">
      <c r="A176" s="293" t="s">
        <v>736</v>
      </c>
      <c r="B176" s="296" t="s">
        <v>737</v>
      </c>
      <c r="C176" s="303" t="n">
        <v>27605</v>
      </c>
      <c r="D176" s="305" t="n">
        <v>10846</v>
      </c>
      <c r="E176" s="305" t="n">
        <v>16759</v>
      </c>
    </row>
    <row r="177" customFormat="false" ht="12.75" hidden="false" customHeight="true" outlineLevel="0" collapsed="false">
      <c r="A177" s="293" t="s">
        <v>738</v>
      </c>
      <c r="B177" s="296" t="s">
        <v>739</v>
      </c>
      <c r="C177" s="303" t="n">
        <v>2415</v>
      </c>
      <c r="D177" s="305" t="n">
        <v>1631</v>
      </c>
      <c r="E177" s="305" t="n">
        <v>784</v>
      </c>
    </row>
    <row r="178" customFormat="false" ht="12.75" hidden="false" customHeight="true" outlineLevel="0" collapsed="false">
      <c r="A178" s="293" t="s">
        <v>740</v>
      </c>
      <c r="B178" s="296" t="s">
        <v>741</v>
      </c>
      <c r="C178" s="303" t="n">
        <v>7131</v>
      </c>
      <c r="D178" s="305" t="n">
        <v>4200</v>
      </c>
      <c r="E178" s="305" t="n">
        <v>2931</v>
      </c>
    </row>
    <row r="179" customFormat="false" ht="12.75" hidden="false" customHeight="true" outlineLevel="0" collapsed="false">
      <c r="A179" s="293" t="s">
        <v>742</v>
      </c>
      <c r="B179" s="296" t="s">
        <v>743</v>
      </c>
      <c r="C179" s="303" t="n">
        <v>772</v>
      </c>
      <c r="D179" s="305" t="n">
        <v>268</v>
      </c>
      <c r="E179" s="305" t="n">
        <v>504</v>
      </c>
    </row>
    <row r="180" customFormat="false" ht="12.75" hidden="false" customHeight="true" outlineLevel="0" collapsed="false">
      <c r="A180" s="293" t="s">
        <v>744</v>
      </c>
      <c r="B180" s="296" t="s">
        <v>745</v>
      </c>
      <c r="C180" s="303" t="n">
        <v>43725</v>
      </c>
      <c r="D180" s="305" t="n">
        <v>19612</v>
      </c>
      <c r="E180" s="305" t="n">
        <v>24113</v>
      </c>
    </row>
    <row r="181" customFormat="false" ht="12.75" hidden="false" customHeight="true" outlineLevel="0" collapsed="false">
      <c r="A181" s="293" t="s">
        <v>746</v>
      </c>
      <c r="B181" s="296" t="s">
        <v>747</v>
      </c>
      <c r="C181" s="303" t="n">
        <v>308</v>
      </c>
      <c r="D181" s="305" t="n">
        <v>170</v>
      </c>
      <c r="E181" s="305" t="n">
        <v>138</v>
      </c>
    </row>
    <row r="182" customFormat="false" ht="12.75" hidden="false" customHeight="true" outlineLevel="0" collapsed="false">
      <c r="A182" s="293" t="s">
        <v>748</v>
      </c>
      <c r="B182" s="296" t="s">
        <v>749</v>
      </c>
      <c r="C182" s="303" t="n">
        <v>7796</v>
      </c>
      <c r="D182" s="305" t="n">
        <v>2951</v>
      </c>
      <c r="E182" s="305" t="n">
        <v>4845</v>
      </c>
    </row>
    <row r="183" customFormat="false" ht="12.75" hidden="false" customHeight="true" outlineLevel="0" collapsed="false">
      <c r="A183" s="293" t="s">
        <v>750</v>
      </c>
      <c r="B183" s="296" t="s">
        <v>751</v>
      </c>
      <c r="C183" s="303" t="n">
        <v>1811</v>
      </c>
      <c r="D183" s="305" t="n">
        <v>761</v>
      </c>
      <c r="E183" s="305" t="n">
        <v>1050</v>
      </c>
    </row>
    <row r="184" customFormat="false" ht="12.75" hidden="false" customHeight="true" outlineLevel="0" collapsed="false">
      <c r="A184" s="293" t="s">
        <v>752</v>
      </c>
      <c r="B184" s="296" t="s">
        <v>753</v>
      </c>
      <c r="C184" s="303" t="n">
        <v>21328</v>
      </c>
      <c r="D184" s="305" t="n">
        <v>8760</v>
      </c>
      <c r="E184" s="305" t="n">
        <v>12568</v>
      </c>
    </row>
    <row r="185" customFormat="false" ht="12.75" hidden="false" customHeight="true" outlineLevel="0" collapsed="false">
      <c r="A185" s="293" t="s">
        <v>754</v>
      </c>
      <c r="B185" s="296" t="s">
        <v>755</v>
      </c>
      <c r="C185" s="303" t="n">
        <v>462</v>
      </c>
      <c r="D185" s="305" t="n">
        <v>301</v>
      </c>
      <c r="E185" s="305" t="n">
        <v>161</v>
      </c>
    </row>
    <row r="186" customFormat="false" ht="12.75" hidden="false" customHeight="true" outlineLevel="0" collapsed="false">
      <c r="A186" s="293" t="s">
        <v>756</v>
      </c>
      <c r="B186" s="296" t="s">
        <v>757</v>
      </c>
      <c r="C186" s="303" t="n">
        <v>762</v>
      </c>
      <c r="D186" s="305" t="n">
        <v>276</v>
      </c>
      <c r="E186" s="305" t="n">
        <v>486</v>
      </c>
    </row>
    <row r="187" customFormat="false" ht="12.75" hidden="false" customHeight="true" outlineLevel="0" collapsed="false">
      <c r="A187" s="293" t="s">
        <v>758</v>
      </c>
      <c r="B187" s="296" t="s">
        <v>759</v>
      </c>
      <c r="C187" s="303" t="n">
        <v>31770</v>
      </c>
      <c r="D187" s="305" t="n">
        <v>18302</v>
      </c>
      <c r="E187" s="305" t="n">
        <v>13468</v>
      </c>
    </row>
    <row r="188" customFormat="false" ht="12.75" hidden="false" customHeight="true" outlineLevel="0" collapsed="false">
      <c r="A188" s="293" t="s">
        <v>760</v>
      </c>
      <c r="B188" s="296" t="s">
        <v>761</v>
      </c>
      <c r="C188" s="303" t="n">
        <v>3870</v>
      </c>
      <c r="D188" s="305" t="n">
        <v>1811</v>
      </c>
      <c r="E188" s="305" t="n">
        <v>2059</v>
      </c>
    </row>
    <row r="189" customFormat="false" ht="12.75" hidden="false" customHeight="true" outlineLevel="0" collapsed="false">
      <c r="A189" s="293" t="s">
        <v>762</v>
      </c>
      <c r="B189" s="296" t="s">
        <v>763</v>
      </c>
      <c r="C189" s="303" t="s">
        <v>764</v>
      </c>
      <c r="D189" s="305" t="s">
        <v>764</v>
      </c>
      <c r="E189" s="305" t="s">
        <v>764</v>
      </c>
    </row>
    <row r="190" customFormat="false" ht="12.75" hidden="false" customHeight="true" outlineLevel="0" collapsed="false">
      <c r="A190" s="293" t="s">
        <v>765</v>
      </c>
      <c r="B190" s="296" t="s">
        <v>766</v>
      </c>
      <c r="C190" s="303" t="n">
        <v>3470</v>
      </c>
      <c r="D190" s="305" t="n">
        <v>976</v>
      </c>
      <c r="E190" s="305" t="n">
        <v>2494</v>
      </c>
    </row>
    <row r="191" customFormat="false" ht="12.75" hidden="false" customHeight="true" outlineLevel="0" collapsed="false">
      <c r="A191" s="293" t="s">
        <v>767</v>
      </c>
      <c r="B191" s="296" t="s">
        <v>768</v>
      </c>
      <c r="C191" s="303" t="n">
        <v>1595</v>
      </c>
      <c r="D191" s="305" t="n">
        <v>1073</v>
      </c>
      <c r="E191" s="305" t="n">
        <v>522</v>
      </c>
    </row>
    <row r="192" customFormat="false" ht="12.75" hidden="false" customHeight="true" outlineLevel="0" collapsed="false">
      <c r="A192" s="293" t="s">
        <v>769</v>
      </c>
      <c r="B192" s="296" t="s">
        <v>770</v>
      </c>
      <c r="C192" s="303" t="n">
        <v>3232</v>
      </c>
      <c r="D192" s="305" t="n">
        <v>1916</v>
      </c>
      <c r="E192" s="305" t="n">
        <v>1316</v>
      </c>
    </row>
    <row r="193" customFormat="false" ht="12.75" hidden="false" customHeight="true" outlineLevel="0" collapsed="false">
      <c r="A193" s="293" t="s">
        <v>771</v>
      </c>
      <c r="B193" s="296" t="s">
        <v>772</v>
      </c>
      <c r="C193" s="303" t="n">
        <v>353</v>
      </c>
      <c r="D193" s="305" t="n">
        <v>185</v>
      </c>
      <c r="E193" s="305" t="n">
        <v>168</v>
      </c>
    </row>
    <row r="194" customFormat="false" ht="12.75" hidden="false" customHeight="true" outlineLevel="0" collapsed="false">
      <c r="A194" s="293" t="s">
        <v>773</v>
      </c>
      <c r="B194" s="296" t="s">
        <v>774</v>
      </c>
      <c r="C194" s="303" t="s">
        <v>764</v>
      </c>
      <c r="D194" s="305" t="s">
        <v>764</v>
      </c>
      <c r="E194" s="305" t="s">
        <v>764</v>
      </c>
    </row>
    <row r="195" customFormat="false" ht="12.75" hidden="false" customHeight="true" outlineLevel="0" collapsed="false">
      <c r="A195" s="293" t="s">
        <v>775</v>
      </c>
      <c r="B195" s="296" t="s">
        <v>776</v>
      </c>
      <c r="C195" s="303" t="n">
        <v>32213</v>
      </c>
      <c r="D195" s="305" t="n">
        <v>19962</v>
      </c>
      <c r="E195" s="305" t="n">
        <v>12251</v>
      </c>
    </row>
    <row r="196" customFormat="false" ht="12.75" hidden="false" customHeight="true" outlineLevel="0" collapsed="false">
      <c r="A196" s="293" t="s">
        <v>777</v>
      </c>
      <c r="B196" s="296" t="s">
        <v>778</v>
      </c>
      <c r="C196" s="303" t="n">
        <v>1851</v>
      </c>
      <c r="D196" s="305" t="n">
        <v>1228</v>
      </c>
      <c r="E196" s="305" t="n">
        <v>623</v>
      </c>
    </row>
    <row r="197" customFormat="false" ht="12.75" hidden="false" customHeight="true" outlineLevel="0" collapsed="false">
      <c r="A197" s="293" t="s">
        <v>779</v>
      </c>
      <c r="B197" s="296" t="s">
        <v>780</v>
      </c>
      <c r="C197" s="303" t="n">
        <v>24015</v>
      </c>
      <c r="D197" s="305" t="n">
        <v>9134</v>
      </c>
      <c r="E197" s="305" t="n">
        <v>14881</v>
      </c>
    </row>
    <row r="198" customFormat="false" ht="12.75" hidden="false" customHeight="true" outlineLevel="0" collapsed="false">
      <c r="A198" s="293" t="s">
        <v>781</v>
      </c>
      <c r="B198" s="296" t="s">
        <v>782</v>
      </c>
      <c r="C198" s="303" t="n">
        <v>2198</v>
      </c>
      <c r="D198" s="305" t="n">
        <v>1365</v>
      </c>
      <c r="E198" s="305" t="n">
        <v>833</v>
      </c>
    </row>
    <row r="199" customFormat="false" ht="12.75" hidden="false" customHeight="true" outlineLevel="0" collapsed="false">
      <c r="A199" s="293" t="s">
        <v>783</v>
      </c>
      <c r="B199" s="296" t="s">
        <v>784</v>
      </c>
      <c r="C199" s="303" t="n">
        <v>1483</v>
      </c>
      <c r="D199" s="305" t="n">
        <v>447</v>
      </c>
      <c r="E199" s="305" t="n">
        <v>1036</v>
      </c>
    </row>
    <row r="200" customFormat="false" ht="12.75" hidden="false" customHeight="true" outlineLevel="0" collapsed="false">
      <c r="A200" s="293" t="s">
        <v>785</v>
      </c>
      <c r="B200" s="296" t="s">
        <v>786</v>
      </c>
      <c r="C200" s="303" t="n">
        <v>22462</v>
      </c>
      <c r="D200" s="305" t="n">
        <v>11010</v>
      </c>
      <c r="E200" s="305" t="n">
        <v>11452</v>
      </c>
    </row>
    <row r="201" customFormat="false" ht="12.75" hidden="false" customHeight="true" outlineLevel="0" collapsed="false">
      <c r="A201" s="293" t="s">
        <v>787</v>
      </c>
      <c r="B201" s="296" t="s">
        <v>788</v>
      </c>
      <c r="C201" s="303" t="n">
        <v>36862</v>
      </c>
      <c r="D201" s="305" t="n">
        <v>20726</v>
      </c>
      <c r="E201" s="305" t="n">
        <v>16136</v>
      </c>
    </row>
    <row r="202" customFormat="false" ht="12.75" hidden="false" customHeight="true" outlineLevel="0" collapsed="false">
      <c r="A202" s="293" t="s">
        <v>789</v>
      </c>
      <c r="B202" s="296" t="s">
        <v>790</v>
      </c>
      <c r="C202" s="303" t="n">
        <v>932</v>
      </c>
      <c r="D202" s="305" t="n">
        <v>510</v>
      </c>
      <c r="E202" s="305" t="n">
        <v>422</v>
      </c>
    </row>
    <row r="203" customFormat="false" ht="12.75" hidden="false" customHeight="true" outlineLevel="0" collapsed="false">
      <c r="A203" s="293" t="s">
        <v>791</v>
      </c>
      <c r="B203" s="296" t="s">
        <v>792</v>
      </c>
      <c r="C203" s="303" t="n">
        <v>54336</v>
      </c>
      <c r="D203" s="305" t="n">
        <v>6680</v>
      </c>
      <c r="E203" s="305" t="n">
        <v>47656</v>
      </c>
    </row>
    <row r="204" customFormat="false" ht="12.75" hidden="false" customHeight="true" outlineLevel="0" collapsed="false">
      <c r="A204" s="293" t="s">
        <v>793</v>
      </c>
      <c r="B204" s="296" t="s">
        <v>794</v>
      </c>
      <c r="C204" s="303" t="n">
        <v>1241</v>
      </c>
      <c r="D204" s="305" t="n">
        <v>462</v>
      </c>
      <c r="E204" s="305" t="n">
        <v>779</v>
      </c>
    </row>
    <row r="205" customFormat="false" ht="12.75" hidden="false" customHeight="true" outlineLevel="0" collapsed="false">
      <c r="A205" s="293" t="s">
        <v>795</v>
      </c>
      <c r="B205" s="296" t="s">
        <v>796</v>
      </c>
      <c r="C205" s="303" t="n">
        <v>8306</v>
      </c>
      <c r="D205" s="305" t="n">
        <v>3519</v>
      </c>
      <c r="E205" s="305" t="n">
        <v>4787</v>
      </c>
    </row>
    <row r="206" customFormat="false" ht="12.75" hidden="false" customHeight="true" outlineLevel="0" collapsed="false">
      <c r="A206" s="293" t="s">
        <v>797</v>
      </c>
      <c r="B206" s="296" t="s">
        <v>798</v>
      </c>
      <c r="C206" s="303" t="n">
        <v>866</v>
      </c>
      <c r="D206" s="305" t="n">
        <v>517</v>
      </c>
      <c r="E206" s="305" t="n">
        <v>349</v>
      </c>
    </row>
    <row r="207" customFormat="false" ht="12.75" hidden="false" customHeight="true" outlineLevel="0" collapsed="false">
      <c r="A207" s="293"/>
      <c r="B207" s="296" t="s">
        <v>799</v>
      </c>
      <c r="C207" s="303" t="n">
        <v>72133</v>
      </c>
      <c r="D207" s="305" t="n">
        <v>32427</v>
      </c>
      <c r="E207" s="305" t="n">
        <v>39706</v>
      </c>
    </row>
    <row r="208" customFormat="false" ht="12.75" hidden="false" customHeight="true" outlineLevel="0" collapsed="false">
      <c r="A208" s="293"/>
      <c r="B208" s="306"/>
      <c r="C208" s="303"/>
      <c r="D208" s="305"/>
      <c r="E208" s="305"/>
    </row>
    <row r="209" customFormat="false" ht="12.75" hidden="false" customHeight="true" outlineLevel="0" collapsed="false">
      <c r="A209" s="293"/>
      <c r="B209" s="307" t="s">
        <v>800</v>
      </c>
      <c r="C209" s="310" t="n">
        <v>12111</v>
      </c>
      <c r="D209" s="309" t="n">
        <v>6709</v>
      </c>
      <c r="E209" s="309" t="n">
        <v>5402</v>
      </c>
    </row>
    <row r="210" customFormat="false" ht="12.75" hidden="false" customHeight="true" outlineLevel="0" collapsed="false">
      <c r="A210" s="293"/>
      <c r="B210" s="306"/>
      <c r="C210" s="303"/>
      <c r="D210" s="305"/>
      <c r="E210" s="305"/>
    </row>
    <row r="211" customFormat="false" ht="12.75" hidden="false" customHeight="true" outlineLevel="0" collapsed="false">
      <c r="A211" s="293" t="s">
        <v>801</v>
      </c>
      <c r="B211" s="296" t="s">
        <v>802</v>
      </c>
      <c r="C211" s="303" t="n">
        <v>9195</v>
      </c>
      <c r="D211" s="305" t="n">
        <v>4891</v>
      </c>
      <c r="E211" s="305" t="n">
        <v>4304</v>
      </c>
    </row>
    <row r="212" customFormat="false" ht="12.75" hidden="false" customHeight="true" outlineLevel="0" collapsed="false">
      <c r="A212" s="293" t="s">
        <v>803</v>
      </c>
      <c r="B212" s="296" t="s">
        <v>804</v>
      </c>
      <c r="C212" s="303" t="n">
        <v>142</v>
      </c>
      <c r="D212" s="305" t="n">
        <v>68</v>
      </c>
      <c r="E212" s="305" t="n">
        <v>74</v>
      </c>
    </row>
    <row r="213" customFormat="false" ht="12.75" hidden="false" customHeight="true" outlineLevel="0" collapsed="false">
      <c r="A213" s="293" t="s">
        <v>805</v>
      </c>
      <c r="B213" s="296" t="s">
        <v>806</v>
      </c>
      <c r="C213" s="303" t="n">
        <v>402</v>
      </c>
      <c r="D213" s="305" t="n">
        <v>393</v>
      </c>
      <c r="E213" s="305" t="n">
        <v>9</v>
      </c>
    </row>
    <row r="214" customFormat="false" ht="12.75" hidden="false" customHeight="true" outlineLevel="0" collapsed="false">
      <c r="A214" s="293" t="s">
        <v>807</v>
      </c>
      <c r="B214" s="296" t="s">
        <v>808</v>
      </c>
      <c r="C214" s="303" t="n">
        <v>2191</v>
      </c>
      <c r="D214" s="305" t="n">
        <v>1262</v>
      </c>
      <c r="E214" s="305" t="n">
        <v>929</v>
      </c>
    </row>
    <row r="215" customFormat="false" ht="12.75" hidden="false" customHeight="true" outlineLevel="0" collapsed="false">
      <c r="A215" s="293" t="s">
        <v>809</v>
      </c>
      <c r="B215" s="296" t="s">
        <v>810</v>
      </c>
      <c r="C215" s="303" t="n">
        <v>41</v>
      </c>
      <c r="D215" s="305" t="n">
        <v>13</v>
      </c>
      <c r="E215" s="305" t="n">
        <v>28</v>
      </c>
    </row>
    <row r="216" customFormat="false" ht="12.75" hidden="false" customHeight="true" outlineLevel="0" collapsed="false">
      <c r="A216" s="293" t="s">
        <v>811</v>
      </c>
      <c r="B216" s="296" t="s">
        <v>812</v>
      </c>
      <c r="C216" s="311" t="s">
        <v>764</v>
      </c>
      <c r="D216" s="312" t="s">
        <v>764</v>
      </c>
      <c r="E216" s="312" t="s">
        <v>764</v>
      </c>
    </row>
    <row r="217" customFormat="false" ht="12.75" hidden="false" customHeight="true" outlineLevel="0" collapsed="false">
      <c r="A217" s="293" t="s">
        <v>813</v>
      </c>
      <c r="B217" s="296" t="s">
        <v>814</v>
      </c>
      <c r="C217" s="303" t="n">
        <v>37</v>
      </c>
      <c r="D217" s="305" t="n">
        <v>11</v>
      </c>
      <c r="E217" s="305" t="n">
        <v>26</v>
      </c>
    </row>
    <row r="218" customFormat="false" ht="12.75" hidden="false" customHeight="true" outlineLevel="0" collapsed="false">
      <c r="A218" s="293" t="s">
        <v>815</v>
      </c>
      <c r="B218" s="296" t="s">
        <v>816</v>
      </c>
      <c r="C218" s="303" t="n">
        <v>41</v>
      </c>
      <c r="D218" s="305" t="n">
        <v>14</v>
      </c>
      <c r="E218" s="305" t="n">
        <v>27</v>
      </c>
    </row>
    <row r="219" customFormat="false" ht="12.75" hidden="false" customHeight="true" outlineLevel="0" collapsed="false">
      <c r="A219" s="293" t="s">
        <v>817</v>
      </c>
      <c r="B219" s="296" t="s">
        <v>818</v>
      </c>
      <c r="C219" s="311" t="s">
        <v>764</v>
      </c>
      <c r="D219" s="312" t="s">
        <v>764</v>
      </c>
      <c r="E219" s="312" t="s">
        <v>764</v>
      </c>
    </row>
    <row r="220" customFormat="false" ht="12.75" hidden="false" customHeight="true" outlineLevel="0" collapsed="false">
      <c r="A220" s="293"/>
      <c r="B220" s="296" t="s">
        <v>819</v>
      </c>
      <c r="C220" s="311" t="s">
        <v>764</v>
      </c>
      <c r="D220" s="312" t="s">
        <v>764</v>
      </c>
      <c r="E220" s="312" t="s">
        <v>764</v>
      </c>
    </row>
    <row r="221" customFormat="false" ht="12.75" hidden="false" customHeight="true" outlineLevel="0" collapsed="false">
      <c r="A221" s="293"/>
      <c r="B221" s="306"/>
      <c r="C221" s="303"/>
      <c r="D221" s="305"/>
      <c r="E221" s="305"/>
    </row>
    <row r="222" customFormat="false" ht="12.75" hidden="false" customHeight="true" outlineLevel="0" collapsed="false">
      <c r="A222" s="293" t="s">
        <v>820</v>
      </c>
      <c r="B222" s="307" t="s">
        <v>821</v>
      </c>
      <c r="C222" s="310" t="n">
        <v>9888</v>
      </c>
      <c r="D222" s="309" t="n">
        <v>5983</v>
      </c>
      <c r="E222" s="309" t="n">
        <v>3905</v>
      </c>
    </row>
    <row r="223" customFormat="false" ht="12.75" hidden="false" customHeight="true" outlineLevel="0" collapsed="false">
      <c r="A223" s="293" t="s">
        <v>822</v>
      </c>
      <c r="B223" s="307" t="s">
        <v>823</v>
      </c>
      <c r="C223" s="310" t="n">
        <v>33490</v>
      </c>
      <c r="D223" s="313" t="n">
        <v>19395</v>
      </c>
      <c r="E223" s="313" t="n">
        <v>14095</v>
      </c>
    </row>
    <row r="224" customFormat="false" ht="12.75" hidden="false" customHeight="true" outlineLevel="0" collapsed="false">
      <c r="A224" s="293"/>
      <c r="B224" s="306"/>
      <c r="C224" s="303"/>
      <c r="D224" s="305"/>
      <c r="E224" s="305"/>
    </row>
    <row r="225" customFormat="false" ht="12.75" hidden="false" customHeight="true" outlineLevel="0" collapsed="false">
      <c r="A225" s="293"/>
      <c r="B225" s="307" t="s">
        <v>212</v>
      </c>
      <c r="C225" s="301" t="n">
        <v>80523746</v>
      </c>
      <c r="D225" s="292" t="n">
        <v>39380976</v>
      </c>
      <c r="E225" s="292" t="n">
        <v>41142770</v>
      </c>
    </row>
    <row r="226" customFormat="false" ht="12.75" hidden="false" customHeight="false" outlineLevel="0" collapsed="false"/>
    <row r="227" customFormat="false" ht="12.75" hidden="false" customHeight="false" outlineLevel="0" collapsed="false"/>
    <row r="232" customFormat="false" ht="12.75" hidden="false" customHeight="false" outlineLevel="0" collapsed="false"/>
  </sheetData>
  <mergeCells count="8">
    <mergeCell ref="A1:L1"/>
    <mergeCell ref="A3:L3"/>
    <mergeCell ref="A5:A8"/>
    <mergeCell ref="B5:B8"/>
    <mergeCell ref="C5:E6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3" manualBreakCount="3">
    <brk id="63" man="true" max="16383" min="0"/>
    <brk id="119" man="true" max="16383" min="0"/>
    <brk id="1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10.71"/>
    <col collapsed="false" customWidth="false" hidden="true" outlineLevel="0" max="16384" min="10" style="0" width="11.53"/>
  </cols>
  <sheetData>
    <row r="1" customFormat="false" ht="15" hidden="false" customHeight="fals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3"/>
      <c r="B2" s="3"/>
      <c r="C2" s="3"/>
      <c r="D2" s="3"/>
      <c r="E2" s="86"/>
      <c r="F2" s="86"/>
      <c r="G2" s="86"/>
      <c r="H2" s="86"/>
      <c r="I2" s="314"/>
    </row>
    <row r="3" customFormat="false" ht="15" hidden="false" customHeight="false" outlineLevel="0" collapsed="false">
      <c r="A3" s="62" t="s">
        <v>824</v>
      </c>
      <c r="B3" s="62"/>
      <c r="C3" s="62"/>
      <c r="D3" s="62"/>
      <c r="E3" s="62"/>
      <c r="F3" s="62"/>
      <c r="G3" s="62"/>
      <c r="H3" s="62"/>
      <c r="I3" s="62"/>
    </row>
    <row r="4" customFormat="false" ht="15.75" hidden="false" customHeight="false" outlineLevel="0" collapsed="false">
      <c r="A4" s="315"/>
      <c r="B4" s="316"/>
      <c r="C4" s="316"/>
      <c r="D4" s="316"/>
      <c r="E4" s="317"/>
      <c r="F4" s="317"/>
      <c r="G4" s="317"/>
      <c r="H4" s="317"/>
      <c r="I4" s="317"/>
    </row>
    <row r="5" customFormat="false" ht="12.75" hidden="false" customHeight="false" outlineLevel="0" collapsed="false">
      <c r="A5" s="3"/>
      <c r="B5" s="71" t="s">
        <v>825</v>
      </c>
      <c r="C5" s="71"/>
      <c r="D5" s="71"/>
      <c r="E5" s="71"/>
      <c r="F5" s="71"/>
      <c r="G5" s="71"/>
      <c r="H5" s="71"/>
      <c r="I5" s="71"/>
    </row>
    <row r="6" customFormat="false" ht="13.5" hidden="false" customHeight="true" outlineLevel="0" collapsed="false">
      <c r="A6" s="224" t="s">
        <v>826</v>
      </c>
      <c r="B6" s="69" t="n">
        <v>1990</v>
      </c>
      <c r="C6" s="261" t="n">
        <v>1995</v>
      </c>
      <c r="D6" s="261" t="n">
        <v>2000</v>
      </c>
      <c r="E6" s="261" t="n">
        <v>2005</v>
      </c>
      <c r="F6" s="69" t="s">
        <v>827</v>
      </c>
      <c r="G6" s="69" t="s">
        <v>828</v>
      </c>
      <c r="H6" s="69" t="s">
        <v>829</v>
      </c>
      <c r="I6" s="69" t="n">
        <v>2012</v>
      </c>
    </row>
    <row r="7" customFormat="false" ht="12.75" hidden="false" customHeight="false" outlineLevel="0" collapsed="false">
      <c r="A7" s="224"/>
      <c r="B7" s="71" t="s">
        <v>92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68"/>
      <c r="B8" s="71" t="s">
        <v>203</v>
      </c>
      <c r="C8" s="71"/>
      <c r="D8" s="71"/>
      <c r="E8" s="71"/>
      <c r="F8" s="71"/>
      <c r="G8" s="71"/>
      <c r="H8" s="71"/>
      <c r="I8" s="71"/>
    </row>
    <row r="9" customFormat="false" ht="12.75" hidden="false" customHeight="false" outlineLevel="0" collapsed="false">
      <c r="A9" s="3"/>
      <c r="B9" s="3"/>
      <c r="C9" s="3"/>
      <c r="D9" s="318"/>
      <c r="E9" s="318"/>
      <c r="F9" s="318"/>
      <c r="G9" s="318"/>
      <c r="H9" s="318"/>
      <c r="I9" s="318"/>
    </row>
    <row r="10" customFormat="false" ht="12.75" hidden="false" customHeight="false" outlineLevel="0" collapsed="false">
      <c r="A10" s="139" t="s">
        <v>212</v>
      </c>
      <c r="B10" s="139"/>
      <c r="C10" s="139"/>
      <c r="D10" s="139"/>
      <c r="E10" s="139"/>
      <c r="F10" s="139"/>
      <c r="G10" s="139"/>
      <c r="H10" s="139"/>
      <c r="I10" s="319"/>
    </row>
    <row r="11" customFormat="false" ht="12.75" hidden="false" customHeight="false" outlineLevel="0" collapsed="false">
      <c r="A11" s="84"/>
      <c r="B11" s="84"/>
      <c r="C11" s="84"/>
      <c r="D11" s="320"/>
      <c r="E11" s="321"/>
      <c r="F11" s="321"/>
      <c r="G11" s="321"/>
      <c r="H11" s="321"/>
      <c r="I11" s="314"/>
      <c r="K11" s="164"/>
      <c r="L11" s="165"/>
      <c r="M11" s="322"/>
    </row>
    <row r="12" customFormat="false" ht="12.75" hidden="false" customHeight="false" outlineLevel="0" collapsed="false">
      <c r="A12" s="270" t="s">
        <v>830</v>
      </c>
      <c r="B12" s="145" t="n">
        <v>9822027</v>
      </c>
      <c r="C12" s="145" t="n">
        <v>10319367</v>
      </c>
      <c r="D12" s="145" t="n">
        <v>10524415</v>
      </c>
      <c r="E12" s="145" t="n">
        <v>10735701</v>
      </c>
      <c r="F12" s="145" t="n">
        <v>10744921</v>
      </c>
      <c r="G12" s="145" t="n">
        <v>10753880</v>
      </c>
      <c r="H12" s="145" t="n">
        <v>10512441</v>
      </c>
      <c r="I12" s="145" t="n">
        <v>10569111</v>
      </c>
      <c r="K12" s="164"/>
      <c r="L12" s="165"/>
      <c r="M12" s="322"/>
    </row>
    <row r="13" customFormat="false" ht="12.75" hidden="false" customHeight="false" outlineLevel="0" collapsed="false">
      <c r="A13" s="270" t="s">
        <v>831</v>
      </c>
      <c r="B13" s="145" t="n">
        <v>11448823</v>
      </c>
      <c r="C13" s="145" t="n">
        <v>11993484</v>
      </c>
      <c r="D13" s="145" t="n">
        <v>12230255</v>
      </c>
      <c r="E13" s="145" t="n">
        <v>12468726</v>
      </c>
      <c r="F13" s="145" t="n">
        <v>12510331</v>
      </c>
      <c r="G13" s="145" t="n">
        <v>12538696</v>
      </c>
      <c r="H13" s="145" t="n">
        <v>12443372</v>
      </c>
      <c r="I13" s="145" t="n">
        <v>12519571</v>
      </c>
      <c r="K13" s="164"/>
      <c r="L13" s="165"/>
      <c r="M13" s="322"/>
    </row>
    <row r="14" customFormat="false" ht="12.75" hidden="false" customHeight="false" outlineLevel="0" collapsed="false">
      <c r="A14" s="270" t="s">
        <v>832</v>
      </c>
      <c r="B14" s="145" t="n">
        <v>3433695</v>
      </c>
      <c r="C14" s="145" t="n">
        <v>3471418</v>
      </c>
      <c r="D14" s="145" t="n">
        <v>3382169</v>
      </c>
      <c r="E14" s="145" t="n">
        <v>3395189</v>
      </c>
      <c r="F14" s="145" t="n">
        <v>3442675</v>
      </c>
      <c r="G14" s="145" t="n">
        <v>3460725</v>
      </c>
      <c r="H14" s="145" t="n">
        <v>3326002</v>
      </c>
      <c r="I14" s="145" t="n">
        <v>3375222</v>
      </c>
      <c r="K14" s="164"/>
      <c r="L14" s="165"/>
      <c r="M14" s="322"/>
    </row>
    <row r="15" customFormat="false" ht="12.75" hidden="false" customHeight="false" outlineLevel="0" collapsed="false">
      <c r="A15" s="270" t="s">
        <v>833</v>
      </c>
      <c r="B15" s="145" t="n">
        <v>2578312</v>
      </c>
      <c r="C15" s="145" t="n">
        <v>2542042</v>
      </c>
      <c r="D15" s="145" t="n">
        <v>2601962</v>
      </c>
      <c r="E15" s="145" t="n">
        <v>2559483</v>
      </c>
      <c r="F15" s="145" t="n">
        <v>2511525</v>
      </c>
      <c r="G15" s="145" t="n">
        <v>2503273</v>
      </c>
      <c r="H15" s="145" t="n">
        <v>2453180</v>
      </c>
      <c r="I15" s="145" t="n">
        <v>2449511</v>
      </c>
      <c r="K15" s="164"/>
      <c r="L15" s="165"/>
      <c r="M15" s="322"/>
    </row>
    <row r="16" customFormat="false" ht="12.75" hidden="false" customHeight="false" outlineLevel="0" collapsed="false">
      <c r="A16" s="270" t="s">
        <v>834</v>
      </c>
      <c r="B16" s="145" t="n">
        <v>681665</v>
      </c>
      <c r="C16" s="145" t="n">
        <v>679757</v>
      </c>
      <c r="D16" s="145" t="n">
        <v>660225</v>
      </c>
      <c r="E16" s="145" t="n">
        <v>663467</v>
      </c>
      <c r="F16" s="145" t="n">
        <v>661716</v>
      </c>
      <c r="G16" s="145" t="n">
        <v>660706</v>
      </c>
      <c r="H16" s="145" t="n">
        <v>652182</v>
      </c>
      <c r="I16" s="145" t="n">
        <v>654774</v>
      </c>
      <c r="K16" s="164"/>
      <c r="L16" s="165"/>
      <c r="M16" s="322"/>
    </row>
    <row r="17" customFormat="false" ht="12.75" hidden="false" customHeight="false" outlineLevel="0" collapsed="false">
      <c r="A17" s="270" t="s">
        <v>835</v>
      </c>
      <c r="B17" s="145" t="n">
        <v>1652363</v>
      </c>
      <c r="C17" s="145" t="n">
        <v>1707901</v>
      </c>
      <c r="D17" s="145" t="n">
        <v>1715392</v>
      </c>
      <c r="E17" s="145" t="n">
        <v>1743627</v>
      </c>
      <c r="F17" s="145" t="n">
        <v>1774224</v>
      </c>
      <c r="G17" s="145" t="n">
        <v>1786448</v>
      </c>
      <c r="H17" s="145" t="n">
        <v>1718187</v>
      </c>
      <c r="I17" s="145" t="n">
        <v>1734272</v>
      </c>
      <c r="K17" s="164"/>
      <c r="L17" s="165"/>
      <c r="M17" s="322"/>
    </row>
    <row r="18" customFormat="false" ht="12.75" hidden="false" customHeight="false" outlineLevel="0" collapsed="false">
      <c r="A18" s="270" t="s">
        <v>836</v>
      </c>
      <c r="B18" s="145" t="n">
        <v>5763310</v>
      </c>
      <c r="C18" s="145" t="n">
        <v>6009913</v>
      </c>
      <c r="D18" s="145" t="n">
        <v>6068129</v>
      </c>
      <c r="E18" s="145" t="n">
        <v>6092354</v>
      </c>
      <c r="F18" s="145" t="n">
        <v>6061951</v>
      </c>
      <c r="G18" s="145" t="n">
        <v>6067021</v>
      </c>
      <c r="H18" s="145" t="n">
        <v>5993771</v>
      </c>
      <c r="I18" s="145" t="n">
        <v>6016481</v>
      </c>
      <c r="K18" s="164"/>
      <c r="L18" s="165"/>
      <c r="M18" s="322"/>
    </row>
    <row r="19" customFormat="false" ht="12.75" hidden="false" customHeight="false" outlineLevel="0" collapsed="false">
      <c r="A19" s="270" t="s">
        <v>837</v>
      </c>
      <c r="B19" s="145" t="n">
        <v>1923959</v>
      </c>
      <c r="C19" s="145" t="n">
        <v>1823084</v>
      </c>
      <c r="D19" s="145" t="n">
        <v>1775703</v>
      </c>
      <c r="E19" s="145" t="n">
        <v>1707266</v>
      </c>
      <c r="F19" s="145" t="n">
        <v>1651216</v>
      </c>
      <c r="G19" s="145" t="n">
        <v>1642327</v>
      </c>
      <c r="H19" s="145" t="n">
        <v>1606899</v>
      </c>
      <c r="I19" s="145" t="n">
        <v>1600327</v>
      </c>
      <c r="K19" s="164"/>
      <c r="L19" s="165"/>
      <c r="M19" s="322"/>
    </row>
    <row r="20" customFormat="false" ht="12.75" hidden="false" customHeight="false" outlineLevel="0" collapsed="false">
      <c r="A20" s="270" t="s">
        <v>838</v>
      </c>
      <c r="B20" s="145" t="n">
        <v>7387245</v>
      </c>
      <c r="C20" s="145" t="n">
        <v>7780422</v>
      </c>
      <c r="D20" s="145" t="n">
        <v>7926193</v>
      </c>
      <c r="E20" s="145" t="n">
        <v>7993946</v>
      </c>
      <c r="F20" s="145" t="n">
        <v>7928815</v>
      </c>
      <c r="G20" s="145" t="n">
        <v>7918293</v>
      </c>
      <c r="H20" s="145" t="n">
        <v>7774253</v>
      </c>
      <c r="I20" s="145" t="n">
        <v>7778995</v>
      </c>
      <c r="K20" s="164"/>
      <c r="L20" s="165"/>
      <c r="M20" s="322"/>
    </row>
    <row r="21" customFormat="false" ht="12.75" hidden="false" customHeight="false" outlineLevel="0" collapsed="false">
      <c r="A21" s="270" t="s">
        <v>839</v>
      </c>
      <c r="B21" s="145" t="n">
        <v>17349651</v>
      </c>
      <c r="C21" s="145" t="n">
        <v>17893045</v>
      </c>
      <c r="D21" s="145" t="n">
        <v>18009865</v>
      </c>
      <c r="E21" s="145" t="n">
        <v>18058105</v>
      </c>
      <c r="F21" s="145" t="n">
        <v>17872763</v>
      </c>
      <c r="G21" s="145" t="n">
        <v>17845154</v>
      </c>
      <c r="H21" s="145" t="n">
        <v>17544938</v>
      </c>
      <c r="I21" s="145" t="n">
        <v>17554329</v>
      </c>
      <c r="K21" s="164"/>
      <c r="L21" s="165"/>
      <c r="M21" s="322"/>
    </row>
    <row r="22" customFormat="false" ht="12.75" hidden="false" customHeight="false" outlineLevel="0" collapsed="false">
      <c r="A22" s="270" t="s">
        <v>840</v>
      </c>
      <c r="B22" s="145" t="n">
        <v>3763510</v>
      </c>
      <c r="C22" s="145" t="n">
        <v>3977919</v>
      </c>
      <c r="D22" s="145" t="n">
        <v>4034557</v>
      </c>
      <c r="E22" s="145" t="n">
        <v>4058843</v>
      </c>
      <c r="F22" s="145" t="n">
        <v>4012675</v>
      </c>
      <c r="G22" s="145" t="n">
        <v>4003745</v>
      </c>
      <c r="H22" s="145" t="n">
        <v>3990033</v>
      </c>
      <c r="I22" s="145" t="n">
        <v>3990278</v>
      </c>
      <c r="K22" s="164"/>
      <c r="L22" s="165"/>
      <c r="M22" s="322"/>
    </row>
    <row r="23" customFormat="false" ht="12.75" hidden="false" customHeight="false" outlineLevel="0" collapsed="false">
      <c r="A23" s="270" t="s">
        <v>841</v>
      </c>
      <c r="B23" s="145" t="n">
        <v>1072963</v>
      </c>
      <c r="C23" s="145" t="n">
        <v>1084370</v>
      </c>
      <c r="D23" s="145" t="n">
        <v>1068703</v>
      </c>
      <c r="E23" s="145" t="n">
        <v>1050293</v>
      </c>
      <c r="F23" s="145" t="n">
        <v>1022585</v>
      </c>
      <c r="G23" s="145" t="n">
        <v>1017567</v>
      </c>
      <c r="H23" s="145" t="n">
        <v>997855</v>
      </c>
      <c r="I23" s="145" t="n">
        <v>994287</v>
      </c>
      <c r="K23" s="164"/>
      <c r="L23" s="165"/>
      <c r="M23" s="322"/>
    </row>
    <row r="24" customFormat="false" ht="12.75" hidden="false" customHeight="false" outlineLevel="0" collapsed="false">
      <c r="A24" s="270" t="s">
        <v>842</v>
      </c>
      <c r="B24" s="145" t="n">
        <v>4764301</v>
      </c>
      <c r="C24" s="145" t="n">
        <v>4566603</v>
      </c>
      <c r="D24" s="145" t="n">
        <v>4425581</v>
      </c>
      <c r="E24" s="145" t="n">
        <v>4273754</v>
      </c>
      <c r="F24" s="145" t="n">
        <v>4168732</v>
      </c>
      <c r="G24" s="145" t="n">
        <v>4149477</v>
      </c>
      <c r="H24" s="145" t="n">
        <v>4054182</v>
      </c>
      <c r="I24" s="145" t="n">
        <v>4050204</v>
      </c>
      <c r="K24" s="164"/>
      <c r="L24" s="165"/>
      <c r="M24" s="322"/>
    </row>
    <row r="25" customFormat="false" ht="12.75" hidden="false" customHeight="false" outlineLevel="0" collapsed="false">
      <c r="A25" s="270" t="s">
        <v>843</v>
      </c>
      <c r="B25" s="145" t="n">
        <v>2873957</v>
      </c>
      <c r="C25" s="145" t="n">
        <v>2738928</v>
      </c>
      <c r="D25" s="145" t="n">
        <v>2615375</v>
      </c>
      <c r="E25" s="145" t="n">
        <v>2469716</v>
      </c>
      <c r="F25" s="145" t="n">
        <v>2356219</v>
      </c>
      <c r="G25" s="145" t="n">
        <v>2335006</v>
      </c>
      <c r="H25" s="145" t="n">
        <v>2276736</v>
      </c>
      <c r="I25" s="145" t="n">
        <v>2259393</v>
      </c>
      <c r="K25" s="164"/>
      <c r="L25" s="165"/>
      <c r="M25" s="322"/>
    </row>
    <row r="26" customFormat="false" ht="12.75" hidden="false" customHeight="false" outlineLevel="0" collapsed="false">
      <c r="A26" s="270" t="s">
        <v>844</v>
      </c>
      <c r="B26" s="145" t="n">
        <v>2626127</v>
      </c>
      <c r="C26" s="145" t="n">
        <v>2725461</v>
      </c>
      <c r="D26" s="145" t="n">
        <v>2789761</v>
      </c>
      <c r="E26" s="145" t="n">
        <v>2832950</v>
      </c>
      <c r="F26" s="145" t="n">
        <v>2832027</v>
      </c>
      <c r="G26" s="145" t="n">
        <v>2834259</v>
      </c>
      <c r="H26" s="145" t="n">
        <v>2802266</v>
      </c>
      <c r="I26" s="145" t="n">
        <v>2806531</v>
      </c>
      <c r="K26" s="164"/>
      <c r="L26" s="165"/>
      <c r="M26" s="322"/>
    </row>
    <row r="27" customFormat="false" ht="12.75" hidden="false" customHeight="false" outlineLevel="0" collapsed="false">
      <c r="A27" s="270" t="s">
        <v>845</v>
      </c>
      <c r="B27" s="145" t="n">
        <v>2611319</v>
      </c>
      <c r="C27" s="145" t="n">
        <v>2503785</v>
      </c>
      <c r="D27" s="145" t="n">
        <v>2431255</v>
      </c>
      <c r="E27" s="145" t="n">
        <v>2334575</v>
      </c>
      <c r="F27" s="145" t="n">
        <v>2249882</v>
      </c>
      <c r="G27" s="145" t="n">
        <v>2235025</v>
      </c>
      <c r="H27" s="145" t="n">
        <v>2181603</v>
      </c>
      <c r="I27" s="145" t="n">
        <v>2170460</v>
      </c>
    </row>
    <row r="28" customFormat="false" ht="12.75" hidden="false" customHeight="false" outlineLevel="0" collapsed="false">
      <c r="A28" s="270" t="s">
        <v>88</v>
      </c>
      <c r="B28" s="145" t="n">
        <v>79753227</v>
      </c>
      <c r="C28" s="145" t="n">
        <v>81817499</v>
      </c>
      <c r="D28" s="145" t="n">
        <v>82259540</v>
      </c>
      <c r="E28" s="145" t="n">
        <v>82437995</v>
      </c>
      <c r="F28" s="145" t="n">
        <v>81802257</v>
      </c>
      <c r="G28" s="145" t="n">
        <v>81751602</v>
      </c>
      <c r="H28" s="145" t="n">
        <v>80327900</v>
      </c>
      <c r="I28" s="145" t="n">
        <v>80523746</v>
      </c>
    </row>
    <row r="29" customFormat="false" ht="12.75" hidden="false" customHeight="false" outlineLevel="0" collapsed="false">
      <c r="A29" s="84"/>
      <c r="B29" s="84"/>
      <c r="C29" s="84"/>
      <c r="D29" s="314"/>
      <c r="E29" s="314"/>
      <c r="F29" s="314"/>
      <c r="G29" s="314"/>
      <c r="H29" s="314"/>
      <c r="I29" s="314"/>
    </row>
    <row r="30" customFormat="false" ht="12.75" hidden="false" customHeight="false" outlineLevel="0" collapsed="false">
      <c r="A30" s="86" t="s">
        <v>846</v>
      </c>
      <c r="B30" s="86"/>
      <c r="C30" s="86"/>
      <c r="D30" s="86"/>
      <c r="E30" s="86"/>
      <c r="F30" s="86"/>
      <c r="G30" s="86"/>
      <c r="H30" s="86"/>
      <c r="I30" s="323"/>
    </row>
    <row r="31" customFormat="false" ht="12.75" hidden="false" customHeight="false" outlineLevel="0" collapsed="false">
      <c r="A31" s="84"/>
      <c r="B31" s="84"/>
      <c r="C31" s="84"/>
      <c r="D31" s="320"/>
      <c r="E31" s="324"/>
      <c r="F31" s="321"/>
      <c r="G31" s="324"/>
      <c r="H31" s="324"/>
      <c r="I31" s="314"/>
    </row>
    <row r="32" customFormat="false" ht="12.75" hidden="false" customHeight="false" outlineLevel="0" collapsed="false">
      <c r="A32" s="270" t="s">
        <v>830</v>
      </c>
      <c r="B32" s="145" t="n">
        <v>4783652</v>
      </c>
      <c r="C32" s="145" t="n">
        <v>5046847</v>
      </c>
      <c r="D32" s="145" t="n">
        <v>5157408</v>
      </c>
      <c r="E32" s="145" t="n">
        <v>5270906</v>
      </c>
      <c r="F32" s="145" t="n">
        <v>5285946</v>
      </c>
      <c r="G32" s="145" t="n">
        <v>5296249</v>
      </c>
      <c r="H32" s="145" t="n">
        <v>5151354</v>
      </c>
      <c r="I32" s="145" t="n">
        <v>5189475</v>
      </c>
    </row>
    <row r="33" customFormat="false" ht="12.75" hidden="false" customHeight="false" outlineLevel="0" collapsed="false">
      <c r="A33" s="270" t="s">
        <v>831</v>
      </c>
      <c r="B33" s="145" t="n">
        <v>5555722</v>
      </c>
      <c r="C33" s="145" t="n">
        <v>5852034</v>
      </c>
      <c r="D33" s="145" t="n">
        <v>5974283</v>
      </c>
      <c r="E33" s="145" t="n">
        <v>6102655</v>
      </c>
      <c r="F33" s="145" t="n">
        <v>6136004</v>
      </c>
      <c r="G33" s="145" t="n">
        <v>6158439</v>
      </c>
      <c r="H33" s="145" t="n">
        <v>6093411</v>
      </c>
      <c r="I33" s="145" t="n">
        <v>6143980</v>
      </c>
    </row>
    <row r="34" customFormat="false" ht="12.75" hidden="false" customHeight="false" outlineLevel="0" collapsed="false">
      <c r="A34" s="270" t="s">
        <v>832</v>
      </c>
      <c r="B34" s="145" t="n">
        <v>1630566</v>
      </c>
      <c r="C34" s="145" t="n">
        <v>1674278</v>
      </c>
      <c r="D34" s="145" t="n">
        <v>1643534</v>
      </c>
      <c r="E34" s="145" t="n">
        <v>1659643</v>
      </c>
      <c r="F34" s="145" t="n">
        <v>1686256</v>
      </c>
      <c r="G34" s="145" t="n">
        <v>1695438</v>
      </c>
      <c r="H34" s="145" t="n">
        <v>1617768</v>
      </c>
      <c r="I34" s="145" t="n">
        <v>1644451</v>
      </c>
    </row>
    <row r="35" customFormat="false" ht="12.75" hidden="false" customHeight="false" outlineLevel="0" collapsed="false">
      <c r="A35" s="270" t="s">
        <v>833</v>
      </c>
      <c r="B35" s="145" t="n">
        <v>1246460</v>
      </c>
      <c r="C35" s="145" t="n">
        <v>1248325</v>
      </c>
      <c r="D35" s="145" t="n">
        <v>1283432</v>
      </c>
      <c r="E35" s="145" t="n">
        <v>1266932</v>
      </c>
      <c r="F35" s="145" t="n">
        <v>1244101</v>
      </c>
      <c r="G35" s="145" t="n">
        <v>1240553</v>
      </c>
      <c r="H35" s="145" t="n">
        <v>1207189</v>
      </c>
      <c r="I35" s="145" t="n">
        <v>1205360</v>
      </c>
    </row>
    <row r="36" customFormat="false" ht="12.75" hidden="false" customHeight="false" outlineLevel="0" collapsed="false">
      <c r="A36" s="270" t="s">
        <v>834</v>
      </c>
      <c r="B36" s="145" t="n">
        <v>326224</v>
      </c>
      <c r="C36" s="145" t="n">
        <v>327323</v>
      </c>
      <c r="D36" s="145" t="n">
        <v>318267</v>
      </c>
      <c r="E36" s="145" t="n">
        <v>321478</v>
      </c>
      <c r="F36" s="145" t="n">
        <v>322227</v>
      </c>
      <c r="G36" s="145" t="n">
        <v>321940</v>
      </c>
      <c r="H36" s="145" t="n">
        <v>317060</v>
      </c>
      <c r="I36" s="145" t="n">
        <v>319065</v>
      </c>
    </row>
    <row r="37" customFormat="false" ht="12.75" hidden="false" customHeight="false" outlineLevel="0" collapsed="false">
      <c r="A37" s="270" t="s">
        <v>835</v>
      </c>
      <c r="B37" s="145" t="n">
        <v>784490</v>
      </c>
      <c r="C37" s="145" t="n">
        <v>822623</v>
      </c>
      <c r="D37" s="145" t="n">
        <v>831225</v>
      </c>
      <c r="E37" s="145" t="n">
        <v>849467</v>
      </c>
      <c r="F37" s="145" t="n">
        <v>866623</v>
      </c>
      <c r="G37" s="145" t="n">
        <v>873712</v>
      </c>
      <c r="H37" s="145" t="n">
        <v>832064</v>
      </c>
      <c r="I37" s="145" t="n">
        <v>841246</v>
      </c>
    </row>
    <row r="38" customFormat="false" ht="12.75" hidden="false" customHeight="false" outlineLevel="0" collapsed="false">
      <c r="A38" s="270" t="s">
        <v>836</v>
      </c>
      <c r="B38" s="145" t="n">
        <v>2803713</v>
      </c>
      <c r="C38" s="145" t="n">
        <v>2942083</v>
      </c>
      <c r="D38" s="145" t="n">
        <v>2973492</v>
      </c>
      <c r="E38" s="145" t="n">
        <v>2983150</v>
      </c>
      <c r="F38" s="145" t="n">
        <v>2970776</v>
      </c>
      <c r="G38" s="145" t="n">
        <v>2976527</v>
      </c>
      <c r="H38" s="145" t="n">
        <v>2927628</v>
      </c>
      <c r="I38" s="145" t="n">
        <v>2943034</v>
      </c>
    </row>
    <row r="39" customFormat="false" ht="12.75" hidden="false" customHeight="false" outlineLevel="0" collapsed="false">
      <c r="A39" s="270" t="s">
        <v>837</v>
      </c>
      <c r="B39" s="145" t="n">
        <v>934921</v>
      </c>
      <c r="C39" s="145" t="n">
        <v>896536</v>
      </c>
      <c r="D39" s="145" t="n">
        <v>877698</v>
      </c>
      <c r="E39" s="145" t="n">
        <v>846217</v>
      </c>
      <c r="F39" s="145" t="n">
        <v>818119</v>
      </c>
      <c r="G39" s="145" t="n">
        <v>813283</v>
      </c>
      <c r="H39" s="145" t="n">
        <v>791635</v>
      </c>
      <c r="I39" s="145" t="n">
        <v>788104</v>
      </c>
    </row>
    <row r="40" customFormat="false" ht="12.75" hidden="false" customHeight="false" outlineLevel="0" collapsed="false">
      <c r="A40" s="270" t="s">
        <v>838</v>
      </c>
      <c r="B40" s="145" t="n">
        <v>3588070</v>
      </c>
      <c r="C40" s="145" t="n">
        <v>3796589</v>
      </c>
      <c r="D40" s="145" t="n">
        <v>3875996</v>
      </c>
      <c r="E40" s="145" t="n">
        <v>3917958</v>
      </c>
      <c r="F40" s="145" t="n">
        <v>3894627</v>
      </c>
      <c r="G40" s="145" t="n">
        <v>3893761</v>
      </c>
      <c r="H40" s="145" t="n">
        <v>3803884</v>
      </c>
      <c r="I40" s="145" t="n">
        <v>3811002</v>
      </c>
    </row>
    <row r="41" customFormat="false" ht="12.75" hidden="false" customHeight="false" outlineLevel="0" collapsed="false">
      <c r="A41" s="270" t="s">
        <v>839</v>
      </c>
      <c r="B41" s="145" t="n">
        <v>8367461</v>
      </c>
      <c r="C41" s="145" t="n">
        <v>8684211</v>
      </c>
      <c r="D41" s="145" t="n">
        <v>8756656</v>
      </c>
      <c r="E41" s="145" t="n">
        <v>8797188</v>
      </c>
      <c r="F41" s="145" t="n">
        <v>8719694</v>
      </c>
      <c r="G41" s="145" t="n">
        <v>8711858</v>
      </c>
      <c r="H41" s="145" t="n">
        <v>8525378</v>
      </c>
      <c r="I41" s="145" t="n">
        <v>8540059</v>
      </c>
    </row>
    <row r="42" customFormat="false" ht="12.75" hidden="false" customHeight="false" outlineLevel="0" collapsed="false">
      <c r="A42" s="270" t="s">
        <v>840</v>
      </c>
      <c r="B42" s="145" t="n">
        <v>1825328</v>
      </c>
      <c r="C42" s="145" t="n">
        <v>1943901</v>
      </c>
      <c r="D42" s="145" t="n">
        <v>1976814</v>
      </c>
      <c r="E42" s="145" t="n">
        <v>1990248</v>
      </c>
      <c r="F42" s="145" t="n">
        <v>1970665</v>
      </c>
      <c r="G42" s="145" t="n">
        <v>1967106</v>
      </c>
      <c r="H42" s="145" t="n">
        <v>1951624</v>
      </c>
      <c r="I42" s="145" t="n">
        <v>1954161</v>
      </c>
    </row>
    <row r="43" customFormat="false" ht="12.75" hidden="false" customHeight="false" outlineLevel="0" collapsed="false">
      <c r="A43" s="270" t="s">
        <v>841</v>
      </c>
      <c r="B43" s="145" t="n">
        <v>518031</v>
      </c>
      <c r="C43" s="145" t="n">
        <v>525575</v>
      </c>
      <c r="D43" s="145" t="n">
        <v>518228</v>
      </c>
      <c r="E43" s="145" t="n">
        <v>510359</v>
      </c>
      <c r="F43" s="145" t="n">
        <v>497605</v>
      </c>
      <c r="G43" s="145" t="n">
        <v>495206</v>
      </c>
      <c r="H43" s="145" t="n">
        <v>484604</v>
      </c>
      <c r="I43" s="145" t="n">
        <v>483558</v>
      </c>
    </row>
    <row r="44" customFormat="false" ht="12.75" hidden="false" customHeight="false" outlineLevel="0" collapsed="false">
      <c r="A44" s="270" t="s">
        <v>842</v>
      </c>
      <c r="B44" s="145" t="n">
        <v>2244728</v>
      </c>
      <c r="C44" s="145" t="n">
        <v>2194597</v>
      </c>
      <c r="D44" s="145" t="n">
        <v>2144676</v>
      </c>
      <c r="E44" s="145" t="n">
        <v>2083240</v>
      </c>
      <c r="F44" s="145" t="n">
        <v>2039451</v>
      </c>
      <c r="G44" s="145" t="n">
        <v>2031630</v>
      </c>
      <c r="H44" s="145" t="n">
        <v>1978178</v>
      </c>
      <c r="I44" s="145" t="n">
        <v>1978504</v>
      </c>
    </row>
    <row r="45" customFormat="false" ht="12.75" hidden="false" customHeight="false" outlineLevel="0" collapsed="false">
      <c r="A45" s="270" t="s">
        <v>843</v>
      </c>
      <c r="B45" s="145" t="n">
        <v>1369844</v>
      </c>
      <c r="C45" s="145" t="n">
        <v>1325431</v>
      </c>
      <c r="D45" s="145" t="n">
        <v>1271259</v>
      </c>
      <c r="E45" s="145" t="n">
        <v>1205720</v>
      </c>
      <c r="F45" s="145" t="n">
        <v>1153749</v>
      </c>
      <c r="G45" s="145" t="n">
        <v>1144118</v>
      </c>
      <c r="H45" s="145" t="n">
        <v>1112710</v>
      </c>
      <c r="I45" s="145" t="n">
        <v>1104896</v>
      </c>
    </row>
    <row r="46" customFormat="false" ht="12.75" hidden="false" customHeight="false" outlineLevel="0" collapsed="false">
      <c r="A46" s="270" t="s">
        <v>844</v>
      </c>
      <c r="B46" s="145" t="n">
        <v>1274380</v>
      </c>
      <c r="C46" s="145" t="n">
        <v>1330257</v>
      </c>
      <c r="D46" s="145" t="n">
        <v>1363617</v>
      </c>
      <c r="E46" s="145" t="n">
        <v>1385285</v>
      </c>
      <c r="F46" s="145" t="n">
        <v>1387049</v>
      </c>
      <c r="G46" s="145" t="n">
        <v>1388912</v>
      </c>
      <c r="H46" s="145" t="n">
        <v>1362391</v>
      </c>
      <c r="I46" s="145" t="n">
        <v>1365954</v>
      </c>
    </row>
    <row r="47" customFormat="false" ht="12.75" hidden="false" customHeight="false" outlineLevel="0" collapsed="false">
      <c r="A47" s="270" t="s">
        <v>845</v>
      </c>
      <c r="B47" s="145" t="n">
        <v>1246387</v>
      </c>
      <c r="C47" s="145" t="n">
        <v>1214213</v>
      </c>
      <c r="D47" s="145" t="n">
        <v>1189951</v>
      </c>
      <c r="E47" s="145" t="n">
        <v>1149515</v>
      </c>
      <c r="F47" s="145" t="n">
        <v>1110714</v>
      </c>
      <c r="G47" s="145" t="n">
        <v>1103693</v>
      </c>
      <c r="H47" s="145" t="n">
        <v>1073069</v>
      </c>
      <c r="I47" s="145" t="n">
        <v>1068127</v>
      </c>
    </row>
    <row r="48" customFormat="false" ht="12.75" hidden="false" customHeight="false" outlineLevel="0" collapsed="false">
      <c r="A48" s="270" t="s">
        <v>88</v>
      </c>
      <c r="B48" s="145" t="n">
        <v>38499977</v>
      </c>
      <c r="C48" s="145" t="n">
        <v>39824823</v>
      </c>
      <c r="D48" s="145" t="n">
        <v>40156536</v>
      </c>
      <c r="E48" s="145" t="n">
        <v>40339961</v>
      </c>
      <c r="F48" s="145" t="n">
        <v>40103606</v>
      </c>
      <c r="G48" s="145" t="n">
        <v>40112425</v>
      </c>
      <c r="H48" s="145" t="n">
        <v>39229947</v>
      </c>
      <c r="I48" s="145" t="n">
        <v>39380976</v>
      </c>
    </row>
    <row r="49" customFormat="false" ht="12.75" hidden="false" customHeight="fals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86" t="s">
        <v>847</v>
      </c>
      <c r="B50" s="86"/>
      <c r="C50" s="86"/>
      <c r="D50" s="86"/>
      <c r="E50" s="86"/>
      <c r="F50" s="86"/>
      <c r="G50" s="86"/>
      <c r="H50" s="86"/>
      <c r="I50" s="323"/>
    </row>
    <row r="51" customFormat="false" ht="12.75" hidden="false" customHeight="false" outlineLevel="0" collapsed="false">
      <c r="A51" s="84"/>
      <c r="B51" s="84"/>
      <c r="C51" s="84"/>
      <c r="D51" s="320"/>
      <c r="E51" s="324"/>
      <c r="F51" s="321"/>
      <c r="G51" s="324"/>
      <c r="H51" s="324"/>
      <c r="I51" s="314"/>
    </row>
    <row r="52" customFormat="false" ht="12.75" hidden="false" customHeight="false" outlineLevel="0" collapsed="false">
      <c r="A52" s="270" t="s">
        <v>830</v>
      </c>
      <c r="B52" s="145" t="n">
        <v>5038375</v>
      </c>
      <c r="C52" s="145" t="n">
        <v>5272520</v>
      </c>
      <c r="D52" s="145" t="n">
        <v>5367007</v>
      </c>
      <c r="E52" s="145" t="n">
        <v>5464795</v>
      </c>
      <c r="F52" s="145" t="n">
        <v>5458975</v>
      </c>
      <c r="G52" s="145" t="n">
        <v>5457631</v>
      </c>
      <c r="H52" s="145" t="n">
        <v>5361087</v>
      </c>
      <c r="I52" s="145" t="n">
        <v>5379636</v>
      </c>
    </row>
    <row r="53" customFormat="false" ht="12.75" hidden="false" customHeight="false" outlineLevel="0" collapsed="false">
      <c r="A53" s="270" t="s">
        <v>831</v>
      </c>
      <c r="B53" s="145" t="n">
        <v>5893101</v>
      </c>
      <c r="C53" s="145" t="n">
        <v>6141450</v>
      </c>
      <c r="D53" s="145" t="n">
        <v>6255972</v>
      </c>
      <c r="E53" s="145" t="n">
        <v>6366071</v>
      </c>
      <c r="F53" s="145" t="n">
        <v>6374327</v>
      </c>
      <c r="G53" s="145" t="n">
        <v>6380257</v>
      </c>
      <c r="H53" s="145" t="n">
        <v>6349961</v>
      </c>
      <c r="I53" s="145" t="n">
        <v>6375591</v>
      </c>
    </row>
    <row r="54" customFormat="false" ht="12.75" hidden="false" customHeight="false" outlineLevel="0" collapsed="false">
      <c r="A54" s="270" t="s">
        <v>832</v>
      </c>
      <c r="B54" s="145" t="n">
        <v>1803129</v>
      </c>
      <c r="C54" s="145" t="n">
        <v>1797140</v>
      </c>
      <c r="D54" s="145" t="n">
        <v>1738635</v>
      </c>
      <c r="E54" s="145" t="n">
        <v>1735546</v>
      </c>
      <c r="F54" s="145" t="n">
        <v>1756419</v>
      </c>
      <c r="G54" s="145" t="n">
        <v>1765287</v>
      </c>
      <c r="H54" s="145" t="n">
        <v>1708234</v>
      </c>
      <c r="I54" s="145" t="n">
        <v>1730771</v>
      </c>
    </row>
    <row r="55" customFormat="false" ht="12.75" hidden="false" customHeight="false" outlineLevel="0" collapsed="false">
      <c r="A55" s="270" t="s">
        <v>833</v>
      </c>
      <c r="B55" s="145" t="n">
        <v>1331852</v>
      </c>
      <c r="C55" s="145" t="n">
        <v>1293717</v>
      </c>
      <c r="D55" s="145" t="n">
        <v>1318530</v>
      </c>
      <c r="E55" s="145" t="n">
        <v>1292551</v>
      </c>
      <c r="F55" s="145" t="n">
        <v>1267424</v>
      </c>
      <c r="G55" s="145" t="n">
        <v>1262720</v>
      </c>
      <c r="H55" s="145" t="n">
        <v>1245991</v>
      </c>
      <c r="I55" s="145" t="n">
        <v>1244151</v>
      </c>
    </row>
    <row r="56" customFormat="false" ht="12.75" hidden="false" customHeight="false" outlineLevel="0" collapsed="false">
      <c r="A56" s="270" t="s">
        <v>834</v>
      </c>
      <c r="B56" s="145" t="n">
        <v>355441</v>
      </c>
      <c r="C56" s="145" t="n">
        <v>352434</v>
      </c>
      <c r="D56" s="145" t="n">
        <v>341958</v>
      </c>
      <c r="E56" s="145" t="n">
        <v>341989</v>
      </c>
      <c r="F56" s="145" t="n">
        <v>339489</v>
      </c>
      <c r="G56" s="145" t="n">
        <v>338766</v>
      </c>
      <c r="H56" s="145" t="n">
        <v>335122</v>
      </c>
      <c r="I56" s="145" t="n">
        <v>335709</v>
      </c>
    </row>
    <row r="57" customFormat="false" ht="12.75" hidden="false" customHeight="false" outlineLevel="0" collapsed="false">
      <c r="A57" s="270" t="s">
        <v>835</v>
      </c>
      <c r="B57" s="145" t="n">
        <v>867873</v>
      </c>
      <c r="C57" s="145" t="n">
        <v>885278</v>
      </c>
      <c r="D57" s="145" t="n">
        <v>884167</v>
      </c>
      <c r="E57" s="145" t="n">
        <v>894160</v>
      </c>
      <c r="F57" s="145" t="n">
        <v>907601</v>
      </c>
      <c r="G57" s="145" t="n">
        <v>912736</v>
      </c>
      <c r="H57" s="145" t="n">
        <v>886123</v>
      </c>
      <c r="I57" s="145" t="n">
        <v>893026</v>
      </c>
    </row>
    <row r="58" customFormat="false" ht="12.75" hidden="false" customHeight="false" outlineLevel="0" collapsed="false">
      <c r="A58" s="270" t="s">
        <v>836</v>
      </c>
      <c r="B58" s="145" t="n">
        <v>2959597</v>
      </c>
      <c r="C58" s="145" t="n">
        <v>3067830</v>
      </c>
      <c r="D58" s="145" t="n">
        <v>3094637</v>
      </c>
      <c r="E58" s="145" t="n">
        <v>3109204</v>
      </c>
      <c r="F58" s="145" t="n">
        <v>3091175</v>
      </c>
      <c r="G58" s="145" t="n">
        <v>3090494</v>
      </c>
      <c r="H58" s="145" t="n">
        <v>3066143</v>
      </c>
      <c r="I58" s="145" t="n">
        <v>3073447</v>
      </c>
    </row>
    <row r="59" customFormat="false" ht="12.75" hidden="false" customHeight="false" outlineLevel="0" collapsed="false">
      <c r="A59" s="270" t="s">
        <v>837</v>
      </c>
      <c r="B59" s="145" t="n">
        <v>989038</v>
      </c>
      <c r="C59" s="145" t="n">
        <v>926548</v>
      </c>
      <c r="D59" s="145" t="n">
        <v>898005</v>
      </c>
      <c r="E59" s="145" t="n">
        <v>861049</v>
      </c>
      <c r="F59" s="145" t="n">
        <v>833097</v>
      </c>
      <c r="G59" s="145" t="n">
        <v>829044</v>
      </c>
      <c r="H59" s="145" t="n">
        <v>815264</v>
      </c>
      <c r="I59" s="145" t="n">
        <v>812223</v>
      </c>
    </row>
    <row r="60" customFormat="false" ht="12.75" hidden="false" customHeight="false" outlineLevel="0" collapsed="false">
      <c r="A60" s="270" t="s">
        <v>838</v>
      </c>
      <c r="B60" s="145" t="n">
        <v>3799175</v>
      </c>
      <c r="C60" s="145" t="n">
        <v>3983833</v>
      </c>
      <c r="D60" s="145" t="n">
        <v>4050197</v>
      </c>
      <c r="E60" s="145" t="n">
        <v>4075988</v>
      </c>
      <c r="F60" s="145" t="n">
        <v>4034188</v>
      </c>
      <c r="G60" s="145" t="n">
        <v>4024532</v>
      </c>
      <c r="H60" s="145" t="n">
        <v>3970369</v>
      </c>
      <c r="I60" s="145" t="n">
        <v>3967993</v>
      </c>
    </row>
    <row r="61" customFormat="false" ht="12.75" hidden="false" customHeight="false" outlineLevel="0" collapsed="false">
      <c r="A61" s="270" t="s">
        <v>839</v>
      </c>
      <c r="B61" s="145" t="n">
        <v>8982190</v>
      </c>
      <c r="C61" s="145" t="n">
        <v>9208834</v>
      </c>
      <c r="D61" s="145" t="n">
        <v>9253209</v>
      </c>
      <c r="E61" s="145" t="n">
        <v>9260917</v>
      </c>
      <c r="F61" s="145" t="n">
        <v>9153069</v>
      </c>
      <c r="G61" s="145" t="n">
        <v>9133296</v>
      </c>
      <c r="H61" s="145" t="n">
        <v>9019560</v>
      </c>
      <c r="I61" s="145" t="n">
        <v>9014270</v>
      </c>
    </row>
    <row r="62" customFormat="false" ht="12.75" hidden="false" customHeight="false" outlineLevel="0" collapsed="false">
      <c r="A62" s="270" t="s">
        <v>840</v>
      </c>
      <c r="B62" s="145" t="n">
        <v>1938182</v>
      </c>
      <c r="C62" s="145" t="n">
        <v>2034018</v>
      </c>
      <c r="D62" s="145" t="n">
        <v>2057743</v>
      </c>
      <c r="E62" s="145" t="n">
        <v>2068595</v>
      </c>
      <c r="F62" s="145" t="n">
        <v>2042010</v>
      </c>
      <c r="G62" s="145" t="n">
        <v>2036639</v>
      </c>
      <c r="H62" s="145" t="n">
        <v>2038409</v>
      </c>
      <c r="I62" s="145" t="n">
        <v>2036117</v>
      </c>
    </row>
    <row r="63" customFormat="false" ht="12.75" hidden="false" customHeight="false" outlineLevel="0" collapsed="false">
      <c r="A63" s="270" t="s">
        <v>841</v>
      </c>
      <c r="B63" s="145" t="n">
        <v>554932</v>
      </c>
      <c r="C63" s="145" t="n">
        <v>558795</v>
      </c>
      <c r="D63" s="145" t="n">
        <v>550475</v>
      </c>
      <c r="E63" s="145" t="n">
        <v>539934</v>
      </c>
      <c r="F63" s="145" t="n">
        <v>524980</v>
      </c>
      <c r="G63" s="145" t="n">
        <v>522361</v>
      </c>
      <c r="H63" s="145" t="n">
        <v>513251</v>
      </c>
      <c r="I63" s="145" t="n">
        <v>510729</v>
      </c>
    </row>
    <row r="64" customFormat="false" ht="12.75" hidden="false" customHeight="false" outlineLevel="0" collapsed="false">
      <c r="A64" s="270" t="s">
        <v>842</v>
      </c>
      <c r="B64" s="145" t="n">
        <v>2519573</v>
      </c>
      <c r="C64" s="145" t="n">
        <v>2372006</v>
      </c>
      <c r="D64" s="145" t="n">
        <v>2280905</v>
      </c>
      <c r="E64" s="145" t="n">
        <v>2190514</v>
      </c>
      <c r="F64" s="145" t="n">
        <v>2129281</v>
      </c>
      <c r="G64" s="145" t="n">
        <v>2117847</v>
      </c>
      <c r="H64" s="145" t="n">
        <v>2076004</v>
      </c>
      <c r="I64" s="145" t="n">
        <v>2071700</v>
      </c>
    </row>
    <row r="65" customFormat="false" ht="12.75" hidden="false" customHeight="false" outlineLevel="0" collapsed="false">
      <c r="A65" s="270" t="s">
        <v>843</v>
      </c>
      <c r="B65" s="145" t="n">
        <v>1504113</v>
      </c>
      <c r="C65" s="145" t="n">
        <v>1413497</v>
      </c>
      <c r="D65" s="145" t="n">
        <v>1344116</v>
      </c>
      <c r="E65" s="145" t="n">
        <v>1263996</v>
      </c>
      <c r="F65" s="145" t="n">
        <v>1202470</v>
      </c>
      <c r="G65" s="145" t="n">
        <v>1190888</v>
      </c>
      <c r="H65" s="145" t="n">
        <v>1164026</v>
      </c>
      <c r="I65" s="145" t="n">
        <v>1154497</v>
      </c>
    </row>
    <row r="66" customFormat="false" ht="12.75" hidden="false" customHeight="false" outlineLevel="0" collapsed="false">
      <c r="A66" s="270" t="s">
        <v>844</v>
      </c>
      <c r="B66" s="145" t="n">
        <v>1351747</v>
      </c>
      <c r="C66" s="145" t="n">
        <v>1395204</v>
      </c>
      <c r="D66" s="145" t="n">
        <v>1426144</v>
      </c>
      <c r="E66" s="145" t="n">
        <v>1447665</v>
      </c>
      <c r="F66" s="145" t="n">
        <v>1444978</v>
      </c>
      <c r="G66" s="145" t="n">
        <v>1445347</v>
      </c>
      <c r="H66" s="145" t="n">
        <v>1439875</v>
      </c>
      <c r="I66" s="145" t="n">
        <v>1440577</v>
      </c>
    </row>
    <row r="67" customFormat="false" ht="12.75" hidden="false" customHeight="false" outlineLevel="0" collapsed="false">
      <c r="A67" s="270" t="s">
        <v>845</v>
      </c>
      <c r="B67" s="145" t="n">
        <v>1364932</v>
      </c>
      <c r="C67" s="145" t="n">
        <v>1289572</v>
      </c>
      <c r="D67" s="145" t="n">
        <v>1241304</v>
      </c>
      <c r="E67" s="145" t="n">
        <v>1185060</v>
      </c>
      <c r="F67" s="145" t="n">
        <v>1139168</v>
      </c>
      <c r="G67" s="145" t="n">
        <v>1131332</v>
      </c>
      <c r="H67" s="145" t="n">
        <v>1108534</v>
      </c>
      <c r="I67" s="145" t="n">
        <v>1102333</v>
      </c>
    </row>
    <row r="68" customFormat="false" ht="12.75" hidden="false" customHeight="false" outlineLevel="0" collapsed="false">
      <c r="A68" s="270" t="s">
        <v>88</v>
      </c>
      <c r="B68" s="145" t="n">
        <v>41253250</v>
      </c>
      <c r="C68" s="145" t="n">
        <v>41992676</v>
      </c>
      <c r="D68" s="145" t="n">
        <v>42103004</v>
      </c>
      <c r="E68" s="145" t="n">
        <v>42098034</v>
      </c>
      <c r="F68" s="145" t="n">
        <v>41698651</v>
      </c>
      <c r="G68" s="145" t="n">
        <v>41639177</v>
      </c>
      <c r="H68" s="145" t="n">
        <v>41097953</v>
      </c>
      <c r="I68" s="145" t="n">
        <v>41142770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84" t="s">
        <v>209</v>
      </c>
    </row>
    <row r="71" customFormat="false" ht="12.75" hidden="false" customHeight="false" outlineLevel="0" collapsed="false">
      <c r="A71" s="84" t="s">
        <v>161</v>
      </c>
    </row>
    <row r="72" customFormat="false" ht="12.75" hidden="false" customHeight="false" outlineLevel="0" collapsed="false">
      <c r="A72" s="84" t="s">
        <v>162</v>
      </c>
    </row>
    <row r="73" customFormat="false" ht="12.75" hidden="false" customHeight="false" outlineLevel="0" collapsed="false">
      <c r="A73" s="84" t="s">
        <v>210</v>
      </c>
    </row>
    <row r="74" customFormat="false" ht="12.75" hidden="false" customHeight="false" outlineLevel="0" collapsed="false"/>
  </sheetData>
  <mergeCells count="7">
    <mergeCell ref="A1:I1"/>
    <mergeCell ref="A3:I3"/>
    <mergeCell ref="B5:I5"/>
    <mergeCell ref="A6:A7"/>
    <mergeCell ref="B7:I7"/>
    <mergeCell ref="B8:I8"/>
    <mergeCell ref="A10:H10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848</v>
      </c>
      <c r="B1" s="131"/>
      <c r="C1" s="131"/>
      <c r="D1" s="131"/>
      <c r="E1" s="131"/>
      <c r="F1" s="132"/>
      <c r="G1" s="132"/>
      <c r="H1" s="132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5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true" customHeight="false" outlineLevel="0" collapsed="false">
      <c r="B60" s="0" t="s">
        <v>167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0.28125" defaultRowHeight="12.75" zeroHeight="true" outlineLevelRow="0" outlineLevelCol="0"/>
  <cols>
    <col collapsed="false" customWidth="true" hidden="false" outlineLevel="0" max="1" min="1" style="3" width="26.42"/>
    <col collapsed="false" customWidth="true" hidden="false" outlineLevel="0" max="2" min="2" style="208" width="13.56"/>
    <col collapsed="false" customWidth="true" hidden="false" outlineLevel="0" max="3" min="3" style="208" width="14.99"/>
    <col collapsed="false" customWidth="true" hidden="false" outlineLevel="0" max="4" min="4" style="208" width="12.14"/>
    <col collapsed="false" customWidth="true" hidden="false" outlineLevel="0" max="5" min="5" style="3" width="10.28"/>
    <col collapsed="false" customWidth="true" hidden="false" outlineLevel="0" max="6" min="6" style="3" width="18.41"/>
    <col collapsed="false" customWidth="true" hidden="false" outlineLevel="0" max="7" min="7" style="208" width="14.7"/>
    <col collapsed="false" customWidth="true" hidden="false" outlineLevel="0" max="8" min="8" style="3" width="1.41"/>
    <col collapsed="false" customWidth="false" hidden="true" outlineLevel="0" max="255" min="9" style="3" width="0.28"/>
    <col collapsed="false" customWidth="false" hidden="false" outlineLevel="0" max="257" min="256" style="3" width="0.28"/>
  </cols>
  <sheetData>
    <row r="1" customFormat="false" ht="15" hidden="false" customHeight="false" outlineLevel="0" collapsed="false">
      <c r="A1" s="325" t="s">
        <v>37</v>
      </c>
      <c r="B1" s="325"/>
      <c r="C1" s="325"/>
      <c r="D1" s="325"/>
      <c r="E1" s="325"/>
      <c r="F1" s="325"/>
      <c r="G1" s="325"/>
      <c r="H1" s="325"/>
    </row>
    <row r="2" customFormat="false" ht="9.75" hidden="false" customHeight="true" outlineLevel="0" collapsed="false">
      <c r="A2" s="208"/>
      <c r="E2" s="208"/>
      <c r="F2" s="208"/>
      <c r="H2" s="208"/>
    </row>
    <row r="3" customFormat="false" ht="15" hidden="false" customHeight="false" outlineLevel="0" collapsed="false">
      <c r="A3" s="326" t="s">
        <v>849</v>
      </c>
      <c r="B3" s="326"/>
      <c r="C3" s="326"/>
      <c r="D3" s="326"/>
      <c r="E3" s="326"/>
      <c r="F3" s="326"/>
      <c r="G3" s="326"/>
      <c r="H3" s="326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253"/>
    </row>
    <row r="5" s="154" customFormat="true" ht="15.95" hidden="false" customHeight="true" outlineLevel="0" collapsed="false">
      <c r="A5" s="328" t="s">
        <v>826</v>
      </c>
      <c r="B5" s="329"/>
      <c r="C5" s="214" t="s">
        <v>172</v>
      </c>
      <c r="D5" s="214"/>
      <c r="E5" s="214"/>
      <c r="F5" s="214"/>
      <c r="G5" s="330"/>
      <c r="H5" s="331"/>
    </row>
    <row r="6" s="154" customFormat="true" ht="15.95" hidden="false" customHeight="true" outlineLevel="0" collapsed="false">
      <c r="A6" s="328"/>
      <c r="B6" s="216" t="s">
        <v>427</v>
      </c>
      <c r="C6" s="261" t="s">
        <v>174</v>
      </c>
      <c r="D6" s="261"/>
      <c r="E6" s="238"/>
      <c r="F6" s="238"/>
      <c r="G6" s="332" t="s">
        <v>427</v>
      </c>
      <c r="H6" s="331"/>
    </row>
    <row r="7" s="154" customFormat="true" ht="15.95" hidden="false" customHeight="true" outlineLevel="0" collapsed="false">
      <c r="A7" s="328"/>
      <c r="B7" s="332" t="s">
        <v>850</v>
      </c>
      <c r="C7" s="213" t="s">
        <v>851</v>
      </c>
      <c r="D7" s="216" t="s">
        <v>852</v>
      </c>
      <c r="E7" s="332" t="s">
        <v>853</v>
      </c>
      <c r="F7" s="332"/>
      <c r="G7" s="332" t="s">
        <v>850</v>
      </c>
      <c r="H7" s="331"/>
    </row>
    <row r="8" s="154" customFormat="true" ht="15.95" hidden="false" customHeight="true" outlineLevel="0" collapsed="false">
      <c r="A8" s="328"/>
      <c r="B8" s="332" t="s">
        <v>854</v>
      </c>
      <c r="C8" s="216" t="s">
        <v>855</v>
      </c>
      <c r="D8" s="216" t="s">
        <v>855</v>
      </c>
      <c r="E8" s="332" t="s">
        <v>856</v>
      </c>
      <c r="F8" s="332"/>
      <c r="G8" s="332" t="s">
        <v>857</v>
      </c>
      <c r="H8" s="331"/>
    </row>
    <row r="9" s="154" customFormat="true" ht="15.95" hidden="false" customHeight="true" outlineLevel="0" collapsed="false">
      <c r="A9" s="328"/>
      <c r="B9" s="333"/>
      <c r="C9" s="220" t="s">
        <v>858</v>
      </c>
      <c r="D9" s="220" t="s">
        <v>859</v>
      </c>
      <c r="E9" s="333"/>
      <c r="F9" s="327"/>
      <c r="G9" s="333"/>
      <c r="H9" s="334"/>
    </row>
    <row r="10" s="154" customFormat="true" ht="15.95" hidden="false" customHeight="true" outlineLevel="0" collapsed="false">
      <c r="A10" s="328"/>
      <c r="B10" s="261" t="s">
        <v>180</v>
      </c>
      <c r="C10" s="261"/>
      <c r="D10" s="261"/>
      <c r="E10" s="261"/>
      <c r="F10" s="261" t="s">
        <v>860</v>
      </c>
      <c r="G10" s="335" t="s">
        <v>180</v>
      </c>
      <c r="H10" s="331"/>
    </row>
    <row r="11" s="154" customFormat="true" ht="15.95" hidden="false" customHeight="true" outlineLevel="0" collapsed="false">
      <c r="A11" s="174"/>
      <c r="B11" s="336"/>
      <c r="C11" s="337"/>
      <c r="D11" s="337"/>
      <c r="E11" s="337"/>
      <c r="F11" s="337"/>
      <c r="G11" s="338"/>
      <c r="H11" s="174"/>
    </row>
    <row r="12" s="342" customFormat="true" ht="15.95" hidden="false" customHeight="true" outlineLevel="0" collapsed="false">
      <c r="A12" s="187" t="s">
        <v>830</v>
      </c>
      <c r="B12" s="339" t="n">
        <v>10512.441</v>
      </c>
      <c r="C12" s="200" t="n">
        <v>-11.107</v>
      </c>
      <c r="D12" s="200" t="n">
        <v>65.806</v>
      </c>
      <c r="E12" s="340" t="n">
        <v>56.6700000000001</v>
      </c>
      <c r="F12" s="340" t="n">
        <v>5.39075558188627</v>
      </c>
      <c r="G12" s="341" t="n">
        <v>10569.111</v>
      </c>
      <c r="H12" s="341"/>
      <c r="I12" s="341"/>
      <c r="J12" s="341"/>
      <c r="K12" s="341"/>
      <c r="L12" s="341"/>
      <c r="M12" s="341"/>
      <c r="N12" s="341"/>
      <c r="O12" s="341"/>
      <c r="P12" s="341"/>
      <c r="Q12" s="341"/>
      <c r="R12" s="341"/>
      <c r="S12" s="341"/>
      <c r="T12" s="341"/>
      <c r="U12" s="341"/>
      <c r="V12" s="341"/>
      <c r="W12" s="341"/>
      <c r="X12" s="341"/>
      <c r="Y12" s="341"/>
      <c r="Z12" s="341"/>
      <c r="AA12" s="341"/>
      <c r="AB12" s="341"/>
      <c r="AC12" s="341"/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41"/>
      <c r="BI12" s="341"/>
      <c r="BJ12" s="341"/>
      <c r="BK12" s="341"/>
      <c r="BL12" s="341"/>
      <c r="BM12" s="341"/>
      <c r="BN12" s="341"/>
      <c r="BO12" s="341"/>
      <c r="BP12" s="341"/>
      <c r="BQ12" s="341"/>
      <c r="BR12" s="341"/>
      <c r="BS12" s="341"/>
      <c r="BT12" s="341"/>
      <c r="BU12" s="341"/>
      <c r="BV12" s="341"/>
      <c r="BW12" s="341"/>
      <c r="BX12" s="341"/>
      <c r="BY12" s="341"/>
      <c r="BZ12" s="341"/>
      <c r="CA12" s="341"/>
      <c r="CB12" s="341"/>
      <c r="CC12" s="341"/>
      <c r="CD12" s="341"/>
      <c r="CE12" s="341"/>
      <c r="CF12" s="341"/>
      <c r="CG12" s="341"/>
      <c r="CH12" s="341"/>
      <c r="CI12" s="341"/>
      <c r="CJ12" s="341"/>
      <c r="CK12" s="341"/>
      <c r="CL12" s="341"/>
      <c r="CM12" s="341"/>
      <c r="CN12" s="341"/>
      <c r="CO12" s="341"/>
      <c r="CP12" s="341"/>
      <c r="CQ12" s="341"/>
      <c r="CR12" s="341"/>
      <c r="CS12" s="341"/>
      <c r="CT12" s="341"/>
      <c r="CU12" s="341"/>
      <c r="CV12" s="341"/>
      <c r="CW12" s="341"/>
      <c r="CX12" s="341"/>
      <c r="CY12" s="341"/>
      <c r="CZ12" s="341"/>
      <c r="DA12" s="341"/>
      <c r="DB12" s="341"/>
      <c r="DC12" s="341"/>
      <c r="DD12" s="341"/>
      <c r="DE12" s="341"/>
      <c r="DF12" s="341"/>
      <c r="DG12" s="341"/>
      <c r="DH12" s="341"/>
      <c r="DI12" s="341"/>
      <c r="DJ12" s="341"/>
      <c r="DK12" s="341"/>
      <c r="DL12" s="341"/>
      <c r="DM12" s="341"/>
      <c r="DN12" s="341"/>
      <c r="DO12" s="341"/>
      <c r="DP12" s="341"/>
      <c r="DQ12" s="341"/>
      <c r="DR12" s="341"/>
      <c r="DS12" s="341"/>
      <c r="DT12" s="341"/>
      <c r="DU12" s="341"/>
      <c r="DV12" s="341"/>
      <c r="DW12" s="341"/>
      <c r="DX12" s="341"/>
      <c r="DY12" s="341"/>
      <c r="DZ12" s="341"/>
      <c r="EA12" s="341"/>
      <c r="EB12" s="341"/>
      <c r="EC12" s="341"/>
      <c r="ED12" s="341"/>
      <c r="EE12" s="341"/>
      <c r="EF12" s="341"/>
      <c r="EG12" s="341"/>
      <c r="EH12" s="341"/>
      <c r="EI12" s="341"/>
      <c r="EJ12" s="341"/>
      <c r="EK12" s="341"/>
      <c r="EL12" s="341"/>
      <c r="EM12" s="341"/>
      <c r="EN12" s="341"/>
      <c r="EO12" s="341"/>
      <c r="EP12" s="341"/>
      <c r="EQ12" s="341"/>
      <c r="ER12" s="341"/>
      <c r="ES12" s="341"/>
      <c r="ET12" s="341"/>
      <c r="EU12" s="341"/>
      <c r="EV12" s="341"/>
      <c r="EW12" s="341"/>
      <c r="EX12" s="341"/>
      <c r="EY12" s="341"/>
      <c r="EZ12" s="341"/>
      <c r="FA12" s="341"/>
      <c r="FB12" s="341"/>
      <c r="FC12" s="341"/>
      <c r="FD12" s="341"/>
      <c r="FE12" s="341"/>
      <c r="FF12" s="341"/>
      <c r="FG12" s="341"/>
      <c r="FH12" s="341"/>
      <c r="FI12" s="341"/>
      <c r="FJ12" s="341"/>
      <c r="FK12" s="341"/>
      <c r="FL12" s="341"/>
      <c r="FM12" s="341"/>
      <c r="FN12" s="341"/>
      <c r="FO12" s="341"/>
      <c r="FP12" s="341"/>
      <c r="FQ12" s="341"/>
      <c r="FR12" s="341"/>
      <c r="FS12" s="341"/>
      <c r="FT12" s="341"/>
      <c r="FU12" s="341"/>
      <c r="FV12" s="341"/>
      <c r="FW12" s="341"/>
      <c r="FX12" s="341"/>
      <c r="FY12" s="341"/>
      <c r="FZ12" s="341"/>
      <c r="GA12" s="341"/>
      <c r="GB12" s="341"/>
      <c r="GC12" s="341"/>
      <c r="GD12" s="341"/>
      <c r="GE12" s="341"/>
      <c r="GF12" s="341"/>
      <c r="GG12" s="341"/>
      <c r="GH12" s="341"/>
      <c r="GI12" s="341"/>
      <c r="GJ12" s="341"/>
      <c r="GK12" s="341"/>
      <c r="GL12" s="341"/>
      <c r="GM12" s="341"/>
      <c r="GN12" s="341"/>
      <c r="GO12" s="341"/>
      <c r="GP12" s="341"/>
      <c r="GQ12" s="341"/>
      <c r="GR12" s="341"/>
      <c r="GS12" s="341"/>
      <c r="GT12" s="341"/>
      <c r="GU12" s="341"/>
      <c r="GV12" s="341"/>
      <c r="GW12" s="341"/>
      <c r="GX12" s="341"/>
      <c r="GY12" s="341"/>
      <c r="GZ12" s="341"/>
      <c r="HA12" s="341"/>
      <c r="HB12" s="341"/>
      <c r="HC12" s="341"/>
      <c r="HD12" s="341"/>
      <c r="HE12" s="341"/>
      <c r="HF12" s="341"/>
      <c r="HG12" s="341"/>
      <c r="HH12" s="341"/>
      <c r="HI12" s="341"/>
      <c r="HJ12" s="341"/>
      <c r="HK12" s="341"/>
      <c r="HL12" s="341"/>
      <c r="HM12" s="341"/>
      <c r="HN12" s="341"/>
      <c r="HO12" s="341"/>
      <c r="HP12" s="341"/>
      <c r="HQ12" s="341"/>
      <c r="HR12" s="341"/>
      <c r="HS12" s="341"/>
      <c r="HT12" s="341"/>
      <c r="HU12" s="341"/>
      <c r="HV12" s="341"/>
      <c r="HW12" s="341"/>
      <c r="HX12" s="341"/>
      <c r="HY12" s="341"/>
      <c r="HZ12" s="341"/>
      <c r="IA12" s="341"/>
      <c r="IB12" s="341"/>
      <c r="IC12" s="341"/>
      <c r="ID12" s="341"/>
      <c r="IE12" s="341"/>
      <c r="IF12" s="341"/>
      <c r="IG12" s="341"/>
      <c r="IH12" s="341"/>
      <c r="II12" s="341"/>
      <c r="IJ12" s="341"/>
      <c r="IK12" s="341"/>
      <c r="IL12" s="341"/>
      <c r="IM12" s="341"/>
      <c r="IN12" s="341"/>
      <c r="IO12" s="341"/>
      <c r="IP12" s="341"/>
      <c r="IQ12" s="341"/>
      <c r="IR12" s="341"/>
      <c r="IS12" s="341"/>
      <c r="IT12" s="341"/>
      <c r="IU12" s="341"/>
      <c r="IV12" s="341"/>
    </row>
    <row r="13" s="342" customFormat="true" ht="15.95" hidden="false" customHeight="true" outlineLevel="0" collapsed="false">
      <c r="A13" s="187"/>
      <c r="B13" s="343"/>
      <c r="C13" s="200"/>
      <c r="D13" s="200"/>
      <c r="E13" s="340"/>
      <c r="F13" s="344"/>
      <c r="G13" s="341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1"/>
      <c r="Z13" s="341"/>
      <c r="AA13" s="341"/>
      <c r="AB13" s="341"/>
      <c r="AC13" s="341"/>
      <c r="AD13" s="341"/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41"/>
      <c r="BI13" s="341"/>
      <c r="BJ13" s="341"/>
      <c r="BK13" s="341"/>
      <c r="BL13" s="341"/>
      <c r="BM13" s="341"/>
      <c r="BN13" s="341"/>
      <c r="BO13" s="341"/>
      <c r="BP13" s="341"/>
      <c r="BQ13" s="341"/>
      <c r="BR13" s="341"/>
      <c r="BS13" s="341"/>
      <c r="BT13" s="341"/>
      <c r="BU13" s="341"/>
      <c r="BV13" s="341"/>
      <c r="BW13" s="341"/>
      <c r="BX13" s="341"/>
      <c r="BY13" s="341"/>
      <c r="BZ13" s="341"/>
      <c r="CA13" s="341"/>
      <c r="CB13" s="341"/>
      <c r="CC13" s="341"/>
      <c r="CD13" s="341"/>
      <c r="CE13" s="341"/>
      <c r="CF13" s="341"/>
      <c r="CG13" s="341"/>
      <c r="CH13" s="341"/>
      <c r="CI13" s="341"/>
      <c r="CJ13" s="341"/>
      <c r="CK13" s="341"/>
      <c r="CL13" s="341"/>
      <c r="CM13" s="341"/>
      <c r="CN13" s="341"/>
      <c r="CO13" s="341"/>
      <c r="CP13" s="341"/>
      <c r="CQ13" s="341"/>
      <c r="CR13" s="341"/>
      <c r="CS13" s="341"/>
      <c r="CT13" s="341"/>
      <c r="CU13" s="341"/>
      <c r="CV13" s="341"/>
      <c r="CW13" s="341"/>
      <c r="CX13" s="341"/>
      <c r="CY13" s="341"/>
      <c r="CZ13" s="341"/>
      <c r="DA13" s="341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341"/>
      <c r="DQ13" s="341"/>
      <c r="DR13" s="341"/>
      <c r="DS13" s="341"/>
      <c r="DT13" s="341"/>
      <c r="DU13" s="341"/>
      <c r="DV13" s="341"/>
      <c r="DW13" s="341"/>
      <c r="DX13" s="341"/>
      <c r="DY13" s="341"/>
      <c r="DZ13" s="341"/>
      <c r="EA13" s="341"/>
      <c r="EB13" s="341"/>
      <c r="EC13" s="341"/>
      <c r="ED13" s="341"/>
      <c r="EE13" s="341"/>
      <c r="EF13" s="341"/>
      <c r="EG13" s="341"/>
      <c r="EH13" s="341"/>
      <c r="EI13" s="341"/>
      <c r="EJ13" s="341"/>
      <c r="EK13" s="341"/>
      <c r="EL13" s="341"/>
      <c r="EM13" s="341"/>
      <c r="EN13" s="341"/>
      <c r="EO13" s="341"/>
      <c r="EP13" s="341"/>
      <c r="EQ13" s="341"/>
      <c r="ER13" s="341"/>
      <c r="ES13" s="341"/>
      <c r="ET13" s="341"/>
      <c r="EU13" s="341"/>
      <c r="EV13" s="341"/>
      <c r="EW13" s="341"/>
      <c r="EX13" s="341"/>
      <c r="EY13" s="341"/>
      <c r="EZ13" s="341"/>
      <c r="FA13" s="341"/>
      <c r="FB13" s="341"/>
      <c r="FC13" s="341"/>
      <c r="FD13" s="341"/>
      <c r="FE13" s="341"/>
      <c r="FF13" s="341"/>
      <c r="FG13" s="341"/>
      <c r="FH13" s="341"/>
      <c r="FI13" s="341"/>
      <c r="FJ13" s="341"/>
      <c r="FK13" s="341"/>
      <c r="FL13" s="341"/>
      <c r="FM13" s="341"/>
      <c r="FN13" s="341"/>
      <c r="FO13" s="341"/>
      <c r="FP13" s="341"/>
      <c r="FQ13" s="341"/>
      <c r="FR13" s="341"/>
      <c r="FS13" s="341"/>
      <c r="FT13" s="341"/>
      <c r="FU13" s="341"/>
      <c r="FV13" s="341"/>
      <c r="FW13" s="341"/>
      <c r="FX13" s="341"/>
      <c r="FY13" s="341"/>
      <c r="FZ13" s="341"/>
      <c r="GA13" s="341"/>
      <c r="GB13" s="341"/>
      <c r="GC13" s="341"/>
      <c r="GD13" s="341"/>
      <c r="GE13" s="341"/>
      <c r="GF13" s="341"/>
      <c r="GG13" s="341"/>
      <c r="GH13" s="341"/>
      <c r="GI13" s="341"/>
      <c r="GJ13" s="341"/>
      <c r="GK13" s="341"/>
      <c r="GL13" s="341"/>
      <c r="GM13" s="341"/>
      <c r="GN13" s="341"/>
      <c r="GO13" s="341"/>
      <c r="GP13" s="341"/>
      <c r="GQ13" s="341"/>
      <c r="GR13" s="341"/>
      <c r="GS13" s="341"/>
      <c r="GT13" s="341"/>
      <c r="GU13" s="341"/>
      <c r="GV13" s="341"/>
      <c r="GW13" s="341"/>
      <c r="GX13" s="341"/>
      <c r="GY13" s="341"/>
      <c r="GZ13" s="341"/>
      <c r="HA13" s="341"/>
      <c r="HB13" s="341"/>
      <c r="HC13" s="341"/>
      <c r="HD13" s="341"/>
      <c r="HE13" s="341"/>
      <c r="HF13" s="341"/>
      <c r="HG13" s="341"/>
      <c r="HH13" s="341"/>
      <c r="HI13" s="341"/>
      <c r="HJ13" s="341"/>
      <c r="HK13" s="341"/>
      <c r="HL13" s="341"/>
      <c r="HM13" s="341"/>
      <c r="HN13" s="341"/>
      <c r="HO13" s="341"/>
      <c r="HP13" s="341"/>
      <c r="HQ13" s="341"/>
      <c r="HR13" s="341"/>
      <c r="HS13" s="341"/>
      <c r="HT13" s="341"/>
      <c r="HU13" s="341"/>
      <c r="HV13" s="341"/>
      <c r="HW13" s="341"/>
      <c r="HX13" s="341"/>
      <c r="HY13" s="341"/>
      <c r="HZ13" s="341"/>
      <c r="IA13" s="341"/>
      <c r="IB13" s="341"/>
      <c r="IC13" s="341"/>
      <c r="ID13" s="341"/>
      <c r="IE13" s="341"/>
      <c r="IF13" s="341"/>
      <c r="IG13" s="341"/>
      <c r="IH13" s="341"/>
      <c r="II13" s="341"/>
      <c r="IJ13" s="341"/>
      <c r="IK13" s="341"/>
      <c r="IL13" s="341"/>
      <c r="IM13" s="341"/>
      <c r="IN13" s="341"/>
      <c r="IO13" s="341"/>
      <c r="IP13" s="341"/>
      <c r="IQ13" s="341"/>
      <c r="IR13" s="341"/>
      <c r="IS13" s="341"/>
      <c r="IT13" s="341"/>
      <c r="IU13" s="341"/>
      <c r="IV13" s="341"/>
    </row>
    <row r="14" s="342" customFormat="true" ht="15.95" hidden="false" customHeight="true" outlineLevel="0" collapsed="false">
      <c r="A14" s="187" t="s">
        <v>831</v>
      </c>
      <c r="B14" s="339" t="n">
        <v>12443.372</v>
      </c>
      <c r="C14" s="200" t="n">
        <v>-18.409</v>
      </c>
      <c r="D14" s="200" t="n">
        <v>91.586</v>
      </c>
      <c r="E14" s="340" t="n">
        <v>76.1990000000005</v>
      </c>
      <c r="F14" s="340" t="n">
        <v>6.12366165698498</v>
      </c>
      <c r="G14" s="341" t="n">
        <v>12519.571</v>
      </c>
      <c r="H14" s="341"/>
      <c r="I14" s="341"/>
      <c r="J14" s="341"/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  <c r="Z14" s="341"/>
      <c r="AA14" s="341"/>
      <c r="AB14" s="341"/>
      <c r="AC14" s="341"/>
      <c r="AD14" s="341"/>
      <c r="AE14" s="341"/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41"/>
      <c r="BI14" s="341"/>
      <c r="BJ14" s="341"/>
      <c r="BK14" s="341"/>
      <c r="BL14" s="341"/>
      <c r="BM14" s="341"/>
      <c r="BN14" s="341"/>
      <c r="BO14" s="341"/>
      <c r="BP14" s="341"/>
      <c r="BQ14" s="341"/>
      <c r="BR14" s="341"/>
      <c r="BS14" s="341"/>
      <c r="BT14" s="341"/>
      <c r="BU14" s="341"/>
      <c r="BV14" s="341"/>
      <c r="BW14" s="341"/>
      <c r="BX14" s="341"/>
      <c r="BY14" s="341"/>
      <c r="BZ14" s="341"/>
      <c r="CA14" s="341"/>
      <c r="CB14" s="341"/>
      <c r="CC14" s="341"/>
      <c r="CD14" s="341"/>
      <c r="CE14" s="341"/>
      <c r="CF14" s="341"/>
      <c r="CG14" s="341"/>
      <c r="CH14" s="341"/>
      <c r="CI14" s="341"/>
      <c r="CJ14" s="341"/>
      <c r="CK14" s="341"/>
      <c r="CL14" s="341"/>
      <c r="CM14" s="341"/>
      <c r="CN14" s="341"/>
      <c r="CO14" s="341"/>
      <c r="CP14" s="341"/>
      <c r="CQ14" s="341"/>
      <c r="CR14" s="341"/>
      <c r="CS14" s="341"/>
      <c r="CT14" s="341"/>
      <c r="CU14" s="341"/>
      <c r="CV14" s="341"/>
      <c r="CW14" s="341"/>
      <c r="CX14" s="341"/>
      <c r="CY14" s="341"/>
      <c r="CZ14" s="341"/>
      <c r="DA14" s="341"/>
      <c r="DB14" s="341"/>
      <c r="DC14" s="341"/>
      <c r="DD14" s="341"/>
      <c r="DE14" s="341"/>
      <c r="DF14" s="341"/>
      <c r="DG14" s="341"/>
      <c r="DH14" s="341"/>
      <c r="DI14" s="341"/>
      <c r="DJ14" s="341"/>
      <c r="DK14" s="341"/>
      <c r="DL14" s="341"/>
      <c r="DM14" s="341"/>
      <c r="DN14" s="341"/>
      <c r="DO14" s="341"/>
      <c r="DP14" s="341"/>
      <c r="DQ14" s="341"/>
      <c r="DR14" s="341"/>
      <c r="DS14" s="341"/>
      <c r="DT14" s="341"/>
      <c r="DU14" s="341"/>
      <c r="DV14" s="341"/>
      <c r="DW14" s="341"/>
      <c r="DX14" s="341"/>
      <c r="DY14" s="341"/>
      <c r="DZ14" s="341"/>
      <c r="EA14" s="341"/>
      <c r="EB14" s="341"/>
      <c r="EC14" s="341"/>
      <c r="ED14" s="341"/>
      <c r="EE14" s="341"/>
      <c r="EF14" s="341"/>
      <c r="EG14" s="341"/>
      <c r="EH14" s="341"/>
      <c r="EI14" s="341"/>
      <c r="EJ14" s="341"/>
      <c r="EK14" s="341"/>
      <c r="EL14" s="341"/>
      <c r="EM14" s="341"/>
      <c r="EN14" s="341"/>
      <c r="EO14" s="341"/>
      <c r="EP14" s="341"/>
      <c r="EQ14" s="341"/>
      <c r="ER14" s="341"/>
      <c r="ES14" s="341"/>
      <c r="ET14" s="341"/>
      <c r="EU14" s="341"/>
      <c r="EV14" s="341"/>
      <c r="EW14" s="341"/>
      <c r="EX14" s="341"/>
      <c r="EY14" s="341"/>
      <c r="EZ14" s="341"/>
      <c r="FA14" s="341"/>
      <c r="FB14" s="341"/>
      <c r="FC14" s="341"/>
      <c r="FD14" s="341"/>
      <c r="FE14" s="341"/>
      <c r="FF14" s="341"/>
      <c r="FG14" s="341"/>
      <c r="FH14" s="341"/>
      <c r="FI14" s="341"/>
      <c r="FJ14" s="341"/>
      <c r="FK14" s="341"/>
      <c r="FL14" s="341"/>
      <c r="FM14" s="341"/>
      <c r="FN14" s="341"/>
      <c r="FO14" s="341"/>
      <c r="FP14" s="341"/>
      <c r="FQ14" s="341"/>
      <c r="FR14" s="341"/>
      <c r="FS14" s="341"/>
      <c r="FT14" s="341"/>
      <c r="FU14" s="341"/>
      <c r="FV14" s="341"/>
      <c r="FW14" s="341"/>
      <c r="FX14" s="341"/>
      <c r="FY14" s="341"/>
      <c r="FZ14" s="341"/>
      <c r="GA14" s="341"/>
      <c r="GB14" s="341"/>
      <c r="GC14" s="341"/>
      <c r="GD14" s="341"/>
      <c r="GE14" s="341"/>
      <c r="GF14" s="341"/>
      <c r="GG14" s="341"/>
      <c r="GH14" s="341"/>
      <c r="GI14" s="341"/>
      <c r="GJ14" s="341"/>
      <c r="GK14" s="341"/>
      <c r="GL14" s="341"/>
      <c r="GM14" s="341"/>
      <c r="GN14" s="341"/>
      <c r="GO14" s="341"/>
      <c r="GP14" s="341"/>
      <c r="GQ14" s="341"/>
      <c r="GR14" s="341"/>
      <c r="GS14" s="341"/>
      <c r="GT14" s="341"/>
      <c r="GU14" s="341"/>
      <c r="GV14" s="341"/>
      <c r="GW14" s="341"/>
      <c r="GX14" s="341"/>
      <c r="GY14" s="341"/>
      <c r="GZ14" s="341"/>
      <c r="HA14" s="341"/>
      <c r="HB14" s="341"/>
      <c r="HC14" s="341"/>
      <c r="HD14" s="341"/>
      <c r="HE14" s="341"/>
      <c r="HF14" s="341"/>
      <c r="HG14" s="341"/>
      <c r="HH14" s="341"/>
      <c r="HI14" s="341"/>
      <c r="HJ14" s="341"/>
      <c r="HK14" s="341"/>
      <c r="HL14" s="341"/>
      <c r="HM14" s="341"/>
      <c r="HN14" s="341"/>
      <c r="HO14" s="341"/>
      <c r="HP14" s="341"/>
      <c r="HQ14" s="341"/>
      <c r="HR14" s="341"/>
      <c r="HS14" s="341"/>
      <c r="HT14" s="341"/>
      <c r="HU14" s="341"/>
      <c r="HV14" s="341"/>
      <c r="HW14" s="341"/>
      <c r="HX14" s="341"/>
      <c r="HY14" s="341"/>
      <c r="HZ14" s="341"/>
      <c r="IA14" s="341"/>
      <c r="IB14" s="341"/>
      <c r="IC14" s="341"/>
      <c r="ID14" s="341"/>
      <c r="IE14" s="341"/>
      <c r="IF14" s="341"/>
      <c r="IG14" s="341"/>
      <c r="IH14" s="341"/>
      <c r="II14" s="341"/>
      <c r="IJ14" s="341"/>
      <c r="IK14" s="341"/>
      <c r="IL14" s="341"/>
      <c r="IM14" s="341"/>
      <c r="IN14" s="341"/>
      <c r="IO14" s="341"/>
      <c r="IP14" s="341"/>
      <c r="IQ14" s="341"/>
      <c r="IR14" s="341"/>
      <c r="IS14" s="341"/>
      <c r="IT14" s="341"/>
      <c r="IU14" s="341"/>
      <c r="IV14" s="341"/>
    </row>
    <row r="15" s="342" customFormat="true" ht="15.95" hidden="false" customHeight="true" outlineLevel="0" collapsed="false">
      <c r="A15" s="187"/>
      <c r="B15" s="339"/>
      <c r="C15" s="200"/>
      <c r="D15" s="200"/>
      <c r="E15" s="340"/>
      <c r="F15" s="344"/>
      <c r="G15" s="341"/>
      <c r="H15" s="341"/>
      <c r="I15" s="341"/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41"/>
      <c r="BI15" s="341"/>
      <c r="BJ15" s="341"/>
      <c r="BK15" s="341"/>
      <c r="BL15" s="341"/>
      <c r="BM15" s="341"/>
      <c r="BN15" s="341"/>
      <c r="BO15" s="341"/>
      <c r="BP15" s="341"/>
      <c r="BQ15" s="341"/>
      <c r="BR15" s="341"/>
      <c r="BS15" s="341"/>
      <c r="BT15" s="341"/>
      <c r="BU15" s="341"/>
      <c r="BV15" s="341"/>
      <c r="BW15" s="341"/>
      <c r="BX15" s="341"/>
      <c r="BY15" s="341"/>
      <c r="BZ15" s="341"/>
      <c r="CA15" s="341"/>
      <c r="CB15" s="341"/>
      <c r="CC15" s="341"/>
      <c r="CD15" s="341"/>
      <c r="CE15" s="341"/>
      <c r="CF15" s="341"/>
      <c r="CG15" s="341"/>
      <c r="CH15" s="341"/>
      <c r="CI15" s="341"/>
      <c r="CJ15" s="341"/>
      <c r="CK15" s="341"/>
      <c r="CL15" s="341"/>
      <c r="CM15" s="341"/>
      <c r="CN15" s="341"/>
      <c r="CO15" s="341"/>
      <c r="CP15" s="341"/>
      <c r="CQ15" s="341"/>
      <c r="CR15" s="341"/>
      <c r="CS15" s="341"/>
      <c r="CT15" s="341"/>
      <c r="CU15" s="341"/>
      <c r="CV15" s="341"/>
      <c r="CW15" s="341"/>
      <c r="CX15" s="341"/>
      <c r="CY15" s="341"/>
      <c r="CZ15" s="341"/>
      <c r="DA15" s="341"/>
      <c r="DB15" s="341"/>
      <c r="DC15" s="341"/>
      <c r="DD15" s="341"/>
      <c r="DE15" s="341"/>
      <c r="DF15" s="341"/>
      <c r="DG15" s="341"/>
      <c r="DH15" s="341"/>
      <c r="DI15" s="341"/>
      <c r="DJ15" s="341"/>
      <c r="DK15" s="341"/>
      <c r="DL15" s="341"/>
      <c r="DM15" s="341"/>
      <c r="DN15" s="341"/>
      <c r="DO15" s="341"/>
      <c r="DP15" s="341"/>
      <c r="DQ15" s="341"/>
      <c r="DR15" s="341"/>
      <c r="DS15" s="341"/>
      <c r="DT15" s="341"/>
      <c r="DU15" s="341"/>
      <c r="DV15" s="341"/>
      <c r="DW15" s="341"/>
      <c r="DX15" s="341"/>
      <c r="DY15" s="341"/>
      <c r="DZ15" s="341"/>
      <c r="EA15" s="341"/>
      <c r="EB15" s="341"/>
      <c r="EC15" s="341"/>
      <c r="ED15" s="341"/>
      <c r="EE15" s="341"/>
      <c r="EF15" s="341"/>
      <c r="EG15" s="341"/>
      <c r="EH15" s="341"/>
      <c r="EI15" s="341"/>
      <c r="EJ15" s="341"/>
      <c r="EK15" s="341"/>
      <c r="EL15" s="341"/>
      <c r="EM15" s="341"/>
      <c r="EN15" s="341"/>
      <c r="EO15" s="341"/>
      <c r="EP15" s="341"/>
      <c r="EQ15" s="341"/>
      <c r="ER15" s="341"/>
      <c r="ES15" s="341"/>
      <c r="ET15" s="341"/>
      <c r="EU15" s="341"/>
      <c r="EV15" s="341"/>
      <c r="EW15" s="341"/>
      <c r="EX15" s="341"/>
      <c r="EY15" s="341"/>
      <c r="EZ15" s="341"/>
      <c r="FA15" s="341"/>
      <c r="FB15" s="341"/>
      <c r="FC15" s="341"/>
      <c r="FD15" s="341"/>
      <c r="FE15" s="341"/>
      <c r="FF15" s="341"/>
      <c r="FG15" s="341"/>
      <c r="FH15" s="341"/>
      <c r="FI15" s="341"/>
      <c r="FJ15" s="341"/>
      <c r="FK15" s="341"/>
      <c r="FL15" s="341"/>
      <c r="FM15" s="341"/>
      <c r="FN15" s="341"/>
      <c r="FO15" s="341"/>
      <c r="FP15" s="341"/>
      <c r="FQ15" s="341"/>
      <c r="FR15" s="341"/>
      <c r="FS15" s="341"/>
      <c r="FT15" s="341"/>
      <c r="FU15" s="341"/>
      <c r="FV15" s="341"/>
      <c r="FW15" s="341"/>
      <c r="FX15" s="341"/>
      <c r="FY15" s="341"/>
      <c r="FZ15" s="341"/>
      <c r="GA15" s="341"/>
      <c r="GB15" s="341"/>
      <c r="GC15" s="341"/>
      <c r="GD15" s="341"/>
      <c r="GE15" s="341"/>
      <c r="GF15" s="341"/>
      <c r="GG15" s="341"/>
      <c r="GH15" s="341"/>
      <c r="GI15" s="341"/>
      <c r="GJ15" s="341"/>
      <c r="GK15" s="341"/>
      <c r="GL15" s="341"/>
      <c r="GM15" s="341"/>
      <c r="GN15" s="341"/>
      <c r="GO15" s="341"/>
      <c r="GP15" s="341"/>
      <c r="GQ15" s="341"/>
      <c r="GR15" s="341"/>
      <c r="GS15" s="341"/>
      <c r="GT15" s="341"/>
      <c r="GU15" s="341"/>
      <c r="GV15" s="341"/>
      <c r="GW15" s="341"/>
      <c r="GX15" s="341"/>
      <c r="GY15" s="341"/>
      <c r="GZ15" s="341"/>
      <c r="HA15" s="341"/>
      <c r="HB15" s="341"/>
      <c r="HC15" s="341"/>
      <c r="HD15" s="341"/>
      <c r="HE15" s="341"/>
      <c r="HF15" s="341"/>
      <c r="HG15" s="341"/>
      <c r="HH15" s="341"/>
      <c r="HI15" s="341"/>
      <c r="HJ15" s="341"/>
      <c r="HK15" s="341"/>
      <c r="HL15" s="341"/>
      <c r="HM15" s="341"/>
      <c r="HN15" s="341"/>
      <c r="HO15" s="341"/>
      <c r="HP15" s="341"/>
      <c r="HQ15" s="341"/>
      <c r="HR15" s="341"/>
      <c r="HS15" s="341"/>
      <c r="HT15" s="341"/>
      <c r="HU15" s="341"/>
      <c r="HV15" s="341"/>
      <c r="HW15" s="341"/>
      <c r="HX15" s="341"/>
      <c r="HY15" s="341"/>
      <c r="HZ15" s="341"/>
      <c r="IA15" s="341"/>
      <c r="IB15" s="341"/>
      <c r="IC15" s="341"/>
      <c r="ID15" s="341"/>
      <c r="IE15" s="341"/>
      <c r="IF15" s="341"/>
      <c r="IG15" s="341"/>
      <c r="IH15" s="341"/>
      <c r="II15" s="341"/>
      <c r="IJ15" s="341"/>
      <c r="IK15" s="341"/>
      <c r="IL15" s="341"/>
      <c r="IM15" s="341"/>
      <c r="IN15" s="341"/>
      <c r="IO15" s="341"/>
      <c r="IP15" s="341"/>
      <c r="IQ15" s="341"/>
      <c r="IR15" s="341"/>
      <c r="IS15" s="341"/>
      <c r="IT15" s="341"/>
      <c r="IU15" s="341"/>
      <c r="IV15" s="341"/>
    </row>
    <row r="16" s="342" customFormat="true" ht="15.95" hidden="false" customHeight="true" outlineLevel="0" collapsed="false">
      <c r="A16" s="187" t="s">
        <v>832</v>
      </c>
      <c r="B16" s="339" t="n">
        <v>3326.002</v>
      </c>
      <c r="C16" s="200" t="n">
        <v>2.46</v>
      </c>
      <c r="D16" s="200" t="n">
        <v>41.324</v>
      </c>
      <c r="E16" s="340" t="n">
        <v>49.2200000000003</v>
      </c>
      <c r="F16" s="340" t="n">
        <v>14.7985479263092</v>
      </c>
      <c r="G16" s="341" t="n">
        <v>3375.222</v>
      </c>
      <c r="H16" s="341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41"/>
      <c r="BI16" s="341"/>
      <c r="BJ16" s="341"/>
      <c r="BK16" s="341"/>
      <c r="BL16" s="341"/>
      <c r="BM16" s="341"/>
      <c r="BN16" s="341"/>
      <c r="BO16" s="341"/>
      <c r="BP16" s="341"/>
      <c r="BQ16" s="341"/>
      <c r="BR16" s="341"/>
      <c r="BS16" s="341"/>
      <c r="BT16" s="341"/>
      <c r="BU16" s="341"/>
      <c r="BV16" s="341"/>
      <c r="BW16" s="341"/>
      <c r="BX16" s="341"/>
      <c r="BY16" s="341"/>
      <c r="BZ16" s="341"/>
      <c r="CA16" s="341"/>
      <c r="CB16" s="341"/>
      <c r="CC16" s="341"/>
      <c r="CD16" s="341"/>
      <c r="CE16" s="341"/>
      <c r="CF16" s="341"/>
      <c r="CG16" s="341"/>
      <c r="CH16" s="341"/>
      <c r="CI16" s="341"/>
      <c r="CJ16" s="341"/>
      <c r="CK16" s="341"/>
      <c r="CL16" s="341"/>
      <c r="CM16" s="341"/>
      <c r="CN16" s="341"/>
      <c r="CO16" s="341"/>
      <c r="CP16" s="341"/>
      <c r="CQ16" s="341"/>
      <c r="CR16" s="341"/>
      <c r="CS16" s="341"/>
      <c r="CT16" s="341"/>
      <c r="CU16" s="341"/>
      <c r="CV16" s="341"/>
      <c r="CW16" s="341"/>
      <c r="CX16" s="341"/>
      <c r="CY16" s="341"/>
      <c r="CZ16" s="341"/>
      <c r="DA16" s="341"/>
      <c r="DB16" s="341"/>
      <c r="DC16" s="341"/>
      <c r="DD16" s="341"/>
      <c r="DE16" s="341"/>
      <c r="DF16" s="341"/>
      <c r="DG16" s="341"/>
      <c r="DH16" s="341"/>
      <c r="DI16" s="341"/>
      <c r="DJ16" s="341"/>
      <c r="DK16" s="341"/>
      <c r="DL16" s="341"/>
      <c r="DM16" s="341"/>
      <c r="DN16" s="341"/>
      <c r="DO16" s="341"/>
      <c r="DP16" s="341"/>
      <c r="DQ16" s="341"/>
      <c r="DR16" s="341"/>
      <c r="DS16" s="341"/>
      <c r="DT16" s="341"/>
      <c r="DU16" s="341"/>
      <c r="DV16" s="341"/>
      <c r="DW16" s="341"/>
      <c r="DX16" s="341"/>
      <c r="DY16" s="341"/>
      <c r="DZ16" s="341"/>
      <c r="EA16" s="341"/>
      <c r="EB16" s="341"/>
      <c r="EC16" s="341"/>
      <c r="ED16" s="341"/>
      <c r="EE16" s="341"/>
      <c r="EF16" s="341"/>
      <c r="EG16" s="341"/>
      <c r="EH16" s="341"/>
      <c r="EI16" s="341"/>
      <c r="EJ16" s="341"/>
      <c r="EK16" s="341"/>
      <c r="EL16" s="341"/>
      <c r="EM16" s="341"/>
      <c r="EN16" s="341"/>
      <c r="EO16" s="341"/>
      <c r="EP16" s="341"/>
      <c r="EQ16" s="341"/>
      <c r="ER16" s="341"/>
      <c r="ES16" s="341"/>
      <c r="ET16" s="341"/>
      <c r="EU16" s="341"/>
      <c r="EV16" s="341"/>
      <c r="EW16" s="341"/>
      <c r="EX16" s="341"/>
      <c r="EY16" s="341"/>
      <c r="EZ16" s="341"/>
      <c r="FA16" s="341"/>
      <c r="FB16" s="341"/>
      <c r="FC16" s="341"/>
      <c r="FD16" s="341"/>
      <c r="FE16" s="341"/>
      <c r="FF16" s="341"/>
      <c r="FG16" s="341"/>
      <c r="FH16" s="341"/>
      <c r="FI16" s="341"/>
      <c r="FJ16" s="341"/>
      <c r="FK16" s="341"/>
      <c r="FL16" s="341"/>
      <c r="FM16" s="341"/>
      <c r="FN16" s="341"/>
      <c r="FO16" s="341"/>
      <c r="FP16" s="341"/>
      <c r="FQ16" s="341"/>
      <c r="FR16" s="341"/>
      <c r="FS16" s="341"/>
      <c r="FT16" s="341"/>
      <c r="FU16" s="341"/>
      <c r="FV16" s="341"/>
      <c r="FW16" s="341"/>
      <c r="FX16" s="341"/>
      <c r="FY16" s="341"/>
      <c r="FZ16" s="341"/>
      <c r="GA16" s="341"/>
      <c r="GB16" s="341"/>
      <c r="GC16" s="341"/>
      <c r="GD16" s="341"/>
      <c r="GE16" s="341"/>
      <c r="GF16" s="341"/>
      <c r="GG16" s="341"/>
      <c r="GH16" s="341"/>
      <c r="GI16" s="341"/>
      <c r="GJ16" s="341"/>
      <c r="GK16" s="341"/>
      <c r="GL16" s="341"/>
      <c r="GM16" s="341"/>
      <c r="GN16" s="341"/>
      <c r="GO16" s="341"/>
      <c r="GP16" s="341"/>
      <c r="GQ16" s="341"/>
      <c r="GR16" s="341"/>
      <c r="GS16" s="341"/>
      <c r="GT16" s="341"/>
      <c r="GU16" s="341"/>
      <c r="GV16" s="341"/>
      <c r="GW16" s="341"/>
      <c r="GX16" s="341"/>
      <c r="GY16" s="341"/>
      <c r="GZ16" s="341"/>
      <c r="HA16" s="341"/>
      <c r="HB16" s="341"/>
      <c r="HC16" s="341"/>
      <c r="HD16" s="341"/>
      <c r="HE16" s="341"/>
      <c r="HF16" s="341"/>
      <c r="HG16" s="341"/>
      <c r="HH16" s="341"/>
      <c r="HI16" s="341"/>
      <c r="HJ16" s="341"/>
      <c r="HK16" s="341"/>
      <c r="HL16" s="341"/>
      <c r="HM16" s="341"/>
      <c r="HN16" s="341"/>
      <c r="HO16" s="341"/>
      <c r="HP16" s="341"/>
      <c r="HQ16" s="341"/>
      <c r="HR16" s="341"/>
      <c r="HS16" s="341"/>
      <c r="HT16" s="341"/>
      <c r="HU16" s="341"/>
      <c r="HV16" s="341"/>
      <c r="HW16" s="341"/>
      <c r="HX16" s="341"/>
      <c r="HY16" s="341"/>
      <c r="HZ16" s="341"/>
      <c r="IA16" s="341"/>
      <c r="IB16" s="341"/>
      <c r="IC16" s="341"/>
      <c r="ID16" s="341"/>
      <c r="IE16" s="341"/>
      <c r="IF16" s="341"/>
      <c r="IG16" s="341"/>
      <c r="IH16" s="341"/>
      <c r="II16" s="341"/>
      <c r="IJ16" s="341"/>
      <c r="IK16" s="341"/>
      <c r="IL16" s="341"/>
      <c r="IM16" s="341"/>
      <c r="IN16" s="341"/>
      <c r="IO16" s="341"/>
      <c r="IP16" s="341"/>
      <c r="IQ16" s="341"/>
      <c r="IR16" s="341"/>
      <c r="IS16" s="341"/>
      <c r="IT16" s="341"/>
      <c r="IU16" s="341"/>
      <c r="IV16" s="341"/>
    </row>
    <row r="17" s="342" customFormat="true" ht="15.95" hidden="false" customHeight="true" outlineLevel="0" collapsed="false">
      <c r="A17" s="187"/>
      <c r="B17" s="339"/>
      <c r="C17" s="200"/>
      <c r="D17" s="200"/>
      <c r="E17" s="340"/>
      <c r="F17" s="344"/>
      <c r="G17" s="341"/>
      <c r="H17" s="341"/>
      <c r="I17" s="341"/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41"/>
      <c r="BI17" s="341"/>
      <c r="BJ17" s="341"/>
      <c r="BK17" s="341"/>
      <c r="BL17" s="341"/>
      <c r="BM17" s="341"/>
      <c r="BN17" s="341"/>
      <c r="BO17" s="341"/>
      <c r="BP17" s="341"/>
      <c r="BQ17" s="341"/>
      <c r="BR17" s="341"/>
      <c r="BS17" s="341"/>
      <c r="BT17" s="341"/>
      <c r="BU17" s="341"/>
      <c r="BV17" s="341"/>
      <c r="BW17" s="341"/>
      <c r="BX17" s="341"/>
      <c r="BY17" s="341"/>
      <c r="BZ17" s="341"/>
      <c r="CA17" s="341"/>
      <c r="CB17" s="341"/>
      <c r="CC17" s="341"/>
      <c r="CD17" s="341"/>
      <c r="CE17" s="341"/>
      <c r="CF17" s="341"/>
      <c r="CG17" s="341"/>
      <c r="CH17" s="341"/>
      <c r="CI17" s="341"/>
      <c r="CJ17" s="341"/>
      <c r="CK17" s="341"/>
      <c r="CL17" s="341"/>
      <c r="CM17" s="341"/>
      <c r="CN17" s="341"/>
      <c r="CO17" s="341"/>
      <c r="CP17" s="341"/>
      <c r="CQ17" s="341"/>
      <c r="CR17" s="341"/>
      <c r="CS17" s="341"/>
      <c r="CT17" s="341"/>
      <c r="CU17" s="341"/>
      <c r="CV17" s="341"/>
      <c r="CW17" s="341"/>
      <c r="CX17" s="341"/>
      <c r="CY17" s="341"/>
      <c r="CZ17" s="341"/>
      <c r="DA17" s="341"/>
      <c r="DB17" s="341"/>
      <c r="DC17" s="341"/>
      <c r="DD17" s="341"/>
      <c r="DE17" s="341"/>
      <c r="DF17" s="341"/>
      <c r="DG17" s="341"/>
      <c r="DH17" s="341"/>
      <c r="DI17" s="341"/>
      <c r="DJ17" s="341"/>
      <c r="DK17" s="341"/>
      <c r="DL17" s="341"/>
      <c r="DM17" s="341"/>
      <c r="DN17" s="341"/>
      <c r="DO17" s="341"/>
      <c r="DP17" s="341"/>
      <c r="DQ17" s="341"/>
      <c r="DR17" s="341"/>
      <c r="DS17" s="341"/>
      <c r="DT17" s="341"/>
      <c r="DU17" s="341"/>
      <c r="DV17" s="341"/>
      <c r="DW17" s="341"/>
      <c r="DX17" s="341"/>
      <c r="DY17" s="341"/>
      <c r="DZ17" s="341"/>
      <c r="EA17" s="341"/>
      <c r="EB17" s="341"/>
      <c r="EC17" s="341"/>
      <c r="ED17" s="341"/>
      <c r="EE17" s="341"/>
      <c r="EF17" s="341"/>
      <c r="EG17" s="341"/>
      <c r="EH17" s="341"/>
      <c r="EI17" s="341"/>
      <c r="EJ17" s="341"/>
      <c r="EK17" s="341"/>
      <c r="EL17" s="341"/>
      <c r="EM17" s="341"/>
      <c r="EN17" s="341"/>
      <c r="EO17" s="341"/>
      <c r="EP17" s="341"/>
      <c r="EQ17" s="341"/>
      <c r="ER17" s="341"/>
      <c r="ES17" s="341"/>
      <c r="ET17" s="341"/>
      <c r="EU17" s="341"/>
      <c r="EV17" s="341"/>
      <c r="EW17" s="341"/>
      <c r="EX17" s="341"/>
      <c r="EY17" s="341"/>
      <c r="EZ17" s="341"/>
      <c r="FA17" s="341"/>
      <c r="FB17" s="341"/>
      <c r="FC17" s="341"/>
      <c r="FD17" s="341"/>
      <c r="FE17" s="341"/>
      <c r="FF17" s="341"/>
      <c r="FG17" s="341"/>
      <c r="FH17" s="341"/>
      <c r="FI17" s="341"/>
      <c r="FJ17" s="341"/>
      <c r="FK17" s="341"/>
      <c r="FL17" s="341"/>
      <c r="FM17" s="341"/>
      <c r="FN17" s="341"/>
      <c r="FO17" s="341"/>
      <c r="FP17" s="341"/>
      <c r="FQ17" s="341"/>
      <c r="FR17" s="341"/>
      <c r="FS17" s="341"/>
      <c r="FT17" s="341"/>
      <c r="FU17" s="341"/>
      <c r="FV17" s="341"/>
      <c r="FW17" s="341"/>
      <c r="FX17" s="341"/>
      <c r="FY17" s="341"/>
      <c r="FZ17" s="341"/>
      <c r="GA17" s="341"/>
      <c r="GB17" s="341"/>
      <c r="GC17" s="341"/>
      <c r="GD17" s="341"/>
      <c r="GE17" s="341"/>
      <c r="GF17" s="341"/>
      <c r="GG17" s="341"/>
      <c r="GH17" s="341"/>
      <c r="GI17" s="341"/>
      <c r="GJ17" s="341"/>
      <c r="GK17" s="341"/>
      <c r="GL17" s="341"/>
      <c r="GM17" s="341"/>
      <c r="GN17" s="341"/>
      <c r="GO17" s="341"/>
      <c r="GP17" s="341"/>
      <c r="GQ17" s="341"/>
      <c r="GR17" s="341"/>
      <c r="GS17" s="341"/>
      <c r="GT17" s="341"/>
      <c r="GU17" s="341"/>
      <c r="GV17" s="341"/>
      <c r="GW17" s="341"/>
      <c r="GX17" s="341"/>
      <c r="GY17" s="341"/>
      <c r="GZ17" s="341"/>
      <c r="HA17" s="341"/>
      <c r="HB17" s="341"/>
      <c r="HC17" s="341"/>
      <c r="HD17" s="341"/>
      <c r="HE17" s="341"/>
      <c r="HF17" s="341"/>
      <c r="HG17" s="341"/>
      <c r="HH17" s="341"/>
      <c r="HI17" s="341"/>
      <c r="HJ17" s="341"/>
      <c r="HK17" s="341"/>
      <c r="HL17" s="341"/>
      <c r="HM17" s="341"/>
      <c r="HN17" s="341"/>
      <c r="HO17" s="341"/>
      <c r="HP17" s="341"/>
      <c r="HQ17" s="341"/>
      <c r="HR17" s="341"/>
      <c r="HS17" s="341"/>
      <c r="HT17" s="341"/>
      <c r="HU17" s="341"/>
      <c r="HV17" s="341"/>
      <c r="HW17" s="341"/>
      <c r="HX17" s="341"/>
      <c r="HY17" s="341"/>
      <c r="HZ17" s="341"/>
      <c r="IA17" s="341"/>
      <c r="IB17" s="341"/>
      <c r="IC17" s="341"/>
      <c r="ID17" s="341"/>
      <c r="IE17" s="341"/>
      <c r="IF17" s="341"/>
      <c r="IG17" s="341"/>
      <c r="IH17" s="341"/>
      <c r="II17" s="341"/>
      <c r="IJ17" s="341"/>
      <c r="IK17" s="341"/>
      <c r="IL17" s="341"/>
      <c r="IM17" s="341"/>
      <c r="IN17" s="341"/>
      <c r="IO17" s="341"/>
      <c r="IP17" s="341"/>
      <c r="IQ17" s="341"/>
      <c r="IR17" s="341"/>
      <c r="IS17" s="341"/>
      <c r="IT17" s="341"/>
      <c r="IU17" s="341"/>
      <c r="IV17" s="341"/>
    </row>
    <row r="18" s="342" customFormat="true" ht="15.95" hidden="false" customHeight="true" outlineLevel="0" collapsed="false">
      <c r="A18" s="187" t="s">
        <v>833</v>
      </c>
      <c r="B18" s="339" t="n">
        <v>2453.18</v>
      </c>
      <c r="C18" s="200" t="n">
        <v>-9.921</v>
      </c>
      <c r="D18" s="200" t="n">
        <v>5.729</v>
      </c>
      <c r="E18" s="340" t="n">
        <v>-3.66899999999987</v>
      </c>
      <c r="F18" s="340" t="n">
        <v>-1.49560977995902</v>
      </c>
      <c r="G18" s="341" t="n">
        <v>2449.511</v>
      </c>
      <c r="H18" s="341"/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41"/>
      <c r="BI18" s="341"/>
      <c r="BJ18" s="341"/>
      <c r="BK18" s="341"/>
      <c r="BL18" s="341"/>
      <c r="BM18" s="341"/>
      <c r="BN18" s="341"/>
      <c r="BO18" s="341"/>
      <c r="BP18" s="341"/>
      <c r="BQ18" s="341"/>
      <c r="BR18" s="341"/>
      <c r="BS18" s="341"/>
      <c r="BT18" s="341"/>
      <c r="BU18" s="341"/>
      <c r="BV18" s="341"/>
      <c r="BW18" s="341"/>
      <c r="BX18" s="341"/>
      <c r="BY18" s="341"/>
      <c r="BZ18" s="341"/>
      <c r="CA18" s="341"/>
      <c r="CB18" s="341"/>
      <c r="CC18" s="341"/>
      <c r="CD18" s="341"/>
      <c r="CE18" s="341"/>
      <c r="CF18" s="341"/>
      <c r="CG18" s="341"/>
      <c r="CH18" s="341"/>
      <c r="CI18" s="341"/>
      <c r="CJ18" s="341"/>
      <c r="CK18" s="341"/>
      <c r="CL18" s="341"/>
      <c r="CM18" s="341"/>
      <c r="CN18" s="341"/>
      <c r="CO18" s="341"/>
      <c r="CP18" s="341"/>
      <c r="CQ18" s="341"/>
      <c r="CR18" s="341"/>
      <c r="CS18" s="341"/>
      <c r="CT18" s="341"/>
      <c r="CU18" s="341"/>
      <c r="CV18" s="341"/>
      <c r="CW18" s="341"/>
      <c r="CX18" s="341"/>
      <c r="CY18" s="341"/>
      <c r="CZ18" s="341"/>
      <c r="DA18" s="341"/>
      <c r="DB18" s="341"/>
      <c r="DC18" s="341"/>
      <c r="DD18" s="341"/>
      <c r="DE18" s="341"/>
      <c r="DF18" s="341"/>
      <c r="DG18" s="341"/>
      <c r="DH18" s="341"/>
      <c r="DI18" s="341"/>
      <c r="DJ18" s="341"/>
      <c r="DK18" s="341"/>
      <c r="DL18" s="341"/>
      <c r="DM18" s="341"/>
      <c r="DN18" s="341"/>
      <c r="DO18" s="341"/>
      <c r="DP18" s="341"/>
      <c r="DQ18" s="341"/>
      <c r="DR18" s="341"/>
      <c r="DS18" s="341"/>
      <c r="DT18" s="341"/>
      <c r="DU18" s="341"/>
      <c r="DV18" s="341"/>
      <c r="DW18" s="341"/>
      <c r="DX18" s="341"/>
      <c r="DY18" s="341"/>
      <c r="DZ18" s="341"/>
      <c r="EA18" s="341"/>
      <c r="EB18" s="341"/>
      <c r="EC18" s="341"/>
      <c r="ED18" s="341"/>
      <c r="EE18" s="341"/>
      <c r="EF18" s="341"/>
      <c r="EG18" s="341"/>
      <c r="EH18" s="341"/>
      <c r="EI18" s="341"/>
      <c r="EJ18" s="341"/>
      <c r="EK18" s="341"/>
      <c r="EL18" s="341"/>
      <c r="EM18" s="341"/>
      <c r="EN18" s="341"/>
      <c r="EO18" s="341"/>
      <c r="EP18" s="341"/>
      <c r="EQ18" s="341"/>
      <c r="ER18" s="341"/>
      <c r="ES18" s="341"/>
      <c r="ET18" s="341"/>
      <c r="EU18" s="341"/>
      <c r="EV18" s="341"/>
      <c r="EW18" s="341"/>
      <c r="EX18" s="341"/>
      <c r="EY18" s="341"/>
      <c r="EZ18" s="341"/>
      <c r="FA18" s="341"/>
      <c r="FB18" s="341"/>
      <c r="FC18" s="341"/>
      <c r="FD18" s="341"/>
      <c r="FE18" s="341"/>
      <c r="FF18" s="341"/>
      <c r="FG18" s="341"/>
      <c r="FH18" s="341"/>
      <c r="FI18" s="341"/>
      <c r="FJ18" s="341"/>
      <c r="FK18" s="341"/>
      <c r="FL18" s="341"/>
      <c r="FM18" s="341"/>
      <c r="FN18" s="341"/>
      <c r="FO18" s="341"/>
      <c r="FP18" s="341"/>
      <c r="FQ18" s="341"/>
      <c r="FR18" s="341"/>
      <c r="FS18" s="341"/>
      <c r="FT18" s="341"/>
      <c r="FU18" s="341"/>
      <c r="FV18" s="341"/>
      <c r="FW18" s="341"/>
      <c r="FX18" s="341"/>
      <c r="FY18" s="341"/>
      <c r="FZ18" s="341"/>
      <c r="GA18" s="341"/>
      <c r="GB18" s="341"/>
      <c r="GC18" s="341"/>
      <c r="GD18" s="341"/>
      <c r="GE18" s="341"/>
      <c r="GF18" s="341"/>
      <c r="GG18" s="341"/>
      <c r="GH18" s="341"/>
      <c r="GI18" s="341"/>
      <c r="GJ18" s="341"/>
      <c r="GK18" s="341"/>
      <c r="GL18" s="341"/>
      <c r="GM18" s="341"/>
      <c r="GN18" s="341"/>
      <c r="GO18" s="341"/>
      <c r="GP18" s="341"/>
      <c r="GQ18" s="341"/>
      <c r="GR18" s="341"/>
      <c r="GS18" s="341"/>
      <c r="GT18" s="341"/>
      <c r="GU18" s="341"/>
      <c r="GV18" s="341"/>
      <c r="GW18" s="341"/>
      <c r="GX18" s="341"/>
      <c r="GY18" s="341"/>
      <c r="GZ18" s="341"/>
      <c r="HA18" s="341"/>
      <c r="HB18" s="341"/>
      <c r="HC18" s="341"/>
      <c r="HD18" s="341"/>
      <c r="HE18" s="341"/>
      <c r="HF18" s="341"/>
      <c r="HG18" s="341"/>
      <c r="HH18" s="341"/>
      <c r="HI18" s="341"/>
      <c r="HJ18" s="341"/>
      <c r="HK18" s="341"/>
      <c r="HL18" s="341"/>
      <c r="HM18" s="341"/>
      <c r="HN18" s="341"/>
      <c r="HO18" s="341"/>
      <c r="HP18" s="341"/>
      <c r="HQ18" s="341"/>
      <c r="HR18" s="341"/>
      <c r="HS18" s="341"/>
      <c r="HT18" s="341"/>
      <c r="HU18" s="341"/>
      <c r="HV18" s="341"/>
      <c r="HW18" s="341"/>
      <c r="HX18" s="341"/>
      <c r="HY18" s="341"/>
      <c r="HZ18" s="341"/>
      <c r="IA18" s="341"/>
      <c r="IB18" s="341"/>
      <c r="IC18" s="341"/>
      <c r="ID18" s="341"/>
      <c r="IE18" s="341"/>
      <c r="IF18" s="341"/>
      <c r="IG18" s="341"/>
      <c r="IH18" s="341"/>
      <c r="II18" s="341"/>
      <c r="IJ18" s="341"/>
      <c r="IK18" s="341"/>
      <c r="IL18" s="341"/>
      <c r="IM18" s="341"/>
      <c r="IN18" s="341"/>
      <c r="IO18" s="341"/>
      <c r="IP18" s="341"/>
      <c r="IQ18" s="341"/>
      <c r="IR18" s="341"/>
      <c r="IS18" s="341"/>
      <c r="IT18" s="341"/>
      <c r="IU18" s="341"/>
      <c r="IV18" s="341"/>
    </row>
    <row r="19" s="342" customFormat="true" ht="15.95" hidden="false" customHeight="true" outlineLevel="0" collapsed="false">
      <c r="A19" s="187"/>
      <c r="B19" s="339"/>
      <c r="C19" s="200"/>
      <c r="D19" s="200"/>
      <c r="E19" s="340"/>
      <c r="F19" s="344"/>
      <c r="G19" s="341"/>
      <c r="H19" s="341"/>
      <c r="I19" s="341"/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41"/>
      <c r="BI19" s="341"/>
      <c r="BJ19" s="341"/>
      <c r="BK19" s="341"/>
      <c r="BL19" s="341"/>
      <c r="BM19" s="341"/>
      <c r="BN19" s="341"/>
      <c r="BO19" s="341"/>
      <c r="BP19" s="341"/>
      <c r="BQ19" s="341"/>
      <c r="BR19" s="341"/>
      <c r="BS19" s="341"/>
      <c r="BT19" s="341"/>
      <c r="BU19" s="341"/>
      <c r="BV19" s="341"/>
      <c r="BW19" s="341"/>
      <c r="BX19" s="341"/>
      <c r="BY19" s="341"/>
      <c r="BZ19" s="341"/>
      <c r="CA19" s="341"/>
      <c r="CB19" s="341"/>
      <c r="CC19" s="341"/>
      <c r="CD19" s="341"/>
      <c r="CE19" s="341"/>
      <c r="CF19" s="341"/>
      <c r="CG19" s="341"/>
      <c r="CH19" s="341"/>
      <c r="CI19" s="341"/>
      <c r="CJ19" s="341"/>
      <c r="CK19" s="341"/>
      <c r="CL19" s="341"/>
      <c r="CM19" s="341"/>
      <c r="CN19" s="341"/>
      <c r="CO19" s="341"/>
      <c r="CP19" s="341"/>
      <c r="CQ19" s="341"/>
      <c r="CR19" s="341"/>
      <c r="CS19" s="341"/>
      <c r="CT19" s="341"/>
      <c r="CU19" s="341"/>
      <c r="CV19" s="341"/>
      <c r="CW19" s="341"/>
      <c r="CX19" s="341"/>
      <c r="CY19" s="341"/>
      <c r="CZ19" s="341"/>
      <c r="DA19" s="341"/>
      <c r="DB19" s="341"/>
      <c r="DC19" s="341"/>
      <c r="DD19" s="341"/>
      <c r="DE19" s="341"/>
      <c r="DF19" s="341"/>
      <c r="DG19" s="341"/>
      <c r="DH19" s="341"/>
      <c r="DI19" s="341"/>
      <c r="DJ19" s="341"/>
      <c r="DK19" s="341"/>
      <c r="DL19" s="341"/>
      <c r="DM19" s="341"/>
      <c r="DN19" s="341"/>
      <c r="DO19" s="341"/>
      <c r="DP19" s="341"/>
      <c r="DQ19" s="341"/>
      <c r="DR19" s="341"/>
      <c r="DS19" s="341"/>
      <c r="DT19" s="341"/>
      <c r="DU19" s="341"/>
      <c r="DV19" s="341"/>
      <c r="DW19" s="341"/>
      <c r="DX19" s="341"/>
      <c r="DY19" s="341"/>
      <c r="DZ19" s="341"/>
      <c r="EA19" s="341"/>
      <c r="EB19" s="341"/>
      <c r="EC19" s="341"/>
      <c r="ED19" s="341"/>
      <c r="EE19" s="341"/>
      <c r="EF19" s="341"/>
      <c r="EG19" s="341"/>
      <c r="EH19" s="341"/>
      <c r="EI19" s="341"/>
      <c r="EJ19" s="341"/>
      <c r="EK19" s="341"/>
      <c r="EL19" s="341"/>
      <c r="EM19" s="341"/>
      <c r="EN19" s="341"/>
      <c r="EO19" s="341"/>
      <c r="EP19" s="341"/>
      <c r="EQ19" s="341"/>
      <c r="ER19" s="341"/>
      <c r="ES19" s="341"/>
      <c r="ET19" s="341"/>
      <c r="EU19" s="341"/>
      <c r="EV19" s="341"/>
      <c r="EW19" s="341"/>
      <c r="EX19" s="341"/>
      <c r="EY19" s="341"/>
      <c r="EZ19" s="341"/>
      <c r="FA19" s="341"/>
      <c r="FB19" s="341"/>
      <c r="FC19" s="341"/>
      <c r="FD19" s="341"/>
      <c r="FE19" s="341"/>
      <c r="FF19" s="341"/>
      <c r="FG19" s="341"/>
      <c r="FH19" s="341"/>
      <c r="FI19" s="341"/>
      <c r="FJ19" s="341"/>
      <c r="FK19" s="341"/>
      <c r="FL19" s="341"/>
      <c r="FM19" s="341"/>
      <c r="FN19" s="341"/>
      <c r="FO19" s="341"/>
      <c r="FP19" s="341"/>
      <c r="FQ19" s="341"/>
      <c r="FR19" s="341"/>
      <c r="FS19" s="341"/>
      <c r="FT19" s="341"/>
      <c r="FU19" s="341"/>
      <c r="FV19" s="341"/>
      <c r="FW19" s="341"/>
      <c r="FX19" s="341"/>
      <c r="FY19" s="341"/>
      <c r="FZ19" s="341"/>
      <c r="GA19" s="341"/>
      <c r="GB19" s="341"/>
      <c r="GC19" s="341"/>
      <c r="GD19" s="341"/>
      <c r="GE19" s="341"/>
      <c r="GF19" s="341"/>
      <c r="GG19" s="341"/>
      <c r="GH19" s="341"/>
      <c r="GI19" s="341"/>
      <c r="GJ19" s="341"/>
      <c r="GK19" s="341"/>
      <c r="GL19" s="341"/>
      <c r="GM19" s="341"/>
      <c r="GN19" s="341"/>
      <c r="GO19" s="341"/>
      <c r="GP19" s="341"/>
      <c r="GQ19" s="341"/>
      <c r="GR19" s="341"/>
      <c r="GS19" s="341"/>
      <c r="GT19" s="341"/>
      <c r="GU19" s="341"/>
      <c r="GV19" s="341"/>
      <c r="GW19" s="341"/>
      <c r="GX19" s="341"/>
      <c r="GY19" s="341"/>
      <c r="GZ19" s="341"/>
      <c r="HA19" s="341"/>
      <c r="HB19" s="341"/>
      <c r="HC19" s="341"/>
      <c r="HD19" s="341"/>
      <c r="HE19" s="341"/>
      <c r="HF19" s="341"/>
      <c r="HG19" s="341"/>
      <c r="HH19" s="341"/>
      <c r="HI19" s="341"/>
      <c r="HJ19" s="341"/>
      <c r="HK19" s="341"/>
      <c r="HL19" s="341"/>
      <c r="HM19" s="341"/>
      <c r="HN19" s="341"/>
      <c r="HO19" s="341"/>
      <c r="HP19" s="341"/>
      <c r="HQ19" s="341"/>
      <c r="HR19" s="341"/>
      <c r="HS19" s="341"/>
      <c r="HT19" s="341"/>
      <c r="HU19" s="341"/>
      <c r="HV19" s="341"/>
      <c r="HW19" s="341"/>
      <c r="HX19" s="341"/>
      <c r="HY19" s="341"/>
      <c r="HZ19" s="341"/>
      <c r="IA19" s="341"/>
      <c r="IB19" s="341"/>
      <c r="IC19" s="341"/>
      <c r="ID19" s="341"/>
      <c r="IE19" s="341"/>
      <c r="IF19" s="341"/>
      <c r="IG19" s="341"/>
      <c r="IH19" s="341"/>
      <c r="II19" s="341"/>
      <c r="IJ19" s="341"/>
      <c r="IK19" s="341"/>
      <c r="IL19" s="341"/>
      <c r="IM19" s="341"/>
      <c r="IN19" s="341"/>
      <c r="IO19" s="341"/>
      <c r="IP19" s="341"/>
      <c r="IQ19" s="341"/>
      <c r="IR19" s="341"/>
      <c r="IS19" s="341"/>
      <c r="IT19" s="341"/>
      <c r="IU19" s="341"/>
      <c r="IV19" s="341"/>
    </row>
    <row r="20" s="342" customFormat="true" ht="15.95" hidden="false" customHeight="true" outlineLevel="0" collapsed="false">
      <c r="A20" s="187" t="s">
        <v>834</v>
      </c>
      <c r="B20" s="339" t="n">
        <v>652.182</v>
      </c>
      <c r="C20" s="200" t="n">
        <v>-1.848</v>
      </c>
      <c r="D20" s="200" t="n">
        <v>4.103</v>
      </c>
      <c r="E20" s="340" t="n">
        <v>2.59199999999998</v>
      </c>
      <c r="F20" s="340" t="n">
        <v>3.97435071805107</v>
      </c>
      <c r="G20" s="341" t="n">
        <v>654.774</v>
      </c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41"/>
      <c r="BI20" s="341"/>
      <c r="BJ20" s="341"/>
      <c r="BK20" s="341"/>
      <c r="BL20" s="341"/>
      <c r="BM20" s="341"/>
      <c r="BN20" s="341"/>
      <c r="BO20" s="341"/>
      <c r="BP20" s="341"/>
      <c r="BQ20" s="341"/>
      <c r="BR20" s="341"/>
      <c r="BS20" s="341"/>
      <c r="BT20" s="341"/>
      <c r="BU20" s="341"/>
      <c r="BV20" s="341"/>
      <c r="BW20" s="341"/>
      <c r="BX20" s="341"/>
      <c r="BY20" s="341"/>
      <c r="BZ20" s="341"/>
      <c r="CA20" s="341"/>
      <c r="CB20" s="341"/>
      <c r="CC20" s="341"/>
      <c r="CD20" s="341"/>
      <c r="CE20" s="341"/>
      <c r="CF20" s="341"/>
      <c r="CG20" s="341"/>
      <c r="CH20" s="341"/>
      <c r="CI20" s="341"/>
      <c r="CJ20" s="341"/>
      <c r="CK20" s="341"/>
      <c r="CL20" s="341"/>
      <c r="CM20" s="341"/>
      <c r="CN20" s="341"/>
      <c r="CO20" s="341"/>
      <c r="CP20" s="341"/>
      <c r="CQ20" s="341"/>
      <c r="CR20" s="341"/>
      <c r="CS20" s="341"/>
      <c r="CT20" s="341"/>
      <c r="CU20" s="341"/>
      <c r="CV20" s="341"/>
      <c r="CW20" s="341"/>
      <c r="CX20" s="341"/>
      <c r="CY20" s="341"/>
      <c r="CZ20" s="341"/>
      <c r="DA20" s="341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DL20" s="341"/>
      <c r="DM20" s="341"/>
      <c r="DN20" s="341"/>
      <c r="DO20" s="341"/>
      <c r="DP20" s="341"/>
      <c r="DQ20" s="341"/>
      <c r="DR20" s="341"/>
      <c r="DS20" s="341"/>
      <c r="DT20" s="341"/>
      <c r="DU20" s="341"/>
      <c r="DV20" s="341"/>
      <c r="DW20" s="341"/>
      <c r="DX20" s="341"/>
      <c r="DY20" s="341"/>
      <c r="DZ20" s="341"/>
      <c r="EA20" s="341"/>
      <c r="EB20" s="341"/>
      <c r="EC20" s="341"/>
      <c r="ED20" s="341"/>
      <c r="EE20" s="341"/>
      <c r="EF20" s="341"/>
      <c r="EG20" s="341"/>
      <c r="EH20" s="341"/>
      <c r="EI20" s="341"/>
      <c r="EJ20" s="341"/>
      <c r="EK20" s="341"/>
      <c r="EL20" s="341"/>
      <c r="EM20" s="341"/>
      <c r="EN20" s="341"/>
      <c r="EO20" s="341"/>
      <c r="EP20" s="341"/>
      <c r="EQ20" s="341"/>
      <c r="ER20" s="341"/>
      <c r="ES20" s="341"/>
      <c r="ET20" s="341"/>
      <c r="EU20" s="341"/>
      <c r="EV20" s="341"/>
      <c r="EW20" s="341"/>
      <c r="EX20" s="341"/>
      <c r="EY20" s="341"/>
      <c r="EZ20" s="341"/>
      <c r="FA20" s="341"/>
      <c r="FB20" s="341"/>
      <c r="FC20" s="341"/>
      <c r="FD20" s="341"/>
      <c r="FE20" s="341"/>
      <c r="FF20" s="341"/>
      <c r="FG20" s="341"/>
      <c r="FH20" s="341"/>
      <c r="FI20" s="341"/>
      <c r="FJ20" s="341"/>
      <c r="FK20" s="341"/>
      <c r="FL20" s="341"/>
      <c r="FM20" s="341"/>
      <c r="FN20" s="341"/>
      <c r="FO20" s="341"/>
      <c r="FP20" s="341"/>
      <c r="FQ20" s="341"/>
      <c r="FR20" s="341"/>
      <c r="FS20" s="341"/>
      <c r="FT20" s="341"/>
      <c r="FU20" s="341"/>
      <c r="FV20" s="341"/>
      <c r="FW20" s="341"/>
      <c r="FX20" s="341"/>
      <c r="FY20" s="341"/>
      <c r="FZ20" s="341"/>
      <c r="GA20" s="341"/>
      <c r="GB20" s="341"/>
      <c r="GC20" s="341"/>
      <c r="GD20" s="341"/>
      <c r="GE20" s="341"/>
      <c r="GF20" s="341"/>
      <c r="GG20" s="341"/>
      <c r="GH20" s="341"/>
      <c r="GI20" s="341"/>
      <c r="GJ20" s="341"/>
      <c r="GK20" s="341"/>
      <c r="GL20" s="341"/>
      <c r="GM20" s="341"/>
      <c r="GN20" s="341"/>
      <c r="GO20" s="341"/>
      <c r="GP20" s="341"/>
      <c r="GQ20" s="341"/>
      <c r="GR20" s="341"/>
      <c r="GS20" s="341"/>
      <c r="GT20" s="341"/>
      <c r="GU20" s="341"/>
      <c r="GV20" s="341"/>
      <c r="GW20" s="341"/>
      <c r="GX20" s="341"/>
      <c r="GY20" s="341"/>
      <c r="GZ20" s="341"/>
      <c r="HA20" s="341"/>
      <c r="HB20" s="341"/>
      <c r="HC20" s="341"/>
      <c r="HD20" s="341"/>
      <c r="HE20" s="341"/>
      <c r="HF20" s="341"/>
      <c r="HG20" s="341"/>
      <c r="HH20" s="341"/>
      <c r="HI20" s="341"/>
      <c r="HJ20" s="341"/>
      <c r="HK20" s="341"/>
      <c r="HL20" s="341"/>
      <c r="HM20" s="341"/>
      <c r="HN20" s="341"/>
      <c r="HO20" s="341"/>
      <c r="HP20" s="341"/>
      <c r="HQ20" s="341"/>
      <c r="HR20" s="341"/>
      <c r="HS20" s="341"/>
      <c r="HT20" s="341"/>
      <c r="HU20" s="341"/>
      <c r="HV20" s="341"/>
      <c r="HW20" s="341"/>
      <c r="HX20" s="341"/>
      <c r="HY20" s="341"/>
      <c r="HZ20" s="341"/>
      <c r="IA20" s="341"/>
      <c r="IB20" s="341"/>
      <c r="IC20" s="341"/>
      <c r="ID20" s="341"/>
      <c r="IE20" s="341"/>
      <c r="IF20" s="341"/>
      <c r="IG20" s="341"/>
      <c r="IH20" s="341"/>
      <c r="II20" s="341"/>
      <c r="IJ20" s="341"/>
      <c r="IK20" s="341"/>
      <c r="IL20" s="341"/>
      <c r="IM20" s="341"/>
      <c r="IN20" s="341"/>
      <c r="IO20" s="341"/>
      <c r="IP20" s="341"/>
      <c r="IQ20" s="341"/>
      <c r="IR20" s="341"/>
      <c r="IS20" s="341"/>
      <c r="IT20" s="341"/>
      <c r="IU20" s="341"/>
      <c r="IV20" s="341"/>
    </row>
    <row r="21" s="342" customFormat="true" ht="15.95" hidden="false" customHeight="true" outlineLevel="0" collapsed="false">
      <c r="A21" s="187"/>
      <c r="B21" s="339"/>
      <c r="C21" s="200"/>
      <c r="D21" s="200"/>
      <c r="E21" s="340"/>
      <c r="F21" s="344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  <c r="AL21" s="341"/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41"/>
      <c r="BI21" s="341"/>
      <c r="BJ21" s="341"/>
      <c r="BK21" s="341"/>
      <c r="BL21" s="341"/>
      <c r="BM21" s="341"/>
      <c r="BN21" s="341"/>
      <c r="BO21" s="341"/>
      <c r="BP21" s="341"/>
      <c r="BQ21" s="341"/>
      <c r="BR21" s="341"/>
      <c r="BS21" s="341"/>
      <c r="BT21" s="341"/>
      <c r="BU21" s="341"/>
      <c r="BV21" s="341"/>
      <c r="BW21" s="341"/>
      <c r="BX21" s="341"/>
      <c r="BY21" s="341"/>
      <c r="BZ21" s="341"/>
      <c r="CA21" s="341"/>
      <c r="CB21" s="341"/>
      <c r="CC21" s="341"/>
      <c r="CD21" s="341"/>
      <c r="CE21" s="341"/>
      <c r="CF21" s="341"/>
      <c r="CG21" s="341"/>
      <c r="CH21" s="341"/>
      <c r="CI21" s="341"/>
      <c r="CJ21" s="341"/>
      <c r="CK21" s="341"/>
      <c r="CL21" s="341"/>
      <c r="CM21" s="341"/>
      <c r="CN21" s="341"/>
      <c r="CO21" s="341"/>
      <c r="CP21" s="341"/>
      <c r="CQ21" s="341"/>
      <c r="CR21" s="341"/>
      <c r="CS21" s="341"/>
      <c r="CT21" s="341"/>
      <c r="CU21" s="341"/>
      <c r="CV21" s="341"/>
      <c r="CW21" s="341"/>
      <c r="CX21" s="341"/>
      <c r="CY21" s="341"/>
      <c r="CZ21" s="341"/>
      <c r="DA21" s="341"/>
      <c r="DB21" s="341"/>
      <c r="DC21" s="341"/>
      <c r="DD21" s="341"/>
      <c r="DE21" s="341"/>
      <c r="DF21" s="341"/>
      <c r="DG21" s="341"/>
      <c r="DH21" s="341"/>
      <c r="DI21" s="341"/>
      <c r="DJ21" s="341"/>
      <c r="DK21" s="341"/>
      <c r="DL21" s="341"/>
      <c r="DM21" s="341"/>
      <c r="DN21" s="341"/>
      <c r="DO21" s="341"/>
      <c r="DP21" s="341"/>
      <c r="DQ21" s="341"/>
      <c r="DR21" s="341"/>
      <c r="DS21" s="341"/>
      <c r="DT21" s="341"/>
      <c r="DU21" s="341"/>
      <c r="DV21" s="341"/>
      <c r="DW21" s="341"/>
      <c r="DX21" s="341"/>
      <c r="DY21" s="341"/>
      <c r="DZ21" s="341"/>
      <c r="EA21" s="341"/>
      <c r="EB21" s="341"/>
      <c r="EC21" s="341"/>
      <c r="ED21" s="341"/>
      <c r="EE21" s="341"/>
      <c r="EF21" s="341"/>
      <c r="EG21" s="341"/>
      <c r="EH21" s="341"/>
      <c r="EI21" s="341"/>
      <c r="EJ21" s="341"/>
      <c r="EK21" s="341"/>
      <c r="EL21" s="341"/>
      <c r="EM21" s="341"/>
      <c r="EN21" s="341"/>
      <c r="EO21" s="341"/>
      <c r="EP21" s="341"/>
      <c r="EQ21" s="341"/>
      <c r="ER21" s="341"/>
      <c r="ES21" s="341"/>
      <c r="ET21" s="341"/>
      <c r="EU21" s="341"/>
      <c r="EV21" s="341"/>
      <c r="EW21" s="341"/>
      <c r="EX21" s="341"/>
      <c r="EY21" s="341"/>
      <c r="EZ21" s="341"/>
      <c r="FA21" s="341"/>
      <c r="FB21" s="341"/>
      <c r="FC21" s="341"/>
      <c r="FD21" s="341"/>
      <c r="FE21" s="341"/>
      <c r="FF21" s="341"/>
      <c r="FG21" s="341"/>
      <c r="FH21" s="341"/>
      <c r="FI21" s="341"/>
      <c r="FJ21" s="341"/>
      <c r="FK21" s="341"/>
      <c r="FL21" s="341"/>
      <c r="FM21" s="341"/>
      <c r="FN21" s="341"/>
      <c r="FO21" s="341"/>
      <c r="FP21" s="341"/>
      <c r="FQ21" s="341"/>
      <c r="FR21" s="341"/>
      <c r="FS21" s="341"/>
      <c r="FT21" s="341"/>
      <c r="FU21" s="341"/>
      <c r="FV21" s="341"/>
      <c r="FW21" s="341"/>
      <c r="FX21" s="341"/>
      <c r="FY21" s="341"/>
      <c r="FZ21" s="341"/>
      <c r="GA21" s="341"/>
      <c r="GB21" s="341"/>
      <c r="GC21" s="341"/>
      <c r="GD21" s="341"/>
      <c r="GE21" s="341"/>
      <c r="GF21" s="341"/>
      <c r="GG21" s="341"/>
      <c r="GH21" s="341"/>
      <c r="GI21" s="341"/>
      <c r="GJ21" s="341"/>
      <c r="GK21" s="341"/>
      <c r="GL21" s="341"/>
      <c r="GM21" s="341"/>
      <c r="GN21" s="341"/>
      <c r="GO21" s="341"/>
      <c r="GP21" s="341"/>
      <c r="GQ21" s="341"/>
      <c r="GR21" s="341"/>
      <c r="GS21" s="341"/>
      <c r="GT21" s="341"/>
      <c r="GU21" s="341"/>
      <c r="GV21" s="341"/>
      <c r="GW21" s="341"/>
      <c r="GX21" s="341"/>
      <c r="GY21" s="341"/>
      <c r="GZ21" s="341"/>
      <c r="HA21" s="341"/>
      <c r="HB21" s="341"/>
      <c r="HC21" s="341"/>
      <c r="HD21" s="341"/>
      <c r="HE21" s="341"/>
      <c r="HF21" s="341"/>
      <c r="HG21" s="341"/>
      <c r="HH21" s="341"/>
      <c r="HI21" s="341"/>
      <c r="HJ21" s="341"/>
      <c r="HK21" s="341"/>
      <c r="HL21" s="341"/>
      <c r="HM21" s="341"/>
      <c r="HN21" s="341"/>
      <c r="HO21" s="341"/>
      <c r="HP21" s="341"/>
      <c r="HQ21" s="341"/>
      <c r="HR21" s="341"/>
      <c r="HS21" s="341"/>
      <c r="HT21" s="341"/>
      <c r="HU21" s="341"/>
      <c r="HV21" s="341"/>
      <c r="HW21" s="341"/>
      <c r="HX21" s="341"/>
      <c r="HY21" s="341"/>
      <c r="HZ21" s="341"/>
      <c r="IA21" s="341"/>
      <c r="IB21" s="341"/>
      <c r="IC21" s="341"/>
      <c r="ID21" s="341"/>
      <c r="IE21" s="341"/>
      <c r="IF21" s="341"/>
      <c r="IG21" s="341"/>
      <c r="IH21" s="341"/>
      <c r="II21" s="341"/>
      <c r="IJ21" s="341"/>
      <c r="IK21" s="341"/>
      <c r="IL21" s="341"/>
      <c r="IM21" s="341"/>
      <c r="IN21" s="341"/>
      <c r="IO21" s="341"/>
      <c r="IP21" s="341"/>
      <c r="IQ21" s="341"/>
      <c r="IR21" s="341"/>
      <c r="IS21" s="341"/>
      <c r="IT21" s="341"/>
      <c r="IU21" s="341"/>
      <c r="IV21" s="341"/>
    </row>
    <row r="22" s="342" customFormat="true" ht="15.95" hidden="false" customHeight="true" outlineLevel="0" collapsed="false">
      <c r="A22" s="187" t="s">
        <v>835</v>
      </c>
      <c r="B22" s="339" t="n">
        <v>1718.187</v>
      </c>
      <c r="C22" s="200" t="n">
        <v>0.694</v>
      </c>
      <c r="D22" s="200" t="n">
        <v>15.011</v>
      </c>
      <c r="E22" s="340" t="n">
        <v>16.085</v>
      </c>
      <c r="F22" s="340" t="n">
        <v>9.36161197820728</v>
      </c>
      <c r="G22" s="341" t="n">
        <v>1734.272</v>
      </c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341"/>
      <c r="AL22" s="341"/>
      <c r="AM22" s="341"/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1"/>
      <c r="BJ22" s="341"/>
      <c r="BK22" s="341"/>
      <c r="BL22" s="341"/>
      <c r="BM22" s="341"/>
      <c r="BN22" s="341"/>
      <c r="BO22" s="341"/>
      <c r="BP22" s="341"/>
      <c r="BQ22" s="341"/>
      <c r="BR22" s="341"/>
      <c r="BS22" s="341"/>
      <c r="BT22" s="341"/>
      <c r="BU22" s="341"/>
      <c r="BV22" s="341"/>
      <c r="BW22" s="341"/>
      <c r="BX22" s="341"/>
      <c r="BY22" s="341"/>
      <c r="BZ22" s="341"/>
      <c r="CA22" s="341"/>
      <c r="CB22" s="341"/>
      <c r="CC22" s="341"/>
      <c r="CD22" s="341"/>
      <c r="CE22" s="341"/>
      <c r="CF22" s="341"/>
      <c r="CG22" s="341"/>
      <c r="CH22" s="341"/>
      <c r="CI22" s="341"/>
      <c r="CJ22" s="341"/>
      <c r="CK22" s="341"/>
      <c r="CL22" s="341"/>
      <c r="CM22" s="341"/>
      <c r="CN22" s="341"/>
      <c r="CO22" s="341"/>
      <c r="CP22" s="341"/>
      <c r="CQ22" s="341"/>
      <c r="CR22" s="341"/>
      <c r="CS22" s="341"/>
      <c r="CT22" s="341"/>
      <c r="CU22" s="341"/>
      <c r="CV22" s="341"/>
      <c r="CW22" s="341"/>
      <c r="CX22" s="341"/>
      <c r="CY22" s="341"/>
      <c r="CZ22" s="341"/>
      <c r="DA22" s="341"/>
      <c r="DB22" s="341"/>
      <c r="DC22" s="341"/>
      <c r="DD22" s="341"/>
      <c r="DE22" s="341"/>
      <c r="DF22" s="341"/>
      <c r="DG22" s="341"/>
      <c r="DH22" s="341"/>
      <c r="DI22" s="341"/>
      <c r="DJ22" s="341"/>
      <c r="DK22" s="341"/>
      <c r="DL22" s="341"/>
      <c r="DM22" s="341"/>
      <c r="DN22" s="341"/>
      <c r="DO22" s="341"/>
      <c r="DP22" s="341"/>
      <c r="DQ22" s="341"/>
      <c r="DR22" s="341"/>
      <c r="DS22" s="341"/>
      <c r="DT22" s="341"/>
      <c r="DU22" s="341"/>
      <c r="DV22" s="341"/>
      <c r="DW22" s="341"/>
      <c r="DX22" s="341"/>
      <c r="DY22" s="341"/>
      <c r="DZ22" s="341"/>
      <c r="EA22" s="341"/>
      <c r="EB22" s="341"/>
      <c r="EC22" s="341"/>
      <c r="ED22" s="341"/>
      <c r="EE22" s="341"/>
      <c r="EF22" s="341"/>
      <c r="EG22" s="341"/>
      <c r="EH22" s="341"/>
      <c r="EI22" s="341"/>
      <c r="EJ22" s="341"/>
      <c r="EK22" s="341"/>
      <c r="EL22" s="341"/>
      <c r="EM22" s="341"/>
      <c r="EN22" s="341"/>
      <c r="EO22" s="341"/>
      <c r="EP22" s="341"/>
      <c r="EQ22" s="341"/>
      <c r="ER22" s="341"/>
      <c r="ES22" s="341"/>
      <c r="ET22" s="341"/>
      <c r="EU22" s="341"/>
      <c r="EV22" s="341"/>
      <c r="EW22" s="341"/>
      <c r="EX22" s="341"/>
      <c r="EY22" s="341"/>
      <c r="EZ22" s="341"/>
      <c r="FA22" s="341"/>
      <c r="FB22" s="341"/>
      <c r="FC22" s="341"/>
      <c r="FD22" s="341"/>
      <c r="FE22" s="341"/>
      <c r="FF22" s="341"/>
      <c r="FG22" s="341"/>
      <c r="FH22" s="341"/>
      <c r="FI22" s="341"/>
      <c r="FJ22" s="341"/>
      <c r="FK22" s="341"/>
      <c r="FL22" s="341"/>
      <c r="FM22" s="341"/>
      <c r="FN22" s="341"/>
      <c r="FO22" s="341"/>
      <c r="FP22" s="341"/>
      <c r="FQ22" s="341"/>
      <c r="FR22" s="341"/>
      <c r="FS22" s="341"/>
      <c r="FT22" s="341"/>
      <c r="FU22" s="341"/>
      <c r="FV22" s="341"/>
      <c r="FW22" s="341"/>
      <c r="FX22" s="341"/>
      <c r="FY22" s="341"/>
      <c r="FZ22" s="341"/>
      <c r="GA22" s="341"/>
      <c r="GB22" s="341"/>
      <c r="GC22" s="341"/>
      <c r="GD22" s="341"/>
      <c r="GE22" s="341"/>
      <c r="GF22" s="341"/>
      <c r="GG22" s="341"/>
      <c r="GH22" s="341"/>
      <c r="GI22" s="341"/>
      <c r="GJ22" s="341"/>
      <c r="GK22" s="341"/>
      <c r="GL22" s="341"/>
      <c r="GM22" s="341"/>
      <c r="GN22" s="341"/>
      <c r="GO22" s="341"/>
      <c r="GP22" s="341"/>
      <c r="GQ22" s="341"/>
      <c r="GR22" s="341"/>
      <c r="GS22" s="341"/>
      <c r="GT22" s="341"/>
      <c r="GU22" s="341"/>
      <c r="GV22" s="341"/>
      <c r="GW22" s="341"/>
      <c r="GX22" s="341"/>
      <c r="GY22" s="341"/>
      <c r="GZ22" s="341"/>
      <c r="HA22" s="341"/>
      <c r="HB22" s="341"/>
      <c r="HC22" s="341"/>
      <c r="HD22" s="341"/>
      <c r="HE22" s="341"/>
      <c r="HF22" s="341"/>
      <c r="HG22" s="341"/>
      <c r="HH22" s="341"/>
      <c r="HI22" s="341"/>
      <c r="HJ22" s="341"/>
      <c r="HK22" s="341"/>
      <c r="HL22" s="341"/>
      <c r="HM22" s="341"/>
      <c r="HN22" s="341"/>
      <c r="HO22" s="341"/>
      <c r="HP22" s="341"/>
      <c r="HQ22" s="341"/>
      <c r="HR22" s="341"/>
      <c r="HS22" s="341"/>
      <c r="HT22" s="341"/>
      <c r="HU22" s="341"/>
      <c r="HV22" s="341"/>
      <c r="HW22" s="341"/>
      <c r="HX22" s="341"/>
      <c r="HY22" s="341"/>
      <c r="HZ22" s="341"/>
      <c r="IA22" s="341"/>
      <c r="IB22" s="341"/>
      <c r="IC22" s="341"/>
      <c r="ID22" s="341"/>
      <c r="IE22" s="341"/>
      <c r="IF22" s="341"/>
      <c r="IG22" s="341"/>
      <c r="IH22" s="341"/>
      <c r="II22" s="341"/>
      <c r="IJ22" s="341"/>
      <c r="IK22" s="341"/>
      <c r="IL22" s="341"/>
      <c r="IM22" s="341"/>
      <c r="IN22" s="341"/>
      <c r="IO22" s="341"/>
      <c r="IP22" s="341"/>
      <c r="IQ22" s="341"/>
      <c r="IR22" s="341"/>
      <c r="IS22" s="341"/>
      <c r="IT22" s="341"/>
      <c r="IU22" s="341"/>
      <c r="IV22" s="341"/>
    </row>
    <row r="23" s="342" customFormat="true" ht="15.95" hidden="false" customHeight="true" outlineLevel="0" collapsed="false">
      <c r="A23" s="187"/>
      <c r="B23" s="339"/>
      <c r="C23" s="200"/>
      <c r="D23" s="200"/>
      <c r="E23" s="340"/>
      <c r="F23" s="344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  <c r="IK23" s="341"/>
      <c r="IL23" s="341"/>
      <c r="IM23" s="341"/>
      <c r="IN23" s="341"/>
      <c r="IO23" s="341"/>
      <c r="IP23" s="341"/>
      <c r="IQ23" s="341"/>
      <c r="IR23" s="341"/>
      <c r="IS23" s="341"/>
      <c r="IT23" s="341"/>
      <c r="IU23" s="341"/>
      <c r="IV23" s="341"/>
    </row>
    <row r="24" s="342" customFormat="true" ht="15.95" hidden="false" customHeight="true" outlineLevel="0" collapsed="false">
      <c r="A24" s="187" t="s">
        <v>836</v>
      </c>
      <c r="B24" s="339" t="n">
        <v>5993.771</v>
      </c>
      <c r="C24" s="200" t="n">
        <v>-10.25</v>
      </c>
      <c r="D24" s="200" t="n">
        <v>30.641</v>
      </c>
      <c r="E24" s="340" t="n">
        <v>22.71</v>
      </c>
      <c r="F24" s="340" t="n">
        <v>3.78893354450813</v>
      </c>
      <c r="G24" s="341" t="n">
        <v>6016.481</v>
      </c>
      <c r="H24" s="341"/>
      <c r="I24" s="341"/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  <c r="IJ24" s="341"/>
      <c r="IK24" s="341"/>
      <c r="IL24" s="341"/>
      <c r="IM24" s="341"/>
      <c r="IN24" s="341"/>
      <c r="IO24" s="341"/>
      <c r="IP24" s="341"/>
      <c r="IQ24" s="341"/>
      <c r="IR24" s="341"/>
      <c r="IS24" s="341"/>
      <c r="IT24" s="341"/>
      <c r="IU24" s="341"/>
      <c r="IV24" s="341"/>
    </row>
    <row r="25" s="342" customFormat="true" ht="15.95" hidden="false" customHeight="true" outlineLevel="0" collapsed="false">
      <c r="A25" s="187"/>
      <c r="B25" s="339"/>
      <c r="C25" s="200"/>
      <c r="D25" s="200"/>
      <c r="E25" s="340"/>
      <c r="F25" s="344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41"/>
      <c r="BI25" s="341"/>
      <c r="BJ25" s="341"/>
      <c r="BK25" s="341"/>
      <c r="BL25" s="341"/>
      <c r="BM25" s="341"/>
      <c r="BN25" s="341"/>
      <c r="BO25" s="341"/>
      <c r="BP25" s="341"/>
      <c r="BQ25" s="341"/>
      <c r="BR25" s="341"/>
      <c r="BS25" s="341"/>
      <c r="BT25" s="341"/>
      <c r="BU25" s="341"/>
      <c r="BV25" s="341"/>
      <c r="BW25" s="341"/>
      <c r="BX25" s="341"/>
      <c r="BY25" s="341"/>
      <c r="BZ25" s="341"/>
      <c r="CA25" s="341"/>
      <c r="CB25" s="341"/>
      <c r="CC25" s="341"/>
      <c r="CD25" s="341"/>
      <c r="CE25" s="341"/>
      <c r="CF25" s="341"/>
      <c r="CG25" s="341"/>
      <c r="CH25" s="341"/>
      <c r="CI25" s="341"/>
      <c r="CJ25" s="341"/>
      <c r="CK25" s="341"/>
      <c r="CL25" s="341"/>
      <c r="CM25" s="341"/>
      <c r="CN25" s="341"/>
      <c r="CO25" s="341"/>
      <c r="CP25" s="341"/>
      <c r="CQ25" s="341"/>
      <c r="CR25" s="341"/>
      <c r="CS25" s="341"/>
      <c r="CT25" s="341"/>
      <c r="CU25" s="341"/>
      <c r="CV25" s="341"/>
      <c r="CW25" s="341"/>
      <c r="CX25" s="341"/>
      <c r="CY25" s="341"/>
      <c r="CZ25" s="341"/>
      <c r="DA25" s="341"/>
      <c r="DB25" s="341"/>
      <c r="DC25" s="341"/>
      <c r="DD25" s="341"/>
      <c r="DE25" s="341"/>
      <c r="DF25" s="341"/>
      <c r="DG25" s="341"/>
      <c r="DH25" s="341"/>
      <c r="DI25" s="341"/>
      <c r="DJ25" s="341"/>
      <c r="DK25" s="341"/>
      <c r="DL25" s="341"/>
      <c r="DM25" s="341"/>
      <c r="DN25" s="341"/>
      <c r="DO25" s="341"/>
      <c r="DP25" s="341"/>
      <c r="DQ25" s="341"/>
      <c r="DR25" s="341"/>
      <c r="DS25" s="341"/>
      <c r="DT25" s="341"/>
      <c r="DU25" s="341"/>
      <c r="DV25" s="341"/>
      <c r="DW25" s="341"/>
      <c r="DX25" s="341"/>
      <c r="DY25" s="341"/>
      <c r="DZ25" s="341"/>
      <c r="EA25" s="341"/>
      <c r="EB25" s="341"/>
      <c r="EC25" s="341"/>
      <c r="ED25" s="341"/>
      <c r="EE25" s="341"/>
      <c r="EF25" s="341"/>
      <c r="EG25" s="341"/>
      <c r="EH25" s="341"/>
      <c r="EI25" s="341"/>
      <c r="EJ25" s="341"/>
      <c r="EK25" s="341"/>
      <c r="EL25" s="341"/>
      <c r="EM25" s="341"/>
      <c r="EN25" s="341"/>
      <c r="EO25" s="341"/>
      <c r="EP25" s="341"/>
      <c r="EQ25" s="341"/>
      <c r="ER25" s="341"/>
      <c r="ES25" s="341"/>
      <c r="ET25" s="341"/>
      <c r="EU25" s="341"/>
      <c r="EV25" s="341"/>
      <c r="EW25" s="341"/>
      <c r="EX25" s="341"/>
      <c r="EY25" s="341"/>
      <c r="EZ25" s="341"/>
      <c r="FA25" s="341"/>
      <c r="FB25" s="341"/>
      <c r="FC25" s="341"/>
      <c r="FD25" s="341"/>
      <c r="FE25" s="341"/>
      <c r="FF25" s="341"/>
      <c r="FG25" s="341"/>
      <c r="FH25" s="341"/>
      <c r="FI25" s="341"/>
      <c r="FJ25" s="341"/>
      <c r="FK25" s="341"/>
      <c r="FL25" s="341"/>
      <c r="FM25" s="341"/>
      <c r="FN25" s="341"/>
      <c r="FO25" s="341"/>
      <c r="FP25" s="341"/>
      <c r="FQ25" s="341"/>
      <c r="FR25" s="341"/>
      <c r="FS25" s="341"/>
      <c r="FT25" s="341"/>
      <c r="FU25" s="341"/>
      <c r="FV25" s="341"/>
      <c r="FW25" s="341"/>
      <c r="FX25" s="341"/>
      <c r="FY25" s="341"/>
      <c r="FZ25" s="341"/>
      <c r="GA25" s="341"/>
      <c r="GB25" s="341"/>
      <c r="GC25" s="341"/>
      <c r="GD25" s="341"/>
      <c r="GE25" s="341"/>
      <c r="GF25" s="341"/>
      <c r="GG25" s="341"/>
      <c r="GH25" s="341"/>
      <c r="GI25" s="341"/>
      <c r="GJ25" s="341"/>
      <c r="GK25" s="341"/>
      <c r="GL25" s="341"/>
      <c r="GM25" s="341"/>
      <c r="GN25" s="341"/>
      <c r="GO25" s="341"/>
      <c r="GP25" s="341"/>
      <c r="GQ25" s="341"/>
      <c r="GR25" s="341"/>
      <c r="GS25" s="341"/>
      <c r="GT25" s="341"/>
      <c r="GU25" s="341"/>
      <c r="GV25" s="341"/>
      <c r="GW25" s="341"/>
      <c r="GX25" s="341"/>
      <c r="GY25" s="341"/>
      <c r="GZ25" s="341"/>
      <c r="HA25" s="341"/>
      <c r="HB25" s="341"/>
      <c r="HC25" s="341"/>
      <c r="HD25" s="341"/>
      <c r="HE25" s="341"/>
      <c r="HF25" s="341"/>
      <c r="HG25" s="341"/>
      <c r="HH25" s="341"/>
      <c r="HI25" s="341"/>
      <c r="HJ25" s="341"/>
      <c r="HK25" s="341"/>
      <c r="HL25" s="341"/>
      <c r="HM25" s="341"/>
      <c r="HN25" s="341"/>
      <c r="HO25" s="341"/>
      <c r="HP25" s="341"/>
      <c r="HQ25" s="341"/>
      <c r="HR25" s="341"/>
      <c r="HS25" s="341"/>
      <c r="HT25" s="341"/>
      <c r="HU25" s="341"/>
      <c r="HV25" s="341"/>
      <c r="HW25" s="341"/>
      <c r="HX25" s="341"/>
      <c r="HY25" s="341"/>
      <c r="HZ25" s="341"/>
      <c r="IA25" s="341"/>
      <c r="IB25" s="341"/>
      <c r="IC25" s="341"/>
      <c r="ID25" s="341"/>
      <c r="IE25" s="341"/>
      <c r="IF25" s="341"/>
      <c r="IG25" s="341"/>
      <c r="IH25" s="341"/>
      <c r="II25" s="341"/>
      <c r="IJ25" s="341"/>
      <c r="IK25" s="341"/>
      <c r="IL25" s="341"/>
      <c r="IM25" s="341"/>
      <c r="IN25" s="341"/>
      <c r="IO25" s="341"/>
      <c r="IP25" s="341"/>
      <c r="IQ25" s="341"/>
      <c r="IR25" s="341"/>
      <c r="IS25" s="341"/>
      <c r="IT25" s="341"/>
      <c r="IU25" s="341"/>
      <c r="IV25" s="341"/>
    </row>
    <row r="26" s="342" customFormat="true" ht="15.95" hidden="false" customHeight="true" outlineLevel="0" collapsed="false">
      <c r="A26" s="187" t="s">
        <v>837</v>
      </c>
      <c r="B26" s="339" t="n">
        <v>1606.899</v>
      </c>
      <c r="C26" s="200" t="n">
        <v>-6.197</v>
      </c>
      <c r="D26" s="200" t="n">
        <v>-0.615</v>
      </c>
      <c r="E26" s="340" t="n">
        <v>-6.57199999999989</v>
      </c>
      <c r="F26" s="340" t="n">
        <v>-4.08986501329573</v>
      </c>
      <c r="G26" s="341" t="n">
        <v>1600.327</v>
      </c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41"/>
      <c r="AD26" s="341"/>
      <c r="AE26" s="341"/>
      <c r="AF26" s="341"/>
      <c r="AG26" s="341"/>
      <c r="AH26" s="341"/>
      <c r="AI26" s="341"/>
      <c r="AJ26" s="341"/>
      <c r="AK26" s="341"/>
      <c r="AL26" s="341"/>
      <c r="AM26" s="341"/>
      <c r="AN26" s="341"/>
      <c r="AO26" s="341"/>
      <c r="AP26" s="341"/>
      <c r="AQ26" s="341"/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41"/>
      <c r="BI26" s="341"/>
      <c r="BJ26" s="341"/>
      <c r="BK26" s="341"/>
      <c r="BL26" s="341"/>
      <c r="BM26" s="341"/>
      <c r="BN26" s="341"/>
      <c r="BO26" s="341"/>
      <c r="BP26" s="341"/>
      <c r="BQ26" s="341"/>
      <c r="BR26" s="341"/>
      <c r="BS26" s="341"/>
      <c r="BT26" s="341"/>
      <c r="BU26" s="341"/>
      <c r="BV26" s="341"/>
      <c r="BW26" s="341"/>
      <c r="BX26" s="341"/>
      <c r="BY26" s="341"/>
      <c r="BZ26" s="341"/>
      <c r="CA26" s="341"/>
      <c r="CB26" s="341"/>
      <c r="CC26" s="341"/>
      <c r="CD26" s="341"/>
      <c r="CE26" s="341"/>
      <c r="CF26" s="341"/>
      <c r="CG26" s="341"/>
      <c r="CH26" s="341"/>
      <c r="CI26" s="341"/>
      <c r="CJ26" s="341"/>
      <c r="CK26" s="341"/>
      <c r="CL26" s="341"/>
      <c r="CM26" s="341"/>
      <c r="CN26" s="341"/>
      <c r="CO26" s="341"/>
      <c r="CP26" s="341"/>
      <c r="CQ26" s="341"/>
      <c r="CR26" s="341"/>
      <c r="CS26" s="341"/>
      <c r="CT26" s="341"/>
      <c r="CU26" s="341"/>
      <c r="CV26" s="341"/>
      <c r="CW26" s="341"/>
      <c r="CX26" s="341"/>
      <c r="CY26" s="341"/>
      <c r="CZ26" s="341"/>
      <c r="DA26" s="341"/>
      <c r="DB26" s="341"/>
      <c r="DC26" s="341"/>
      <c r="DD26" s="341"/>
      <c r="DE26" s="341"/>
      <c r="DF26" s="341"/>
      <c r="DG26" s="341"/>
      <c r="DH26" s="341"/>
      <c r="DI26" s="341"/>
      <c r="DJ26" s="341"/>
      <c r="DK26" s="341"/>
      <c r="DL26" s="341"/>
      <c r="DM26" s="341"/>
      <c r="DN26" s="341"/>
      <c r="DO26" s="341"/>
      <c r="DP26" s="341"/>
      <c r="DQ26" s="341"/>
      <c r="DR26" s="341"/>
      <c r="DS26" s="341"/>
      <c r="DT26" s="341"/>
      <c r="DU26" s="341"/>
      <c r="DV26" s="341"/>
      <c r="DW26" s="341"/>
      <c r="DX26" s="341"/>
      <c r="DY26" s="341"/>
      <c r="DZ26" s="341"/>
      <c r="EA26" s="341"/>
      <c r="EB26" s="341"/>
      <c r="EC26" s="341"/>
      <c r="ED26" s="341"/>
      <c r="EE26" s="341"/>
      <c r="EF26" s="341"/>
      <c r="EG26" s="341"/>
      <c r="EH26" s="341"/>
      <c r="EI26" s="341"/>
      <c r="EJ26" s="341"/>
      <c r="EK26" s="341"/>
      <c r="EL26" s="341"/>
      <c r="EM26" s="341"/>
      <c r="EN26" s="341"/>
      <c r="EO26" s="341"/>
      <c r="EP26" s="341"/>
      <c r="EQ26" s="341"/>
      <c r="ER26" s="341"/>
      <c r="ES26" s="341"/>
      <c r="ET26" s="341"/>
      <c r="EU26" s="341"/>
      <c r="EV26" s="341"/>
      <c r="EW26" s="341"/>
      <c r="EX26" s="341"/>
      <c r="EY26" s="341"/>
      <c r="EZ26" s="341"/>
      <c r="FA26" s="341"/>
      <c r="FB26" s="341"/>
      <c r="FC26" s="341"/>
      <c r="FD26" s="341"/>
      <c r="FE26" s="341"/>
      <c r="FF26" s="341"/>
      <c r="FG26" s="341"/>
      <c r="FH26" s="341"/>
      <c r="FI26" s="341"/>
      <c r="FJ26" s="341"/>
      <c r="FK26" s="341"/>
      <c r="FL26" s="341"/>
      <c r="FM26" s="341"/>
      <c r="FN26" s="341"/>
      <c r="FO26" s="341"/>
      <c r="FP26" s="341"/>
      <c r="FQ26" s="341"/>
      <c r="FR26" s="341"/>
      <c r="FS26" s="341"/>
      <c r="FT26" s="341"/>
      <c r="FU26" s="341"/>
      <c r="FV26" s="341"/>
      <c r="FW26" s="341"/>
      <c r="FX26" s="341"/>
      <c r="FY26" s="341"/>
      <c r="FZ26" s="341"/>
      <c r="GA26" s="341"/>
      <c r="GB26" s="341"/>
      <c r="GC26" s="341"/>
      <c r="GD26" s="341"/>
      <c r="GE26" s="341"/>
      <c r="GF26" s="341"/>
      <c r="GG26" s="341"/>
      <c r="GH26" s="341"/>
      <c r="GI26" s="341"/>
      <c r="GJ26" s="341"/>
      <c r="GK26" s="341"/>
      <c r="GL26" s="341"/>
      <c r="GM26" s="341"/>
      <c r="GN26" s="341"/>
      <c r="GO26" s="341"/>
      <c r="GP26" s="341"/>
      <c r="GQ26" s="341"/>
      <c r="GR26" s="341"/>
      <c r="GS26" s="341"/>
      <c r="GT26" s="341"/>
      <c r="GU26" s="341"/>
      <c r="GV26" s="341"/>
      <c r="GW26" s="341"/>
      <c r="GX26" s="341"/>
      <c r="GY26" s="341"/>
      <c r="GZ26" s="341"/>
      <c r="HA26" s="341"/>
      <c r="HB26" s="341"/>
      <c r="HC26" s="341"/>
      <c r="HD26" s="341"/>
      <c r="HE26" s="341"/>
      <c r="HF26" s="341"/>
      <c r="HG26" s="341"/>
      <c r="HH26" s="341"/>
      <c r="HI26" s="341"/>
      <c r="HJ26" s="341"/>
      <c r="HK26" s="341"/>
      <c r="HL26" s="341"/>
      <c r="HM26" s="341"/>
      <c r="HN26" s="341"/>
      <c r="HO26" s="341"/>
      <c r="HP26" s="341"/>
      <c r="HQ26" s="341"/>
      <c r="HR26" s="341"/>
      <c r="HS26" s="341"/>
      <c r="HT26" s="341"/>
      <c r="HU26" s="341"/>
      <c r="HV26" s="341"/>
      <c r="HW26" s="341"/>
      <c r="HX26" s="341"/>
      <c r="HY26" s="341"/>
      <c r="HZ26" s="341"/>
      <c r="IA26" s="341"/>
      <c r="IB26" s="341"/>
      <c r="IC26" s="341"/>
      <c r="ID26" s="341"/>
      <c r="IE26" s="341"/>
      <c r="IF26" s="341"/>
      <c r="IG26" s="341"/>
      <c r="IH26" s="341"/>
      <c r="II26" s="341"/>
      <c r="IJ26" s="341"/>
      <c r="IK26" s="341"/>
      <c r="IL26" s="341"/>
      <c r="IM26" s="341"/>
      <c r="IN26" s="341"/>
      <c r="IO26" s="341"/>
      <c r="IP26" s="341"/>
      <c r="IQ26" s="341"/>
      <c r="IR26" s="341"/>
      <c r="IS26" s="341"/>
      <c r="IT26" s="341"/>
      <c r="IU26" s="341"/>
      <c r="IV26" s="341"/>
    </row>
    <row r="27" s="342" customFormat="true" ht="15.95" hidden="false" customHeight="true" outlineLevel="0" collapsed="false">
      <c r="A27" s="187"/>
      <c r="B27" s="339"/>
      <c r="C27" s="200"/>
      <c r="D27" s="200"/>
      <c r="E27" s="340"/>
      <c r="F27" s="344"/>
      <c r="G27" s="341"/>
      <c r="H27" s="341"/>
      <c r="I27" s="341"/>
      <c r="J27" s="341"/>
      <c r="K27" s="341"/>
      <c r="L27" s="341"/>
      <c r="M27" s="341"/>
      <c r="N27" s="341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1"/>
      <c r="AC27" s="341"/>
      <c r="AD27" s="341"/>
      <c r="AE27" s="341"/>
      <c r="AF27" s="341"/>
      <c r="AG27" s="341"/>
      <c r="AH27" s="341"/>
      <c r="AI27" s="341"/>
      <c r="AJ27" s="341"/>
      <c r="AK27" s="341"/>
      <c r="AL27" s="341"/>
      <c r="AM27" s="341"/>
      <c r="AN27" s="341"/>
      <c r="AO27" s="341"/>
      <c r="AP27" s="341"/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41"/>
      <c r="BM27" s="341"/>
      <c r="BN27" s="341"/>
      <c r="BO27" s="341"/>
      <c r="BP27" s="341"/>
      <c r="BQ27" s="341"/>
      <c r="BR27" s="341"/>
      <c r="BS27" s="341"/>
      <c r="BT27" s="341"/>
      <c r="BU27" s="341"/>
      <c r="BV27" s="341"/>
      <c r="BW27" s="341"/>
      <c r="BX27" s="341"/>
      <c r="BY27" s="341"/>
      <c r="BZ27" s="341"/>
      <c r="CA27" s="341"/>
      <c r="CB27" s="341"/>
      <c r="CC27" s="341"/>
      <c r="CD27" s="341"/>
      <c r="CE27" s="341"/>
      <c r="CF27" s="341"/>
      <c r="CG27" s="341"/>
      <c r="CH27" s="341"/>
      <c r="CI27" s="341"/>
      <c r="CJ27" s="341"/>
      <c r="CK27" s="341"/>
      <c r="CL27" s="341"/>
      <c r="CM27" s="341"/>
      <c r="CN27" s="341"/>
      <c r="CO27" s="341"/>
      <c r="CP27" s="341"/>
      <c r="CQ27" s="341"/>
      <c r="CR27" s="341"/>
      <c r="CS27" s="341"/>
      <c r="CT27" s="341"/>
      <c r="CU27" s="341"/>
      <c r="CV27" s="341"/>
      <c r="CW27" s="341"/>
      <c r="CX27" s="341"/>
      <c r="CY27" s="341"/>
      <c r="CZ27" s="341"/>
      <c r="DA27" s="341"/>
      <c r="DB27" s="341"/>
      <c r="DC27" s="341"/>
      <c r="DD27" s="341"/>
      <c r="DE27" s="341"/>
      <c r="DF27" s="341"/>
      <c r="DG27" s="341"/>
      <c r="DH27" s="341"/>
      <c r="DI27" s="341"/>
      <c r="DJ27" s="341"/>
      <c r="DK27" s="341"/>
      <c r="DL27" s="341"/>
      <c r="DM27" s="341"/>
      <c r="DN27" s="341"/>
      <c r="DO27" s="341"/>
      <c r="DP27" s="341"/>
      <c r="DQ27" s="341"/>
      <c r="DR27" s="341"/>
      <c r="DS27" s="341"/>
      <c r="DT27" s="341"/>
      <c r="DU27" s="341"/>
      <c r="DV27" s="341"/>
      <c r="DW27" s="341"/>
      <c r="DX27" s="341"/>
      <c r="DY27" s="341"/>
      <c r="DZ27" s="341"/>
      <c r="EA27" s="341"/>
      <c r="EB27" s="341"/>
      <c r="EC27" s="341"/>
      <c r="ED27" s="341"/>
      <c r="EE27" s="341"/>
      <c r="EF27" s="341"/>
      <c r="EG27" s="341"/>
      <c r="EH27" s="341"/>
      <c r="EI27" s="341"/>
      <c r="EJ27" s="341"/>
      <c r="EK27" s="341"/>
      <c r="EL27" s="341"/>
      <c r="EM27" s="341"/>
      <c r="EN27" s="341"/>
      <c r="EO27" s="341"/>
      <c r="EP27" s="341"/>
      <c r="EQ27" s="341"/>
      <c r="ER27" s="341"/>
      <c r="ES27" s="341"/>
      <c r="ET27" s="341"/>
      <c r="EU27" s="341"/>
      <c r="EV27" s="341"/>
      <c r="EW27" s="341"/>
      <c r="EX27" s="341"/>
      <c r="EY27" s="341"/>
      <c r="EZ27" s="341"/>
      <c r="FA27" s="341"/>
      <c r="FB27" s="341"/>
      <c r="FC27" s="341"/>
      <c r="FD27" s="341"/>
      <c r="FE27" s="341"/>
      <c r="FF27" s="341"/>
      <c r="FG27" s="341"/>
      <c r="FH27" s="341"/>
      <c r="FI27" s="341"/>
      <c r="FJ27" s="341"/>
      <c r="FK27" s="341"/>
      <c r="FL27" s="341"/>
      <c r="FM27" s="341"/>
      <c r="FN27" s="341"/>
      <c r="FO27" s="341"/>
      <c r="FP27" s="341"/>
      <c r="FQ27" s="341"/>
      <c r="FR27" s="341"/>
      <c r="FS27" s="341"/>
      <c r="FT27" s="341"/>
      <c r="FU27" s="341"/>
      <c r="FV27" s="341"/>
      <c r="FW27" s="341"/>
      <c r="FX27" s="341"/>
      <c r="FY27" s="341"/>
      <c r="FZ27" s="341"/>
      <c r="GA27" s="341"/>
      <c r="GB27" s="341"/>
      <c r="GC27" s="341"/>
      <c r="GD27" s="341"/>
      <c r="GE27" s="341"/>
      <c r="GF27" s="341"/>
      <c r="GG27" s="341"/>
      <c r="GH27" s="341"/>
      <c r="GI27" s="341"/>
      <c r="GJ27" s="341"/>
      <c r="GK27" s="341"/>
      <c r="GL27" s="341"/>
      <c r="GM27" s="341"/>
      <c r="GN27" s="341"/>
      <c r="GO27" s="341"/>
      <c r="GP27" s="341"/>
      <c r="GQ27" s="341"/>
      <c r="GR27" s="341"/>
      <c r="GS27" s="341"/>
      <c r="GT27" s="341"/>
      <c r="GU27" s="341"/>
      <c r="GV27" s="341"/>
      <c r="GW27" s="341"/>
      <c r="GX27" s="341"/>
      <c r="GY27" s="341"/>
      <c r="GZ27" s="341"/>
      <c r="HA27" s="341"/>
      <c r="HB27" s="341"/>
      <c r="HC27" s="341"/>
      <c r="HD27" s="341"/>
      <c r="HE27" s="341"/>
      <c r="HF27" s="341"/>
      <c r="HG27" s="341"/>
      <c r="HH27" s="341"/>
      <c r="HI27" s="341"/>
      <c r="HJ27" s="341"/>
      <c r="HK27" s="341"/>
      <c r="HL27" s="341"/>
      <c r="HM27" s="341"/>
      <c r="HN27" s="341"/>
      <c r="HO27" s="341"/>
      <c r="HP27" s="341"/>
      <c r="HQ27" s="341"/>
      <c r="HR27" s="341"/>
      <c r="HS27" s="341"/>
      <c r="HT27" s="341"/>
      <c r="HU27" s="341"/>
      <c r="HV27" s="341"/>
      <c r="HW27" s="341"/>
      <c r="HX27" s="341"/>
      <c r="HY27" s="341"/>
      <c r="HZ27" s="341"/>
      <c r="IA27" s="341"/>
      <c r="IB27" s="341"/>
      <c r="IC27" s="341"/>
      <c r="ID27" s="341"/>
      <c r="IE27" s="341"/>
      <c r="IF27" s="341"/>
      <c r="IG27" s="341"/>
      <c r="IH27" s="341"/>
      <c r="II27" s="341"/>
      <c r="IJ27" s="341"/>
      <c r="IK27" s="341"/>
      <c r="IL27" s="341"/>
      <c r="IM27" s="341"/>
      <c r="IN27" s="341"/>
      <c r="IO27" s="341"/>
      <c r="IP27" s="341"/>
      <c r="IQ27" s="341"/>
      <c r="IR27" s="341"/>
      <c r="IS27" s="341"/>
      <c r="IT27" s="341"/>
      <c r="IU27" s="341"/>
      <c r="IV27" s="341"/>
    </row>
    <row r="28" s="342" customFormat="true" ht="15.95" hidden="false" customHeight="true" outlineLevel="0" collapsed="false">
      <c r="A28" s="187" t="s">
        <v>838</v>
      </c>
      <c r="B28" s="339" t="n">
        <v>7774.253</v>
      </c>
      <c r="C28" s="200" t="n">
        <v>-25.562</v>
      </c>
      <c r="D28" s="200" t="n">
        <v>28.653</v>
      </c>
      <c r="E28" s="340" t="n">
        <v>4.74200000000019</v>
      </c>
      <c r="F28" s="340" t="n">
        <v>0.609962140414029</v>
      </c>
      <c r="G28" s="341" t="n">
        <v>7778.995</v>
      </c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341"/>
      <c r="AH28" s="341"/>
      <c r="AI28" s="341"/>
      <c r="AJ28" s="341"/>
      <c r="AK28" s="341"/>
      <c r="AL28" s="341"/>
      <c r="AM28" s="341"/>
      <c r="AN28" s="341"/>
      <c r="AO28" s="341"/>
      <c r="AP28" s="341"/>
      <c r="AQ28" s="341"/>
      <c r="AR28" s="341"/>
      <c r="AS28" s="341"/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41"/>
      <c r="BI28" s="341"/>
      <c r="BJ28" s="341"/>
      <c r="BK28" s="341"/>
      <c r="BL28" s="341"/>
      <c r="BM28" s="341"/>
      <c r="BN28" s="341"/>
      <c r="BO28" s="341"/>
      <c r="BP28" s="341"/>
      <c r="BQ28" s="341"/>
      <c r="BR28" s="341"/>
      <c r="BS28" s="341"/>
      <c r="BT28" s="341"/>
      <c r="BU28" s="341"/>
      <c r="BV28" s="341"/>
      <c r="BW28" s="341"/>
      <c r="BX28" s="341"/>
      <c r="BY28" s="341"/>
      <c r="BZ28" s="341"/>
      <c r="CA28" s="341"/>
      <c r="CB28" s="341"/>
      <c r="CC28" s="341"/>
      <c r="CD28" s="341"/>
      <c r="CE28" s="341"/>
      <c r="CF28" s="341"/>
      <c r="CG28" s="341"/>
      <c r="CH28" s="341"/>
      <c r="CI28" s="341"/>
      <c r="CJ28" s="341"/>
      <c r="CK28" s="341"/>
      <c r="CL28" s="341"/>
      <c r="CM28" s="341"/>
      <c r="CN28" s="341"/>
      <c r="CO28" s="341"/>
      <c r="CP28" s="341"/>
      <c r="CQ28" s="341"/>
      <c r="CR28" s="341"/>
      <c r="CS28" s="341"/>
      <c r="CT28" s="341"/>
      <c r="CU28" s="341"/>
      <c r="CV28" s="341"/>
      <c r="CW28" s="341"/>
      <c r="CX28" s="341"/>
      <c r="CY28" s="341"/>
      <c r="CZ28" s="341"/>
      <c r="DA28" s="341"/>
      <c r="DB28" s="341"/>
      <c r="DC28" s="341"/>
      <c r="DD28" s="341"/>
      <c r="DE28" s="341"/>
      <c r="DF28" s="341"/>
      <c r="DG28" s="341"/>
      <c r="DH28" s="341"/>
      <c r="DI28" s="341"/>
      <c r="DJ28" s="341"/>
      <c r="DK28" s="341"/>
      <c r="DL28" s="341"/>
      <c r="DM28" s="341"/>
      <c r="DN28" s="341"/>
      <c r="DO28" s="341"/>
      <c r="DP28" s="341"/>
      <c r="DQ28" s="341"/>
      <c r="DR28" s="341"/>
      <c r="DS28" s="341"/>
      <c r="DT28" s="341"/>
      <c r="DU28" s="341"/>
      <c r="DV28" s="341"/>
      <c r="DW28" s="341"/>
      <c r="DX28" s="341"/>
      <c r="DY28" s="341"/>
      <c r="DZ28" s="341"/>
      <c r="EA28" s="341"/>
      <c r="EB28" s="341"/>
      <c r="EC28" s="341"/>
      <c r="ED28" s="341"/>
      <c r="EE28" s="341"/>
      <c r="EF28" s="341"/>
      <c r="EG28" s="341"/>
      <c r="EH28" s="341"/>
      <c r="EI28" s="341"/>
      <c r="EJ28" s="341"/>
      <c r="EK28" s="341"/>
      <c r="EL28" s="341"/>
      <c r="EM28" s="341"/>
      <c r="EN28" s="341"/>
      <c r="EO28" s="341"/>
      <c r="EP28" s="341"/>
      <c r="EQ28" s="341"/>
      <c r="ER28" s="341"/>
      <c r="ES28" s="341"/>
      <c r="ET28" s="341"/>
      <c r="EU28" s="341"/>
      <c r="EV28" s="341"/>
      <c r="EW28" s="341"/>
      <c r="EX28" s="341"/>
      <c r="EY28" s="341"/>
      <c r="EZ28" s="341"/>
      <c r="FA28" s="341"/>
      <c r="FB28" s="341"/>
      <c r="FC28" s="341"/>
      <c r="FD28" s="341"/>
      <c r="FE28" s="341"/>
      <c r="FF28" s="341"/>
      <c r="FG28" s="341"/>
      <c r="FH28" s="341"/>
      <c r="FI28" s="341"/>
      <c r="FJ28" s="341"/>
      <c r="FK28" s="341"/>
      <c r="FL28" s="341"/>
      <c r="FM28" s="341"/>
      <c r="FN28" s="341"/>
      <c r="FO28" s="341"/>
      <c r="FP28" s="341"/>
      <c r="FQ28" s="341"/>
      <c r="FR28" s="341"/>
      <c r="FS28" s="341"/>
      <c r="FT28" s="341"/>
      <c r="FU28" s="341"/>
      <c r="FV28" s="341"/>
      <c r="FW28" s="341"/>
      <c r="FX28" s="341"/>
      <c r="FY28" s="341"/>
      <c r="FZ28" s="341"/>
      <c r="GA28" s="341"/>
      <c r="GB28" s="341"/>
      <c r="GC28" s="341"/>
      <c r="GD28" s="341"/>
      <c r="GE28" s="341"/>
      <c r="GF28" s="341"/>
      <c r="GG28" s="341"/>
      <c r="GH28" s="341"/>
      <c r="GI28" s="341"/>
      <c r="GJ28" s="341"/>
      <c r="GK28" s="341"/>
      <c r="GL28" s="341"/>
      <c r="GM28" s="341"/>
      <c r="GN28" s="341"/>
      <c r="GO28" s="341"/>
      <c r="GP28" s="341"/>
      <c r="GQ28" s="341"/>
      <c r="GR28" s="341"/>
      <c r="GS28" s="341"/>
      <c r="GT28" s="341"/>
      <c r="GU28" s="341"/>
      <c r="GV28" s="341"/>
      <c r="GW28" s="341"/>
      <c r="GX28" s="341"/>
      <c r="GY28" s="341"/>
      <c r="GZ28" s="341"/>
      <c r="HA28" s="341"/>
      <c r="HB28" s="341"/>
      <c r="HC28" s="341"/>
      <c r="HD28" s="341"/>
      <c r="HE28" s="341"/>
      <c r="HF28" s="341"/>
      <c r="HG28" s="341"/>
      <c r="HH28" s="341"/>
      <c r="HI28" s="341"/>
      <c r="HJ28" s="341"/>
      <c r="HK28" s="341"/>
      <c r="HL28" s="341"/>
      <c r="HM28" s="341"/>
      <c r="HN28" s="341"/>
      <c r="HO28" s="341"/>
      <c r="HP28" s="341"/>
      <c r="HQ28" s="341"/>
      <c r="HR28" s="341"/>
      <c r="HS28" s="341"/>
      <c r="HT28" s="341"/>
      <c r="HU28" s="341"/>
      <c r="HV28" s="341"/>
      <c r="HW28" s="341"/>
      <c r="HX28" s="341"/>
      <c r="HY28" s="341"/>
      <c r="HZ28" s="341"/>
      <c r="IA28" s="341"/>
      <c r="IB28" s="341"/>
      <c r="IC28" s="341"/>
      <c r="ID28" s="341"/>
      <c r="IE28" s="341"/>
      <c r="IF28" s="341"/>
      <c r="IG28" s="341"/>
      <c r="IH28" s="341"/>
      <c r="II28" s="341"/>
      <c r="IJ28" s="341"/>
      <c r="IK28" s="341"/>
      <c r="IL28" s="341"/>
      <c r="IM28" s="341"/>
      <c r="IN28" s="341"/>
      <c r="IO28" s="341"/>
      <c r="IP28" s="341"/>
      <c r="IQ28" s="341"/>
      <c r="IR28" s="341"/>
      <c r="IS28" s="341"/>
      <c r="IT28" s="341"/>
      <c r="IU28" s="341"/>
      <c r="IV28" s="341"/>
    </row>
    <row r="29" s="342" customFormat="true" ht="15.95" hidden="false" customHeight="true" outlineLevel="0" collapsed="false">
      <c r="A29" s="187"/>
      <c r="B29" s="339"/>
      <c r="C29" s="200"/>
      <c r="D29" s="200"/>
      <c r="E29" s="340"/>
      <c r="F29" s="344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1"/>
      <c r="BJ29" s="341"/>
      <c r="BK29" s="341"/>
      <c r="BL29" s="341"/>
      <c r="BM29" s="341"/>
      <c r="BN29" s="341"/>
      <c r="BO29" s="341"/>
      <c r="BP29" s="341"/>
      <c r="BQ29" s="341"/>
      <c r="BR29" s="341"/>
      <c r="BS29" s="341"/>
      <c r="BT29" s="341"/>
      <c r="BU29" s="341"/>
      <c r="BV29" s="341"/>
      <c r="BW29" s="341"/>
      <c r="BX29" s="341"/>
      <c r="BY29" s="341"/>
      <c r="BZ29" s="341"/>
      <c r="CA29" s="341"/>
      <c r="CB29" s="341"/>
      <c r="CC29" s="341"/>
      <c r="CD29" s="341"/>
      <c r="CE29" s="341"/>
      <c r="CF29" s="341"/>
      <c r="CG29" s="341"/>
      <c r="CH29" s="341"/>
      <c r="CI29" s="341"/>
      <c r="CJ29" s="341"/>
      <c r="CK29" s="341"/>
      <c r="CL29" s="341"/>
      <c r="CM29" s="341"/>
      <c r="CN29" s="341"/>
      <c r="CO29" s="341"/>
      <c r="CP29" s="341"/>
      <c r="CQ29" s="341"/>
      <c r="CR29" s="341"/>
      <c r="CS29" s="341"/>
      <c r="CT29" s="341"/>
      <c r="CU29" s="341"/>
      <c r="CV29" s="341"/>
      <c r="CW29" s="341"/>
      <c r="CX29" s="341"/>
      <c r="CY29" s="341"/>
      <c r="CZ29" s="341"/>
      <c r="DA29" s="341"/>
      <c r="DB29" s="341"/>
      <c r="DC29" s="341"/>
      <c r="DD29" s="341"/>
      <c r="DE29" s="341"/>
      <c r="DF29" s="341"/>
      <c r="DG29" s="341"/>
      <c r="DH29" s="341"/>
      <c r="DI29" s="341"/>
      <c r="DJ29" s="341"/>
      <c r="DK29" s="341"/>
      <c r="DL29" s="341"/>
      <c r="DM29" s="341"/>
      <c r="DN29" s="341"/>
      <c r="DO29" s="341"/>
      <c r="DP29" s="341"/>
      <c r="DQ29" s="341"/>
      <c r="DR29" s="341"/>
      <c r="DS29" s="341"/>
      <c r="DT29" s="341"/>
      <c r="DU29" s="341"/>
      <c r="DV29" s="341"/>
      <c r="DW29" s="341"/>
      <c r="DX29" s="341"/>
      <c r="DY29" s="341"/>
      <c r="DZ29" s="341"/>
      <c r="EA29" s="341"/>
      <c r="EB29" s="341"/>
      <c r="EC29" s="341"/>
      <c r="ED29" s="341"/>
      <c r="EE29" s="341"/>
      <c r="EF29" s="341"/>
      <c r="EG29" s="341"/>
      <c r="EH29" s="341"/>
      <c r="EI29" s="341"/>
      <c r="EJ29" s="341"/>
      <c r="EK29" s="341"/>
      <c r="EL29" s="341"/>
      <c r="EM29" s="341"/>
      <c r="EN29" s="341"/>
      <c r="EO29" s="341"/>
      <c r="EP29" s="341"/>
      <c r="EQ29" s="341"/>
      <c r="ER29" s="341"/>
      <c r="ES29" s="341"/>
      <c r="ET29" s="341"/>
      <c r="EU29" s="341"/>
      <c r="EV29" s="341"/>
      <c r="EW29" s="341"/>
      <c r="EX29" s="341"/>
      <c r="EY29" s="341"/>
      <c r="EZ29" s="341"/>
      <c r="FA29" s="341"/>
      <c r="FB29" s="341"/>
      <c r="FC29" s="341"/>
      <c r="FD29" s="341"/>
      <c r="FE29" s="341"/>
      <c r="FF29" s="341"/>
      <c r="FG29" s="341"/>
      <c r="FH29" s="341"/>
      <c r="FI29" s="341"/>
      <c r="FJ29" s="341"/>
      <c r="FK29" s="341"/>
      <c r="FL29" s="341"/>
      <c r="FM29" s="341"/>
      <c r="FN29" s="341"/>
      <c r="FO29" s="341"/>
      <c r="FP29" s="341"/>
      <c r="FQ29" s="341"/>
      <c r="FR29" s="341"/>
      <c r="FS29" s="341"/>
      <c r="FT29" s="341"/>
      <c r="FU29" s="341"/>
      <c r="FV29" s="341"/>
      <c r="FW29" s="341"/>
      <c r="FX29" s="341"/>
      <c r="FY29" s="341"/>
      <c r="FZ29" s="341"/>
      <c r="GA29" s="341"/>
      <c r="GB29" s="341"/>
      <c r="GC29" s="341"/>
      <c r="GD29" s="341"/>
      <c r="GE29" s="341"/>
      <c r="GF29" s="341"/>
      <c r="GG29" s="341"/>
      <c r="GH29" s="341"/>
      <c r="GI29" s="341"/>
      <c r="GJ29" s="341"/>
      <c r="GK29" s="341"/>
      <c r="GL29" s="341"/>
      <c r="GM29" s="341"/>
      <c r="GN29" s="341"/>
      <c r="GO29" s="341"/>
      <c r="GP29" s="341"/>
      <c r="GQ29" s="341"/>
      <c r="GR29" s="341"/>
      <c r="GS29" s="341"/>
      <c r="GT29" s="341"/>
      <c r="GU29" s="341"/>
      <c r="GV29" s="341"/>
      <c r="GW29" s="341"/>
      <c r="GX29" s="341"/>
      <c r="GY29" s="341"/>
      <c r="GZ29" s="341"/>
      <c r="HA29" s="341"/>
      <c r="HB29" s="341"/>
      <c r="HC29" s="341"/>
      <c r="HD29" s="341"/>
      <c r="HE29" s="341"/>
      <c r="HF29" s="341"/>
      <c r="HG29" s="341"/>
      <c r="HH29" s="341"/>
      <c r="HI29" s="341"/>
      <c r="HJ29" s="341"/>
      <c r="HK29" s="341"/>
      <c r="HL29" s="341"/>
      <c r="HM29" s="341"/>
      <c r="HN29" s="341"/>
      <c r="HO29" s="341"/>
      <c r="HP29" s="341"/>
      <c r="HQ29" s="341"/>
      <c r="HR29" s="341"/>
      <c r="HS29" s="341"/>
      <c r="HT29" s="341"/>
      <c r="HU29" s="341"/>
      <c r="HV29" s="341"/>
      <c r="HW29" s="341"/>
      <c r="HX29" s="341"/>
      <c r="HY29" s="341"/>
      <c r="HZ29" s="341"/>
      <c r="IA29" s="341"/>
      <c r="IB29" s="341"/>
      <c r="IC29" s="341"/>
      <c r="ID29" s="341"/>
      <c r="IE29" s="341"/>
      <c r="IF29" s="341"/>
      <c r="IG29" s="341"/>
      <c r="IH29" s="341"/>
      <c r="II29" s="341"/>
      <c r="IJ29" s="341"/>
      <c r="IK29" s="341"/>
      <c r="IL29" s="341"/>
      <c r="IM29" s="341"/>
      <c r="IN29" s="341"/>
      <c r="IO29" s="341"/>
      <c r="IP29" s="341"/>
      <c r="IQ29" s="341"/>
      <c r="IR29" s="341"/>
      <c r="IS29" s="341"/>
      <c r="IT29" s="341"/>
      <c r="IU29" s="341"/>
      <c r="IV29" s="341"/>
    </row>
    <row r="30" s="342" customFormat="true" ht="15.95" hidden="false" customHeight="true" outlineLevel="0" collapsed="false">
      <c r="A30" s="187" t="s">
        <v>839</v>
      </c>
      <c r="B30" s="339" t="n">
        <v>17544.938</v>
      </c>
      <c r="C30" s="200" t="n">
        <v>-47.952</v>
      </c>
      <c r="D30" s="200" t="n">
        <v>53.493</v>
      </c>
      <c r="E30" s="340" t="n">
        <v>9.39100000000326</v>
      </c>
      <c r="F30" s="340" t="n">
        <v>0.535254100071671</v>
      </c>
      <c r="G30" s="341" t="n">
        <v>17554.329</v>
      </c>
      <c r="H30" s="341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341"/>
      <c r="AL30" s="341"/>
      <c r="AM30" s="341"/>
      <c r="AN30" s="341"/>
      <c r="AO30" s="341"/>
      <c r="AP30" s="341"/>
      <c r="AQ30" s="341"/>
      <c r="AR30" s="341"/>
      <c r="AS30" s="341"/>
      <c r="AT30" s="341"/>
      <c r="AU30" s="341"/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41"/>
      <c r="BI30" s="341"/>
      <c r="BJ30" s="341"/>
      <c r="BK30" s="341"/>
      <c r="BL30" s="341"/>
      <c r="BM30" s="341"/>
      <c r="BN30" s="341"/>
      <c r="BO30" s="341"/>
      <c r="BP30" s="341"/>
      <c r="BQ30" s="341"/>
      <c r="BR30" s="341"/>
      <c r="BS30" s="341"/>
      <c r="BT30" s="341"/>
      <c r="BU30" s="341"/>
      <c r="BV30" s="341"/>
      <c r="BW30" s="341"/>
      <c r="BX30" s="341"/>
      <c r="BY30" s="341"/>
      <c r="BZ30" s="341"/>
      <c r="CA30" s="341"/>
      <c r="CB30" s="341"/>
      <c r="CC30" s="341"/>
      <c r="CD30" s="341"/>
      <c r="CE30" s="341"/>
      <c r="CF30" s="341"/>
      <c r="CG30" s="341"/>
      <c r="CH30" s="341"/>
      <c r="CI30" s="341"/>
      <c r="CJ30" s="341"/>
      <c r="CK30" s="341"/>
      <c r="CL30" s="341"/>
      <c r="CM30" s="341"/>
      <c r="CN30" s="341"/>
      <c r="CO30" s="341"/>
      <c r="CP30" s="341"/>
      <c r="CQ30" s="341"/>
      <c r="CR30" s="341"/>
      <c r="CS30" s="341"/>
      <c r="CT30" s="341"/>
      <c r="CU30" s="341"/>
      <c r="CV30" s="341"/>
      <c r="CW30" s="341"/>
      <c r="CX30" s="341"/>
      <c r="CY30" s="341"/>
      <c r="CZ30" s="341"/>
      <c r="DA30" s="341"/>
      <c r="DB30" s="341"/>
      <c r="DC30" s="341"/>
      <c r="DD30" s="341"/>
      <c r="DE30" s="341"/>
      <c r="DF30" s="341"/>
      <c r="DG30" s="341"/>
      <c r="DH30" s="341"/>
      <c r="DI30" s="341"/>
      <c r="DJ30" s="341"/>
      <c r="DK30" s="341"/>
      <c r="DL30" s="341"/>
      <c r="DM30" s="341"/>
      <c r="DN30" s="341"/>
      <c r="DO30" s="341"/>
      <c r="DP30" s="341"/>
      <c r="DQ30" s="341"/>
      <c r="DR30" s="341"/>
      <c r="DS30" s="341"/>
      <c r="DT30" s="341"/>
      <c r="DU30" s="341"/>
      <c r="DV30" s="341"/>
      <c r="DW30" s="341"/>
      <c r="DX30" s="341"/>
      <c r="DY30" s="341"/>
      <c r="DZ30" s="341"/>
      <c r="EA30" s="341"/>
      <c r="EB30" s="341"/>
      <c r="EC30" s="341"/>
      <c r="ED30" s="341"/>
      <c r="EE30" s="341"/>
      <c r="EF30" s="341"/>
      <c r="EG30" s="341"/>
      <c r="EH30" s="341"/>
      <c r="EI30" s="341"/>
      <c r="EJ30" s="341"/>
      <c r="EK30" s="341"/>
      <c r="EL30" s="341"/>
      <c r="EM30" s="341"/>
      <c r="EN30" s="341"/>
      <c r="EO30" s="341"/>
      <c r="EP30" s="341"/>
      <c r="EQ30" s="341"/>
      <c r="ER30" s="341"/>
      <c r="ES30" s="341"/>
      <c r="ET30" s="341"/>
      <c r="EU30" s="341"/>
      <c r="EV30" s="341"/>
      <c r="EW30" s="341"/>
      <c r="EX30" s="341"/>
      <c r="EY30" s="341"/>
      <c r="EZ30" s="341"/>
      <c r="FA30" s="341"/>
      <c r="FB30" s="341"/>
      <c r="FC30" s="341"/>
      <c r="FD30" s="341"/>
      <c r="FE30" s="341"/>
      <c r="FF30" s="341"/>
      <c r="FG30" s="341"/>
      <c r="FH30" s="341"/>
      <c r="FI30" s="341"/>
      <c r="FJ30" s="341"/>
      <c r="FK30" s="341"/>
      <c r="FL30" s="341"/>
      <c r="FM30" s="341"/>
      <c r="FN30" s="341"/>
      <c r="FO30" s="341"/>
      <c r="FP30" s="341"/>
      <c r="FQ30" s="341"/>
      <c r="FR30" s="341"/>
      <c r="FS30" s="341"/>
      <c r="FT30" s="341"/>
      <c r="FU30" s="341"/>
      <c r="FV30" s="341"/>
      <c r="FW30" s="341"/>
      <c r="FX30" s="341"/>
      <c r="FY30" s="341"/>
      <c r="FZ30" s="341"/>
      <c r="GA30" s="341"/>
      <c r="GB30" s="341"/>
      <c r="GC30" s="341"/>
      <c r="GD30" s="341"/>
      <c r="GE30" s="341"/>
      <c r="GF30" s="341"/>
      <c r="GG30" s="341"/>
      <c r="GH30" s="341"/>
      <c r="GI30" s="341"/>
      <c r="GJ30" s="341"/>
      <c r="GK30" s="341"/>
      <c r="GL30" s="341"/>
      <c r="GM30" s="341"/>
      <c r="GN30" s="341"/>
      <c r="GO30" s="341"/>
      <c r="GP30" s="341"/>
      <c r="GQ30" s="341"/>
      <c r="GR30" s="341"/>
      <c r="GS30" s="341"/>
      <c r="GT30" s="341"/>
      <c r="GU30" s="341"/>
      <c r="GV30" s="341"/>
      <c r="GW30" s="341"/>
      <c r="GX30" s="341"/>
      <c r="GY30" s="341"/>
      <c r="GZ30" s="341"/>
      <c r="HA30" s="341"/>
      <c r="HB30" s="341"/>
      <c r="HC30" s="341"/>
      <c r="HD30" s="341"/>
      <c r="HE30" s="341"/>
      <c r="HF30" s="341"/>
      <c r="HG30" s="341"/>
      <c r="HH30" s="341"/>
      <c r="HI30" s="341"/>
      <c r="HJ30" s="341"/>
      <c r="HK30" s="341"/>
      <c r="HL30" s="341"/>
      <c r="HM30" s="341"/>
      <c r="HN30" s="341"/>
      <c r="HO30" s="341"/>
      <c r="HP30" s="341"/>
      <c r="HQ30" s="341"/>
      <c r="HR30" s="341"/>
      <c r="HS30" s="341"/>
      <c r="HT30" s="341"/>
      <c r="HU30" s="341"/>
      <c r="HV30" s="341"/>
      <c r="HW30" s="341"/>
      <c r="HX30" s="341"/>
      <c r="HY30" s="341"/>
      <c r="HZ30" s="341"/>
      <c r="IA30" s="341"/>
      <c r="IB30" s="341"/>
      <c r="IC30" s="341"/>
      <c r="ID30" s="341"/>
      <c r="IE30" s="341"/>
      <c r="IF30" s="341"/>
      <c r="IG30" s="341"/>
      <c r="IH30" s="341"/>
      <c r="II30" s="341"/>
      <c r="IJ30" s="341"/>
      <c r="IK30" s="341"/>
      <c r="IL30" s="341"/>
      <c r="IM30" s="341"/>
      <c r="IN30" s="341"/>
      <c r="IO30" s="341"/>
      <c r="IP30" s="341"/>
      <c r="IQ30" s="341"/>
      <c r="IR30" s="341"/>
      <c r="IS30" s="341"/>
      <c r="IT30" s="341"/>
      <c r="IU30" s="341"/>
      <c r="IV30" s="341"/>
    </row>
    <row r="31" s="342" customFormat="true" ht="15.95" hidden="false" customHeight="true" outlineLevel="0" collapsed="false">
      <c r="A31" s="187"/>
      <c r="B31" s="339"/>
      <c r="C31" s="200"/>
      <c r="D31" s="200"/>
      <c r="E31" s="340"/>
      <c r="F31" s="345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41"/>
      <c r="AP31" s="341"/>
      <c r="AQ31" s="341"/>
      <c r="AR31" s="341"/>
      <c r="AS31" s="341"/>
      <c r="AT31" s="341"/>
      <c r="AU31" s="341"/>
      <c r="AV31" s="341"/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1"/>
      <c r="BO31" s="341"/>
      <c r="BP31" s="341"/>
      <c r="BQ31" s="341"/>
      <c r="BR31" s="341"/>
      <c r="BS31" s="341"/>
      <c r="BT31" s="341"/>
      <c r="BU31" s="341"/>
      <c r="BV31" s="341"/>
      <c r="BW31" s="341"/>
      <c r="BX31" s="341"/>
      <c r="BY31" s="341"/>
      <c r="BZ31" s="341"/>
      <c r="CA31" s="341"/>
      <c r="CB31" s="341"/>
      <c r="CC31" s="341"/>
      <c r="CD31" s="341"/>
      <c r="CE31" s="341"/>
      <c r="CF31" s="341"/>
      <c r="CG31" s="341"/>
      <c r="CH31" s="341"/>
      <c r="CI31" s="341"/>
      <c r="CJ31" s="341"/>
      <c r="CK31" s="341"/>
      <c r="CL31" s="341"/>
      <c r="CM31" s="341"/>
      <c r="CN31" s="341"/>
      <c r="CO31" s="341"/>
      <c r="CP31" s="341"/>
      <c r="CQ31" s="341"/>
      <c r="CR31" s="341"/>
      <c r="CS31" s="341"/>
      <c r="CT31" s="341"/>
      <c r="CU31" s="341"/>
      <c r="CV31" s="341"/>
      <c r="CW31" s="341"/>
      <c r="CX31" s="341"/>
      <c r="CY31" s="341"/>
      <c r="CZ31" s="341"/>
      <c r="DA31" s="341"/>
      <c r="DB31" s="341"/>
      <c r="DC31" s="341"/>
      <c r="DD31" s="341"/>
      <c r="DE31" s="341"/>
      <c r="DF31" s="341"/>
      <c r="DG31" s="341"/>
      <c r="DH31" s="341"/>
      <c r="DI31" s="341"/>
      <c r="DJ31" s="341"/>
      <c r="DK31" s="341"/>
      <c r="DL31" s="341"/>
      <c r="DM31" s="341"/>
      <c r="DN31" s="341"/>
      <c r="DO31" s="341"/>
      <c r="DP31" s="341"/>
      <c r="DQ31" s="341"/>
      <c r="DR31" s="341"/>
      <c r="DS31" s="341"/>
      <c r="DT31" s="341"/>
      <c r="DU31" s="341"/>
      <c r="DV31" s="341"/>
      <c r="DW31" s="341"/>
      <c r="DX31" s="341"/>
      <c r="DY31" s="341"/>
      <c r="DZ31" s="341"/>
      <c r="EA31" s="341"/>
      <c r="EB31" s="341"/>
      <c r="EC31" s="341"/>
      <c r="ED31" s="341"/>
      <c r="EE31" s="341"/>
      <c r="EF31" s="341"/>
      <c r="EG31" s="341"/>
      <c r="EH31" s="341"/>
      <c r="EI31" s="341"/>
      <c r="EJ31" s="341"/>
      <c r="EK31" s="341"/>
      <c r="EL31" s="341"/>
      <c r="EM31" s="341"/>
      <c r="EN31" s="341"/>
      <c r="EO31" s="341"/>
      <c r="EP31" s="341"/>
      <c r="EQ31" s="341"/>
      <c r="ER31" s="341"/>
      <c r="ES31" s="341"/>
      <c r="ET31" s="341"/>
      <c r="EU31" s="341"/>
      <c r="EV31" s="341"/>
      <c r="EW31" s="341"/>
      <c r="EX31" s="341"/>
      <c r="EY31" s="341"/>
      <c r="EZ31" s="341"/>
      <c r="FA31" s="341"/>
      <c r="FB31" s="341"/>
      <c r="FC31" s="341"/>
      <c r="FD31" s="341"/>
      <c r="FE31" s="341"/>
      <c r="FF31" s="341"/>
      <c r="FG31" s="341"/>
      <c r="FH31" s="341"/>
      <c r="FI31" s="341"/>
      <c r="FJ31" s="341"/>
      <c r="FK31" s="341"/>
      <c r="FL31" s="341"/>
      <c r="FM31" s="341"/>
      <c r="FN31" s="341"/>
      <c r="FO31" s="341"/>
      <c r="FP31" s="341"/>
      <c r="FQ31" s="341"/>
      <c r="FR31" s="341"/>
      <c r="FS31" s="341"/>
      <c r="FT31" s="341"/>
      <c r="FU31" s="341"/>
      <c r="FV31" s="341"/>
      <c r="FW31" s="341"/>
      <c r="FX31" s="341"/>
      <c r="FY31" s="341"/>
      <c r="FZ31" s="341"/>
      <c r="GA31" s="341"/>
      <c r="GB31" s="341"/>
      <c r="GC31" s="341"/>
      <c r="GD31" s="341"/>
      <c r="GE31" s="341"/>
      <c r="GF31" s="341"/>
      <c r="GG31" s="341"/>
      <c r="GH31" s="341"/>
      <c r="GI31" s="341"/>
      <c r="GJ31" s="341"/>
      <c r="GK31" s="341"/>
      <c r="GL31" s="341"/>
      <c r="GM31" s="341"/>
      <c r="GN31" s="341"/>
      <c r="GO31" s="341"/>
      <c r="GP31" s="341"/>
      <c r="GQ31" s="341"/>
      <c r="GR31" s="341"/>
      <c r="GS31" s="341"/>
      <c r="GT31" s="341"/>
      <c r="GU31" s="341"/>
      <c r="GV31" s="341"/>
      <c r="GW31" s="341"/>
      <c r="GX31" s="341"/>
      <c r="GY31" s="341"/>
      <c r="GZ31" s="341"/>
      <c r="HA31" s="341"/>
      <c r="HB31" s="341"/>
      <c r="HC31" s="341"/>
      <c r="HD31" s="341"/>
      <c r="HE31" s="341"/>
      <c r="HF31" s="341"/>
      <c r="HG31" s="341"/>
      <c r="HH31" s="341"/>
      <c r="HI31" s="341"/>
      <c r="HJ31" s="341"/>
      <c r="HK31" s="341"/>
      <c r="HL31" s="341"/>
      <c r="HM31" s="341"/>
      <c r="HN31" s="341"/>
      <c r="HO31" s="341"/>
      <c r="HP31" s="341"/>
      <c r="HQ31" s="341"/>
      <c r="HR31" s="341"/>
      <c r="HS31" s="341"/>
      <c r="HT31" s="341"/>
      <c r="HU31" s="341"/>
      <c r="HV31" s="341"/>
      <c r="HW31" s="341"/>
      <c r="HX31" s="341"/>
      <c r="HY31" s="341"/>
      <c r="HZ31" s="341"/>
      <c r="IA31" s="341"/>
      <c r="IB31" s="341"/>
      <c r="IC31" s="341"/>
      <c r="ID31" s="341"/>
      <c r="IE31" s="341"/>
      <c r="IF31" s="341"/>
      <c r="IG31" s="341"/>
      <c r="IH31" s="341"/>
      <c r="II31" s="341"/>
      <c r="IJ31" s="341"/>
      <c r="IK31" s="341"/>
      <c r="IL31" s="341"/>
      <c r="IM31" s="341"/>
      <c r="IN31" s="341"/>
      <c r="IO31" s="341"/>
      <c r="IP31" s="341"/>
      <c r="IQ31" s="341"/>
      <c r="IR31" s="341"/>
      <c r="IS31" s="341"/>
      <c r="IT31" s="341"/>
      <c r="IU31" s="341"/>
      <c r="IV31" s="341"/>
    </row>
    <row r="32" s="342" customFormat="true" ht="15.95" hidden="false" customHeight="true" outlineLevel="0" collapsed="false">
      <c r="A32" s="187" t="s">
        <v>840</v>
      </c>
      <c r="B32" s="339" t="n">
        <v>3990.033</v>
      </c>
      <c r="C32" s="200" t="n">
        <v>-13.235</v>
      </c>
      <c r="D32" s="200" t="n">
        <v>12.783</v>
      </c>
      <c r="E32" s="340" t="n">
        <v>0.244999999999891</v>
      </c>
      <c r="F32" s="340" t="n">
        <v>0.0614030009275339</v>
      </c>
      <c r="G32" s="341" t="n">
        <v>3990.278</v>
      </c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41"/>
      <c r="BI32" s="341"/>
      <c r="BJ32" s="341"/>
      <c r="BK32" s="341"/>
      <c r="BL32" s="341"/>
      <c r="BM32" s="341"/>
      <c r="BN32" s="341"/>
      <c r="BO32" s="341"/>
      <c r="BP32" s="341"/>
      <c r="BQ32" s="341"/>
      <c r="BR32" s="341"/>
      <c r="BS32" s="341"/>
      <c r="BT32" s="341"/>
      <c r="BU32" s="341"/>
      <c r="BV32" s="341"/>
      <c r="BW32" s="341"/>
      <c r="BX32" s="341"/>
      <c r="BY32" s="341"/>
      <c r="BZ32" s="341"/>
      <c r="CA32" s="341"/>
      <c r="CB32" s="341"/>
      <c r="CC32" s="341"/>
      <c r="CD32" s="341"/>
      <c r="CE32" s="341"/>
      <c r="CF32" s="341"/>
      <c r="CG32" s="341"/>
      <c r="CH32" s="341"/>
      <c r="CI32" s="341"/>
      <c r="CJ32" s="341"/>
      <c r="CK32" s="341"/>
      <c r="CL32" s="341"/>
      <c r="CM32" s="341"/>
      <c r="CN32" s="341"/>
      <c r="CO32" s="341"/>
      <c r="CP32" s="341"/>
      <c r="CQ32" s="341"/>
      <c r="CR32" s="341"/>
      <c r="CS32" s="341"/>
      <c r="CT32" s="341"/>
      <c r="CU32" s="341"/>
      <c r="CV32" s="341"/>
      <c r="CW32" s="341"/>
      <c r="CX32" s="341"/>
      <c r="CY32" s="341"/>
      <c r="CZ32" s="341"/>
      <c r="DA32" s="341"/>
      <c r="DB32" s="341"/>
      <c r="DC32" s="341"/>
      <c r="DD32" s="341"/>
      <c r="DE32" s="341"/>
      <c r="DF32" s="341"/>
      <c r="DG32" s="341"/>
      <c r="DH32" s="341"/>
      <c r="DI32" s="341"/>
      <c r="DJ32" s="341"/>
      <c r="DK32" s="341"/>
      <c r="DL32" s="341"/>
      <c r="DM32" s="341"/>
      <c r="DN32" s="341"/>
      <c r="DO32" s="341"/>
      <c r="DP32" s="341"/>
      <c r="DQ32" s="341"/>
      <c r="DR32" s="341"/>
      <c r="DS32" s="341"/>
      <c r="DT32" s="341"/>
      <c r="DU32" s="341"/>
      <c r="DV32" s="341"/>
      <c r="DW32" s="341"/>
      <c r="DX32" s="341"/>
      <c r="DY32" s="341"/>
      <c r="DZ32" s="341"/>
      <c r="EA32" s="341"/>
      <c r="EB32" s="341"/>
      <c r="EC32" s="341"/>
      <c r="ED32" s="341"/>
      <c r="EE32" s="341"/>
      <c r="EF32" s="341"/>
      <c r="EG32" s="341"/>
      <c r="EH32" s="341"/>
      <c r="EI32" s="341"/>
      <c r="EJ32" s="341"/>
      <c r="EK32" s="341"/>
      <c r="EL32" s="341"/>
      <c r="EM32" s="341"/>
      <c r="EN32" s="341"/>
      <c r="EO32" s="341"/>
      <c r="EP32" s="341"/>
      <c r="EQ32" s="341"/>
      <c r="ER32" s="341"/>
      <c r="ES32" s="341"/>
      <c r="ET32" s="341"/>
      <c r="EU32" s="341"/>
      <c r="EV32" s="341"/>
      <c r="EW32" s="341"/>
      <c r="EX32" s="341"/>
      <c r="EY32" s="341"/>
      <c r="EZ32" s="341"/>
      <c r="FA32" s="341"/>
      <c r="FB32" s="341"/>
      <c r="FC32" s="341"/>
      <c r="FD32" s="341"/>
      <c r="FE32" s="341"/>
      <c r="FF32" s="341"/>
      <c r="FG32" s="341"/>
      <c r="FH32" s="341"/>
      <c r="FI32" s="341"/>
      <c r="FJ32" s="341"/>
      <c r="FK32" s="341"/>
      <c r="FL32" s="341"/>
      <c r="FM32" s="341"/>
      <c r="FN32" s="341"/>
      <c r="FO32" s="341"/>
      <c r="FP32" s="341"/>
      <c r="FQ32" s="341"/>
      <c r="FR32" s="341"/>
      <c r="FS32" s="341"/>
      <c r="FT32" s="341"/>
      <c r="FU32" s="341"/>
      <c r="FV32" s="341"/>
      <c r="FW32" s="341"/>
      <c r="FX32" s="341"/>
      <c r="FY32" s="341"/>
      <c r="FZ32" s="341"/>
      <c r="GA32" s="341"/>
      <c r="GB32" s="341"/>
      <c r="GC32" s="341"/>
      <c r="GD32" s="341"/>
      <c r="GE32" s="341"/>
      <c r="GF32" s="341"/>
      <c r="GG32" s="341"/>
      <c r="GH32" s="341"/>
      <c r="GI32" s="341"/>
      <c r="GJ32" s="341"/>
      <c r="GK32" s="341"/>
      <c r="GL32" s="341"/>
      <c r="GM32" s="341"/>
      <c r="GN32" s="341"/>
      <c r="GO32" s="341"/>
      <c r="GP32" s="341"/>
      <c r="GQ32" s="341"/>
      <c r="GR32" s="341"/>
      <c r="GS32" s="341"/>
      <c r="GT32" s="341"/>
      <c r="GU32" s="341"/>
      <c r="GV32" s="341"/>
      <c r="GW32" s="341"/>
      <c r="GX32" s="341"/>
      <c r="GY32" s="341"/>
      <c r="GZ32" s="341"/>
      <c r="HA32" s="341"/>
      <c r="HB32" s="341"/>
      <c r="HC32" s="341"/>
      <c r="HD32" s="341"/>
      <c r="HE32" s="341"/>
      <c r="HF32" s="341"/>
      <c r="HG32" s="341"/>
      <c r="HH32" s="341"/>
      <c r="HI32" s="341"/>
      <c r="HJ32" s="341"/>
      <c r="HK32" s="341"/>
      <c r="HL32" s="341"/>
      <c r="HM32" s="341"/>
      <c r="HN32" s="341"/>
      <c r="HO32" s="341"/>
      <c r="HP32" s="341"/>
      <c r="HQ32" s="341"/>
      <c r="HR32" s="341"/>
      <c r="HS32" s="341"/>
      <c r="HT32" s="341"/>
      <c r="HU32" s="341"/>
      <c r="HV32" s="341"/>
      <c r="HW32" s="341"/>
      <c r="HX32" s="341"/>
      <c r="HY32" s="341"/>
      <c r="HZ32" s="341"/>
      <c r="IA32" s="341"/>
      <c r="IB32" s="341"/>
      <c r="IC32" s="341"/>
      <c r="ID32" s="341"/>
      <c r="IE32" s="341"/>
      <c r="IF32" s="341"/>
      <c r="IG32" s="341"/>
      <c r="IH32" s="341"/>
      <c r="II32" s="341"/>
      <c r="IJ32" s="341"/>
      <c r="IK32" s="341"/>
      <c r="IL32" s="341"/>
      <c r="IM32" s="341"/>
      <c r="IN32" s="341"/>
      <c r="IO32" s="341"/>
      <c r="IP32" s="341"/>
      <c r="IQ32" s="341"/>
      <c r="IR32" s="341"/>
      <c r="IS32" s="341"/>
      <c r="IT32" s="341"/>
      <c r="IU32" s="341"/>
      <c r="IV32" s="341"/>
    </row>
    <row r="33" s="342" customFormat="true" ht="15.95" hidden="false" customHeight="true" outlineLevel="0" collapsed="false">
      <c r="A33" s="187"/>
      <c r="B33" s="339"/>
      <c r="C33" s="200"/>
      <c r="D33" s="200"/>
      <c r="E33" s="340"/>
      <c r="F33" s="344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  <c r="Z33" s="341"/>
      <c r="AA33" s="341"/>
      <c r="AB33" s="341"/>
      <c r="AC33" s="341"/>
      <c r="AD33" s="341"/>
      <c r="AE33" s="341"/>
      <c r="AF33" s="341"/>
      <c r="AG33" s="341"/>
      <c r="AH33" s="341"/>
      <c r="AI33" s="341"/>
      <c r="AJ33" s="341"/>
      <c r="AK33" s="341"/>
      <c r="AL33" s="341"/>
      <c r="AM33" s="341"/>
      <c r="AN33" s="341"/>
      <c r="AO33" s="341"/>
      <c r="AP33" s="341"/>
      <c r="AQ33" s="341"/>
      <c r="AR33" s="341"/>
      <c r="AS33" s="341"/>
      <c r="AT33" s="341"/>
      <c r="AU33" s="341"/>
      <c r="AV33" s="341"/>
      <c r="AW33" s="341"/>
      <c r="AX33" s="341"/>
      <c r="AY33" s="341"/>
      <c r="AZ33" s="341"/>
      <c r="BA33" s="341"/>
      <c r="BB33" s="341"/>
      <c r="BC33" s="341"/>
      <c r="BD33" s="341"/>
      <c r="BE33" s="341"/>
      <c r="BF33" s="341"/>
      <c r="BG33" s="341"/>
      <c r="BH33" s="341"/>
      <c r="BI33" s="341"/>
      <c r="BJ33" s="341"/>
      <c r="BK33" s="341"/>
      <c r="BL33" s="341"/>
      <c r="BM33" s="341"/>
      <c r="BN33" s="341"/>
      <c r="BO33" s="341"/>
      <c r="BP33" s="341"/>
      <c r="BQ33" s="341"/>
      <c r="BR33" s="341"/>
      <c r="BS33" s="341"/>
      <c r="BT33" s="341"/>
      <c r="BU33" s="341"/>
      <c r="BV33" s="341"/>
      <c r="BW33" s="341"/>
      <c r="BX33" s="341"/>
      <c r="BY33" s="341"/>
      <c r="BZ33" s="341"/>
      <c r="CA33" s="341"/>
      <c r="CB33" s="341"/>
      <c r="CC33" s="341"/>
      <c r="CD33" s="341"/>
      <c r="CE33" s="341"/>
      <c r="CF33" s="341"/>
      <c r="CG33" s="341"/>
      <c r="CH33" s="341"/>
      <c r="CI33" s="341"/>
      <c r="CJ33" s="341"/>
      <c r="CK33" s="341"/>
      <c r="CL33" s="341"/>
      <c r="CM33" s="341"/>
      <c r="CN33" s="341"/>
      <c r="CO33" s="341"/>
      <c r="CP33" s="341"/>
      <c r="CQ33" s="341"/>
      <c r="CR33" s="341"/>
      <c r="CS33" s="341"/>
      <c r="CT33" s="341"/>
      <c r="CU33" s="341"/>
      <c r="CV33" s="341"/>
      <c r="CW33" s="341"/>
      <c r="CX33" s="341"/>
      <c r="CY33" s="341"/>
      <c r="CZ33" s="341"/>
      <c r="DA33" s="341"/>
      <c r="DB33" s="341"/>
      <c r="DC33" s="341"/>
      <c r="DD33" s="341"/>
      <c r="DE33" s="341"/>
      <c r="DF33" s="341"/>
      <c r="DG33" s="341"/>
      <c r="DH33" s="341"/>
      <c r="DI33" s="341"/>
      <c r="DJ33" s="341"/>
      <c r="DK33" s="341"/>
      <c r="DL33" s="341"/>
      <c r="DM33" s="341"/>
      <c r="DN33" s="341"/>
      <c r="DO33" s="341"/>
      <c r="DP33" s="341"/>
      <c r="DQ33" s="341"/>
      <c r="DR33" s="341"/>
      <c r="DS33" s="341"/>
      <c r="DT33" s="341"/>
      <c r="DU33" s="341"/>
      <c r="DV33" s="341"/>
      <c r="DW33" s="341"/>
      <c r="DX33" s="341"/>
      <c r="DY33" s="341"/>
      <c r="DZ33" s="341"/>
      <c r="EA33" s="341"/>
      <c r="EB33" s="341"/>
      <c r="EC33" s="341"/>
      <c r="ED33" s="341"/>
      <c r="EE33" s="341"/>
      <c r="EF33" s="341"/>
      <c r="EG33" s="341"/>
      <c r="EH33" s="341"/>
      <c r="EI33" s="341"/>
      <c r="EJ33" s="341"/>
      <c r="EK33" s="341"/>
      <c r="EL33" s="341"/>
      <c r="EM33" s="341"/>
      <c r="EN33" s="341"/>
      <c r="EO33" s="341"/>
      <c r="EP33" s="341"/>
      <c r="EQ33" s="341"/>
      <c r="ER33" s="341"/>
      <c r="ES33" s="341"/>
      <c r="ET33" s="341"/>
      <c r="EU33" s="341"/>
      <c r="EV33" s="341"/>
      <c r="EW33" s="341"/>
      <c r="EX33" s="341"/>
      <c r="EY33" s="341"/>
      <c r="EZ33" s="341"/>
      <c r="FA33" s="341"/>
      <c r="FB33" s="341"/>
      <c r="FC33" s="341"/>
      <c r="FD33" s="341"/>
      <c r="FE33" s="341"/>
      <c r="FF33" s="341"/>
      <c r="FG33" s="341"/>
      <c r="FH33" s="341"/>
      <c r="FI33" s="341"/>
      <c r="FJ33" s="341"/>
      <c r="FK33" s="341"/>
      <c r="FL33" s="341"/>
      <c r="FM33" s="341"/>
      <c r="FN33" s="341"/>
      <c r="FO33" s="341"/>
      <c r="FP33" s="341"/>
      <c r="FQ33" s="341"/>
      <c r="FR33" s="341"/>
      <c r="FS33" s="341"/>
      <c r="FT33" s="341"/>
      <c r="FU33" s="341"/>
      <c r="FV33" s="341"/>
      <c r="FW33" s="341"/>
      <c r="FX33" s="341"/>
      <c r="FY33" s="341"/>
      <c r="FZ33" s="341"/>
      <c r="GA33" s="341"/>
      <c r="GB33" s="341"/>
      <c r="GC33" s="341"/>
      <c r="GD33" s="341"/>
      <c r="GE33" s="341"/>
      <c r="GF33" s="341"/>
      <c r="GG33" s="341"/>
      <c r="GH33" s="341"/>
      <c r="GI33" s="341"/>
      <c r="GJ33" s="341"/>
      <c r="GK33" s="341"/>
      <c r="GL33" s="341"/>
      <c r="GM33" s="341"/>
      <c r="GN33" s="341"/>
      <c r="GO33" s="341"/>
      <c r="GP33" s="341"/>
      <c r="GQ33" s="341"/>
      <c r="GR33" s="341"/>
      <c r="GS33" s="341"/>
      <c r="GT33" s="341"/>
      <c r="GU33" s="341"/>
      <c r="GV33" s="341"/>
      <c r="GW33" s="341"/>
      <c r="GX33" s="341"/>
      <c r="GY33" s="341"/>
      <c r="GZ33" s="341"/>
      <c r="HA33" s="341"/>
      <c r="HB33" s="341"/>
      <c r="HC33" s="341"/>
      <c r="HD33" s="341"/>
      <c r="HE33" s="341"/>
      <c r="HF33" s="341"/>
      <c r="HG33" s="341"/>
      <c r="HH33" s="341"/>
      <c r="HI33" s="341"/>
      <c r="HJ33" s="341"/>
      <c r="HK33" s="341"/>
      <c r="HL33" s="341"/>
      <c r="HM33" s="341"/>
      <c r="HN33" s="341"/>
      <c r="HO33" s="341"/>
      <c r="HP33" s="341"/>
      <c r="HQ33" s="341"/>
      <c r="HR33" s="341"/>
      <c r="HS33" s="341"/>
      <c r="HT33" s="341"/>
      <c r="HU33" s="341"/>
      <c r="HV33" s="341"/>
      <c r="HW33" s="341"/>
      <c r="HX33" s="341"/>
      <c r="HY33" s="341"/>
      <c r="HZ33" s="341"/>
      <c r="IA33" s="341"/>
      <c r="IB33" s="341"/>
      <c r="IC33" s="341"/>
      <c r="ID33" s="341"/>
      <c r="IE33" s="341"/>
      <c r="IF33" s="341"/>
      <c r="IG33" s="341"/>
      <c r="IH33" s="341"/>
      <c r="II33" s="341"/>
      <c r="IJ33" s="341"/>
      <c r="IK33" s="341"/>
      <c r="IL33" s="341"/>
      <c r="IM33" s="341"/>
      <c r="IN33" s="341"/>
      <c r="IO33" s="341"/>
      <c r="IP33" s="341"/>
      <c r="IQ33" s="341"/>
      <c r="IR33" s="341"/>
      <c r="IS33" s="341"/>
      <c r="IT33" s="341"/>
      <c r="IU33" s="341"/>
      <c r="IV33" s="341"/>
    </row>
    <row r="34" s="342" customFormat="true" ht="15.95" hidden="false" customHeight="true" outlineLevel="0" collapsed="false">
      <c r="A34" s="187" t="s">
        <v>841</v>
      </c>
      <c r="B34" s="339" t="n">
        <v>997.855</v>
      </c>
      <c r="C34" s="200" t="n">
        <v>-5.412</v>
      </c>
      <c r="D34" s="200" t="n">
        <v>0.002</v>
      </c>
      <c r="E34" s="340" t="n">
        <v>-3.56799999999998</v>
      </c>
      <c r="F34" s="340" t="n">
        <v>-3.57566981174618</v>
      </c>
      <c r="G34" s="341" t="n">
        <v>994.287</v>
      </c>
      <c r="H34" s="341"/>
      <c r="I34" s="341"/>
      <c r="J34" s="341"/>
      <c r="K34" s="341"/>
      <c r="L34" s="341"/>
      <c r="M34" s="341"/>
      <c r="N34" s="341"/>
      <c r="O34" s="341"/>
      <c r="P34" s="341"/>
      <c r="Q34" s="341"/>
      <c r="R34" s="341"/>
      <c r="S34" s="341"/>
      <c r="T34" s="341"/>
      <c r="U34" s="341"/>
      <c r="V34" s="341"/>
      <c r="W34" s="341"/>
      <c r="X34" s="341"/>
      <c r="Y34" s="341"/>
      <c r="Z34" s="341"/>
      <c r="AA34" s="341"/>
      <c r="AB34" s="341"/>
      <c r="AC34" s="341"/>
      <c r="AD34" s="341"/>
      <c r="AE34" s="341"/>
      <c r="AF34" s="341"/>
      <c r="AG34" s="341"/>
      <c r="AH34" s="341"/>
      <c r="AI34" s="341"/>
      <c r="AJ34" s="341"/>
      <c r="AK34" s="341"/>
      <c r="AL34" s="341"/>
      <c r="AM34" s="341"/>
      <c r="AN34" s="341"/>
      <c r="AO34" s="341"/>
      <c r="AP34" s="341"/>
      <c r="AQ34" s="341"/>
      <c r="AR34" s="341"/>
      <c r="AS34" s="341"/>
      <c r="AT34" s="341"/>
      <c r="AU34" s="341"/>
      <c r="AV34" s="341"/>
      <c r="AW34" s="341"/>
      <c r="AX34" s="341"/>
      <c r="AY34" s="341"/>
      <c r="AZ34" s="341"/>
      <c r="BA34" s="341"/>
      <c r="BB34" s="341"/>
      <c r="BC34" s="341"/>
      <c r="BD34" s="341"/>
      <c r="BE34" s="341"/>
      <c r="BF34" s="341"/>
      <c r="BG34" s="341"/>
      <c r="BH34" s="341"/>
      <c r="BI34" s="341"/>
      <c r="BJ34" s="341"/>
      <c r="BK34" s="341"/>
      <c r="BL34" s="341"/>
      <c r="BM34" s="341"/>
      <c r="BN34" s="341"/>
      <c r="BO34" s="341"/>
      <c r="BP34" s="341"/>
      <c r="BQ34" s="341"/>
      <c r="BR34" s="341"/>
      <c r="BS34" s="341"/>
      <c r="BT34" s="341"/>
      <c r="BU34" s="341"/>
      <c r="BV34" s="341"/>
      <c r="BW34" s="341"/>
      <c r="BX34" s="341"/>
      <c r="BY34" s="341"/>
      <c r="BZ34" s="341"/>
      <c r="CA34" s="341"/>
      <c r="CB34" s="341"/>
      <c r="CC34" s="341"/>
      <c r="CD34" s="341"/>
      <c r="CE34" s="341"/>
      <c r="CF34" s="341"/>
      <c r="CG34" s="341"/>
      <c r="CH34" s="341"/>
      <c r="CI34" s="341"/>
      <c r="CJ34" s="341"/>
      <c r="CK34" s="341"/>
      <c r="CL34" s="341"/>
      <c r="CM34" s="341"/>
      <c r="CN34" s="341"/>
      <c r="CO34" s="341"/>
      <c r="CP34" s="341"/>
      <c r="CQ34" s="341"/>
      <c r="CR34" s="341"/>
      <c r="CS34" s="341"/>
      <c r="CT34" s="341"/>
      <c r="CU34" s="341"/>
      <c r="CV34" s="341"/>
      <c r="CW34" s="341"/>
      <c r="CX34" s="341"/>
      <c r="CY34" s="341"/>
      <c r="CZ34" s="341"/>
      <c r="DA34" s="341"/>
      <c r="DB34" s="341"/>
      <c r="DC34" s="341"/>
      <c r="DD34" s="341"/>
      <c r="DE34" s="341"/>
      <c r="DF34" s="341"/>
      <c r="DG34" s="341"/>
      <c r="DH34" s="341"/>
      <c r="DI34" s="341"/>
      <c r="DJ34" s="341"/>
      <c r="DK34" s="341"/>
      <c r="DL34" s="341"/>
      <c r="DM34" s="341"/>
      <c r="DN34" s="341"/>
      <c r="DO34" s="341"/>
      <c r="DP34" s="341"/>
      <c r="DQ34" s="341"/>
      <c r="DR34" s="341"/>
      <c r="DS34" s="341"/>
      <c r="DT34" s="341"/>
      <c r="DU34" s="341"/>
      <c r="DV34" s="341"/>
      <c r="DW34" s="341"/>
      <c r="DX34" s="341"/>
      <c r="DY34" s="341"/>
      <c r="DZ34" s="341"/>
      <c r="EA34" s="341"/>
      <c r="EB34" s="341"/>
      <c r="EC34" s="341"/>
      <c r="ED34" s="341"/>
      <c r="EE34" s="341"/>
      <c r="EF34" s="341"/>
      <c r="EG34" s="341"/>
      <c r="EH34" s="341"/>
      <c r="EI34" s="341"/>
      <c r="EJ34" s="341"/>
      <c r="EK34" s="341"/>
      <c r="EL34" s="341"/>
      <c r="EM34" s="341"/>
      <c r="EN34" s="341"/>
      <c r="EO34" s="341"/>
      <c r="EP34" s="341"/>
      <c r="EQ34" s="341"/>
      <c r="ER34" s="341"/>
      <c r="ES34" s="341"/>
      <c r="ET34" s="341"/>
      <c r="EU34" s="341"/>
      <c r="EV34" s="341"/>
      <c r="EW34" s="341"/>
      <c r="EX34" s="341"/>
      <c r="EY34" s="341"/>
      <c r="EZ34" s="341"/>
      <c r="FA34" s="341"/>
      <c r="FB34" s="341"/>
      <c r="FC34" s="341"/>
      <c r="FD34" s="341"/>
      <c r="FE34" s="341"/>
      <c r="FF34" s="341"/>
      <c r="FG34" s="341"/>
      <c r="FH34" s="341"/>
      <c r="FI34" s="341"/>
      <c r="FJ34" s="341"/>
      <c r="FK34" s="341"/>
      <c r="FL34" s="341"/>
      <c r="FM34" s="341"/>
      <c r="FN34" s="341"/>
      <c r="FO34" s="341"/>
      <c r="FP34" s="341"/>
      <c r="FQ34" s="341"/>
      <c r="FR34" s="341"/>
      <c r="FS34" s="341"/>
      <c r="FT34" s="341"/>
      <c r="FU34" s="341"/>
      <c r="FV34" s="341"/>
      <c r="FW34" s="341"/>
      <c r="FX34" s="341"/>
      <c r="FY34" s="341"/>
      <c r="FZ34" s="341"/>
      <c r="GA34" s="341"/>
      <c r="GB34" s="341"/>
      <c r="GC34" s="341"/>
      <c r="GD34" s="341"/>
      <c r="GE34" s="341"/>
      <c r="GF34" s="341"/>
      <c r="GG34" s="341"/>
      <c r="GH34" s="341"/>
      <c r="GI34" s="341"/>
      <c r="GJ34" s="341"/>
      <c r="GK34" s="341"/>
      <c r="GL34" s="341"/>
      <c r="GM34" s="341"/>
      <c r="GN34" s="341"/>
      <c r="GO34" s="341"/>
      <c r="GP34" s="341"/>
      <c r="GQ34" s="341"/>
      <c r="GR34" s="341"/>
      <c r="GS34" s="341"/>
      <c r="GT34" s="341"/>
      <c r="GU34" s="341"/>
      <c r="GV34" s="341"/>
      <c r="GW34" s="341"/>
      <c r="GX34" s="341"/>
      <c r="GY34" s="341"/>
      <c r="GZ34" s="341"/>
      <c r="HA34" s="341"/>
      <c r="HB34" s="341"/>
      <c r="HC34" s="341"/>
      <c r="HD34" s="341"/>
      <c r="HE34" s="341"/>
      <c r="HF34" s="341"/>
      <c r="HG34" s="341"/>
      <c r="HH34" s="341"/>
      <c r="HI34" s="341"/>
      <c r="HJ34" s="341"/>
      <c r="HK34" s="341"/>
      <c r="HL34" s="341"/>
      <c r="HM34" s="341"/>
      <c r="HN34" s="341"/>
      <c r="HO34" s="341"/>
      <c r="HP34" s="341"/>
      <c r="HQ34" s="341"/>
      <c r="HR34" s="341"/>
      <c r="HS34" s="341"/>
      <c r="HT34" s="341"/>
      <c r="HU34" s="341"/>
      <c r="HV34" s="341"/>
      <c r="HW34" s="341"/>
      <c r="HX34" s="341"/>
      <c r="HY34" s="341"/>
      <c r="HZ34" s="341"/>
      <c r="IA34" s="341"/>
      <c r="IB34" s="341"/>
      <c r="IC34" s="341"/>
      <c r="ID34" s="341"/>
      <c r="IE34" s="341"/>
      <c r="IF34" s="341"/>
      <c r="IG34" s="341"/>
      <c r="IH34" s="341"/>
      <c r="II34" s="341"/>
      <c r="IJ34" s="341"/>
      <c r="IK34" s="341"/>
      <c r="IL34" s="341"/>
      <c r="IM34" s="341"/>
      <c r="IN34" s="341"/>
      <c r="IO34" s="341"/>
      <c r="IP34" s="341"/>
      <c r="IQ34" s="341"/>
      <c r="IR34" s="341"/>
      <c r="IS34" s="341"/>
      <c r="IT34" s="341"/>
      <c r="IU34" s="341"/>
      <c r="IV34" s="341"/>
    </row>
    <row r="35" s="342" customFormat="true" ht="15.95" hidden="false" customHeight="true" outlineLevel="0" collapsed="false">
      <c r="A35" s="187"/>
      <c r="B35" s="339"/>
      <c r="C35" s="200"/>
      <c r="D35" s="200"/>
      <c r="E35" s="340"/>
      <c r="F35" s="344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  <c r="Y35" s="341"/>
      <c r="Z35" s="341"/>
      <c r="AA35" s="341"/>
      <c r="AB35" s="341"/>
      <c r="AC35" s="341"/>
      <c r="AD35" s="341"/>
      <c r="AE35" s="341"/>
      <c r="AF35" s="341"/>
      <c r="AG35" s="341"/>
      <c r="AH35" s="341"/>
      <c r="AI35" s="341"/>
      <c r="AJ35" s="341"/>
      <c r="AK35" s="341"/>
      <c r="AL35" s="341"/>
      <c r="AM35" s="341"/>
      <c r="AN35" s="341"/>
      <c r="AO35" s="341"/>
      <c r="AP35" s="341"/>
      <c r="AQ35" s="341"/>
      <c r="AR35" s="341"/>
      <c r="AS35" s="341"/>
      <c r="AT35" s="341"/>
      <c r="AU35" s="341"/>
      <c r="AV35" s="341"/>
      <c r="AW35" s="341"/>
      <c r="AX35" s="341"/>
      <c r="AY35" s="341"/>
      <c r="AZ35" s="341"/>
      <c r="BA35" s="341"/>
      <c r="BB35" s="341"/>
      <c r="BC35" s="341"/>
      <c r="BD35" s="341"/>
      <c r="BE35" s="341"/>
      <c r="BF35" s="341"/>
      <c r="BG35" s="341"/>
      <c r="BH35" s="341"/>
      <c r="BI35" s="341"/>
      <c r="BJ35" s="341"/>
      <c r="BK35" s="341"/>
      <c r="BL35" s="341"/>
      <c r="BM35" s="341"/>
      <c r="BN35" s="341"/>
      <c r="BO35" s="341"/>
      <c r="BP35" s="341"/>
      <c r="BQ35" s="341"/>
      <c r="BR35" s="341"/>
      <c r="BS35" s="341"/>
      <c r="BT35" s="341"/>
      <c r="BU35" s="341"/>
      <c r="BV35" s="341"/>
      <c r="BW35" s="341"/>
      <c r="BX35" s="341"/>
      <c r="BY35" s="341"/>
      <c r="BZ35" s="341"/>
      <c r="CA35" s="341"/>
      <c r="CB35" s="341"/>
      <c r="CC35" s="341"/>
      <c r="CD35" s="341"/>
      <c r="CE35" s="341"/>
      <c r="CF35" s="341"/>
      <c r="CG35" s="341"/>
      <c r="CH35" s="341"/>
      <c r="CI35" s="341"/>
      <c r="CJ35" s="341"/>
      <c r="CK35" s="341"/>
      <c r="CL35" s="341"/>
      <c r="CM35" s="341"/>
      <c r="CN35" s="341"/>
      <c r="CO35" s="341"/>
      <c r="CP35" s="341"/>
      <c r="CQ35" s="341"/>
      <c r="CR35" s="341"/>
      <c r="CS35" s="341"/>
      <c r="CT35" s="341"/>
      <c r="CU35" s="341"/>
      <c r="CV35" s="341"/>
      <c r="CW35" s="341"/>
      <c r="CX35" s="341"/>
      <c r="CY35" s="341"/>
      <c r="CZ35" s="341"/>
      <c r="DA35" s="341"/>
      <c r="DB35" s="341"/>
      <c r="DC35" s="341"/>
      <c r="DD35" s="341"/>
      <c r="DE35" s="341"/>
      <c r="DF35" s="341"/>
      <c r="DG35" s="341"/>
      <c r="DH35" s="341"/>
      <c r="DI35" s="341"/>
      <c r="DJ35" s="341"/>
      <c r="DK35" s="341"/>
      <c r="DL35" s="341"/>
      <c r="DM35" s="341"/>
      <c r="DN35" s="341"/>
      <c r="DO35" s="341"/>
      <c r="DP35" s="341"/>
      <c r="DQ35" s="341"/>
      <c r="DR35" s="341"/>
      <c r="DS35" s="341"/>
      <c r="DT35" s="341"/>
      <c r="DU35" s="341"/>
      <c r="DV35" s="341"/>
      <c r="DW35" s="341"/>
      <c r="DX35" s="341"/>
      <c r="DY35" s="341"/>
      <c r="DZ35" s="341"/>
      <c r="EA35" s="341"/>
      <c r="EB35" s="341"/>
      <c r="EC35" s="341"/>
      <c r="ED35" s="341"/>
      <c r="EE35" s="341"/>
      <c r="EF35" s="341"/>
      <c r="EG35" s="341"/>
      <c r="EH35" s="341"/>
      <c r="EI35" s="341"/>
      <c r="EJ35" s="341"/>
      <c r="EK35" s="341"/>
      <c r="EL35" s="341"/>
      <c r="EM35" s="341"/>
      <c r="EN35" s="341"/>
      <c r="EO35" s="341"/>
      <c r="EP35" s="341"/>
      <c r="EQ35" s="341"/>
      <c r="ER35" s="341"/>
      <c r="ES35" s="341"/>
      <c r="ET35" s="341"/>
      <c r="EU35" s="341"/>
      <c r="EV35" s="341"/>
      <c r="EW35" s="341"/>
      <c r="EX35" s="341"/>
      <c r="EY35" s="341"/>
      <c r="EZ35" s="341"/>
      <c r="FA35" s="341"/>
      <c r="FB35" s="341"/>
      <c r="FC35" s="341"/>
      <c r="FD35" s="341"/>
      <c r="FE35" s="341"/>
      <c r="FF35" s="341"/>
      <c r="FG35" s="341"/>
      <c r="FH35" s="341"/>
      <c r="FI35" s="341"/>
      <c r="FJ35" s="341"/>
      <c r="FK35" s="341"/>
      <c r="FL35" s="341"/>
      <c r="FM35" s="341"/>
      <c r="FN35" s="341"/>
      <c r="FO35" s="341"/>
      <c r="FP35" s="341"/>
      <c r="FQ35" s="341"/>
      <c r="FR35" s="341"/>
      <c r="FS35" s="341"/>
      <c r="FT35" s="341"/>
      <c r="FU35" s="341"/>
      <c r="FV35" s="341"/>
      <c r="FW35" s="341"/>
      <c r="FX35" s="341"/>
      <c r="FY35" s="341"/>
      <c r="FZ35" s="341"/>
      <c r="GA35" s="341"/>
      <c r="GB35" s="341"/>
      <c r="GC35" s="341"/>
      <c r="GD35" s="341"/>
      <c r="GE35" s="341"/>
      <c r="GF35" s="341"/>
      <c r="GG35" s="341"/>
      <c r="GH35" s="341"/>
      <c r="GI35" s="341"/>
      <c r="GJ35" s="341"/>
      <c r="GK35" s="341"/>
      <c r="GL35" s="341"/>
      <c r="GM35" s="341"/>
      <c r="GN35" s="341"/>
      <c r="GO35" s="341"/>
      <c r="GP35" s="341"/>
      <c r="GQ35" s="341"/>
      <c r="GR35" s="341"/>
      <c r="GS35" s="341"/>
      <c r="GT35" s="341"/>
      <c r="GU35" s="341"/>
      <c r="GV35" s="341"/>
      <c r="GW35" s="341"/>
      <c r="GX35" s="341"/>
      <c r="GY35" s="341"/>
      <c r="GZ35" s="341"/>
      <c r="HA35" s="341"/>
      <c r="HB35" s="341"/>
      <c r="HC35" s="341"/>
      <c r="HD35" s="341"/>
      <c r="HE35" s="341"/>
      <c r="HF35" s="341"/>
      <c r="HG35" s="341"/>
      <c r="HH35" s="341"/>
      <c r="HI35" s="341"/>
      <c r="HJ35" s="341"/>
      <c r="HK35" s="341"/>
      <c r="HL35" s="341"/>
      <c r="HM35" s="341"/>
      <c r="HN35" s="341"/>
      <c r="HO35" s="341"/>
      <c r="HP35" s="341"/>
      <c r="HQ35" s="341"/>
      <c r="HR35" s="341"/>
      <c r="HS35" s="341"/>
      <c r="HT35" s="341"/>
      <c r="HU35" s="341"/>
      <c r="HV35" s="341"/>
      <c r="HW35" s="341"/>
      <c r="HX35" s="341"/>
      <c r="HY35" s="341"/>
      <c r="HZ35" s="341"/>
      <c r="IA35" s="341"/>
      <c r="IB35" s="341"/>
      <c r="IC35" s="341"/>
      <c r="ID35" s="341"/>
      <c r="IE35" s="341"/>
      <c r="IF35" s="341"/>
      <c r="IG35" s="341"/>
      <c r="IH35" s="341"/>
      <c r="II35" s="341"/>
      <c r="IJ35" s="341"/>
      <c r="IK35" s="341"/>
      <c r="IL35" s="341"/>
      <c r="IM35" s="341"/>
      <c r="IN35" s="341"/>
      <c r="IO35" s="341"/>
      <c r="IP35" s="341"/>
      <c r="IQ35" s="341"/>
      <c r="IR35" s="341"/>
      <c r="IS35" s="341"/>
      <c r="IT35" s="341"/>
      <c r="IU35" s="341"/>
      <c r="IV35" s="341"/>
    </row>
    <row r="36" s="342" customFormat="true" ht="15.95" hidden="false" customHeight="true" outlineLevel="0" collapsed="false">
      <c r="A36" s="187" t="s">
        <v>842</v>
      </c>
      <c r="B36" s="339" t="n">
        <v>4054.182</v>
      </c>
      <c r="C36" s="200" t="n">
        <v>-16.629</v>
      </c>
      <c r="D36" s="200" t="n">
        <v>11.728</v>
      </c>
      <c r="E36" s="340" t="n">
        <v>-3.97799999999961</v>
      </c>
      <c r="F36" s="340" t="n">
        <v>-0.981209033042821</v>
      </c>
      <c r="G36" s="341" t="n">
        <v>4050.204</v>
      </c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341"/>
      <c r="Z36" s="341"/>
      <c r="AA36" s="341"/>
      <c r="AB36" s="341"/>
      <c r="AC36" s="341"/>
      <c r="AD36" s="341"/>
      <c r="AE36" s="341"/>
      <c r="AF36" s="341"/>
      <c r="AG36" s="341"/>
      <c r="AH36" s="341"/>
      <c r="AI36" s="341"/>
      <c r="AJ36" s="341"/>
      <c r="AK36" s="341"/>
      <c r="AL36" s="341"/>
      <c r="AM36" s="341"/>
      <c r="AN36" s="341"/>
      <c r="AO36" s="341"/>
      <c r="AP36" s="341"/>
      <c r="AQ36" s="341"/>
      <c r="AR36" s="341"/>
      <c r="AS36" s="341"/>
      <c r="AT36" s="341"/>
      <c r="AU36" s="341"/>
      <c r="AV36" s="341"/>
      <c r="AW36" s="341"/>
      <c r="AX36" s="341"/>
      <c r="AY36" s="341"/>
      <c r="AZ36" s="341"/>
      <c r="BA36" s="341"/>
      <c r="BB36" s="341"/>
      <c r="BC36" s="341"/>
      <c r="BD36" s="341"/>
      <c r="BE36" s="341"/>
      <c r="BF36" s="341"/>
      <c r="BG36" s="341"/>
      <c r="BH36" s="341"/>
      <c r="BI36" s="341"/>
      <c r="BJ36" s="341"/>
      <c r="BK36" s="341"/>
      <c r="BL36" s="341"/>
      <c r="BM36" s="341"/>
      <c r="BN36" s="341"/>
      <c r="BO36" s="341"/>
      <c r="BP36" s="341"/>
      <c r="BQ36" s="341"/>
      <c r="BR36" s="341"/>
      <c r="BS36" s="341"/>
      <c r="BT36" s="341"/>
      <c r="BU36" s="341"/>
      <c r="BV36" s="341"/>
      <c r="BW36" s="341"/>
      <c r="BX36" s="341"/>
      <c r="BY36" s="341"/>
      <c r="BZ36" s="341"/>
      <c r="CA36" s="341"/>
      <c r="CB36" s="341"/>
      <c r="CC36" s="341"/>
      <c r="CD36" s="341"/>
      <c r="CE36" s="341"/>
      <c r="CF36" s="341"/>
      <c r="CG36" s="341"/>
      <c r="CH36" s="341"/>
      <c r="CI36" s="341"/>
      <c r="CJ36" s="341"/>
      <c r="CK36" s="341"/>
      <c r="CL36" s="341"/>
      <c r="CM36" s="341"/>
      <c r="CN36" s="341"/>
      <c r="CO36" s="341"/>
      <c r="CP36" s="341"/>
      <c r="CQ36" s="341"/>
      <c r="CR36" s="341"/>
      <c r="CS36" s="341"/>
      <c r="CT36" s="341"/>
      <c r="CU36" s="341"/>
      <c r="CV36" s="341"/>
      <c r="CW36" s="341"/>
      <c r="CX36" s="341"/>
      <c r="CY36" s="341"/>
      <c r="CZ36" s="341"/>
      <c r="DA36" s="341"/>
      <c r="DB36" s="341"/>
      <c r="DC36" s="341"/>
      <c r="DD36" s="341"/>
      <c r="DE36" s="341"/>
      <c r="DF36" s="341"/>
      <c r="DG36" s="341"/>
      <c r="DH36" s="341"/>
      <c r="DI36" s="341"/>
      <c r="DJ36" s="341"/>
      <c r="DK36" s="341"/>
      <c r="DL36" s="341"/>
      <c r="DM36" s="341"/>
      <c r="DN36" s="341"/>
      <c r="DO36" s="341"/>
      <c r="DP36" s="341"/>
      <c r="DQ36" s="341"/>
      <c r="DR36" s="341"/>
      <c r="DS36" s="341"/>
      <c r="DT36" s="341"/>
      <c r="DU36" s="341"/>
      <c r="DV36" s="341"/>
      <c r="DW36" s="341"/>
      <c r="DX36" s="341"/>
      <c r="DY36" s="341"/>
      <c r="DZ36" s="341"/>
      <c r="EA36" s="341"/>
      <c r="EB36" s="341"/>
      <c r="EC36" s="341"/>
      <c r="ED36" s="341"/>
      <c r="EE36" s="341"/>
      <c r="EF36" s="341"/>
      <c r="EG36" s="341"/>
      <c r="EH36" s="341"/>
      <c r="EI36" s="341"/>
      <c r="EJ36" s="341"/>
      <c r="EK36" s="341"/>
      <c r="EL36" s="341"/>
      <c r="EM36" s="341"/>
      <c r="EN36" s="341"/>
      <c r="EO36" s="341"/>
      <c r="EP36" s="341"/>
      <c r="EQ36" s="341"/>
      <c r="ER36" s="341"/>
      <c r="ES36" s="341"/>
      <c r="ET36" s="341"/>
      <c r="EU36" s="341"/>
      <c r="EV36" s="341"/>
      <c r="EW36" s="341"/>
      <c r="EX36" s="341"/>
      <c r="EY36" s="341"/>
      <c r="EZ36" s="341"/>
      <c r="FA36" s="341"/>
      <c r="FB36" s="341"/>
      <c r="FC36" s="341"/>
      <c r="FD36" s="341"/>
      <c r="FE36" s="341"/>
      <c r="FF36" s="341"/>
      <c r="FG36" s="341"/>
      <c r="FH36" s="341"/>
      <c r="FI36" s="341"/>
      <c r="FJ36" s="341"/>
      <c r="FK36" s="341"/>
      <c r="FL36" s="341"/>
      <c r="FM36" s="341"/>
      <c r="FN36" s="341"/>
      <c r="FO36" s="341"/>
      <c r="FP36" s="341"/>
      <c r="FQ36" s="341"/>
      <c r="FR36" s="341"/>
      <c r="FS36" s="341"/>
      <c r="FT36" s="341"/>
      <c r="FU36" s="341"/>
      <c r="FV36" s="341"/>
      <c r="FW36" s="341"/>
      <c r="FX36" s="341"/>
      <c r="FY36" s="341"/>
      <c r="FZ36" s="341"/>
      <c r="GA36" s="341"/>
      <c r="GB36" s="341"/>
      <c r="GC36" s="341"/>
      <c r="GD36" s="341"/>
      <c r="GE36" s="341"/>
      <c r="GF36" s="341"/>
      <c r="GG36" s="341"/>
      <c r="GH36" s="341"/>
      <c r="GI36" s="341"/>
      <c r="GJ36" s="341"/>
      <c r="GK36" s="341"/>
      <c r="GL36" s="341"/>
      <c r="GM36" s="341"/>
      <c r="GN36" s="341"/>
      <c r="GO36" s="341"/>
      <c r="GP36" s="341"/>
      <c r="GQ36" s="341"/>
      <c r="GR36" s="341"/>
      <c r="GS36" s="341"/>
      <c r="GT36" s="341"/>
      <c r="GU36" s="341"/>
      <c r="GV36" s="341"/>
      <c r="GW36" s="341"/>
      <c r="GX36" s="341"/>
      <c r="GY36" s="341"/>
      <c r="GZ36" s="341"/>
      <c r="HA36" s="341"/>
      <c r="HB36" s="341"/>
      <c r="HC36" s="341"/>
      <c r="HD36" s="341"/>
      <c r="HE36" s="341"/>
      <c r="HF36" s="341"/>
      <c r="HG36" s="341"/>
      <c r="HH36" s="341"/>
      <c r="HI36" s="341"/>
      <c r="HJ36" s="341"/>
      <c r="HK36" s="341"/>
      <c r="HL36" s="341"/>
      <c r="HM36" s="341"/>
      <c r="HN36" s="341"/>
      <c r="HO36" s="341"/>
      <c r="HP36" s="341"/>
      <c r="HQ36" s="341"/>
      <c r="HR36" s="341"/>
      <c r="HS36" s="341"/>
      <c r="HT36" s="341"/>
      <c r="HU36" s="341"/>
      <c r="HV36" s="341"/>
      <c r="HW36" s="341"/>
      <c r="HX36" s="341"/>
      <c r="HY36" s="341"/>
      <c r="HZ36" s="341"/>
      <c r="IA36" s="341"/>
      <c r="IB36" s="341"/>
      <c r="IC36" s="341"/>
      <c r="ID36" s="341"/>
      <c r="IE36" s="341"/>
      <c r="IF36" s="341"/>
      <c r="IG36" s="341"/>
      <c r="IH36" s="341"/>
      <c r="II36" s="341"/>
      <c r="IJ36" s="341"/>
      <c r="IK36" s="341"/>
      <c r="IL36" s="341"/>
      <c r="IM36" s="341"/>
      <c r="IN36" s="341"/>
      <c r="IO36" s="341"/>
      <c r="IP36" s="341"/>
      <c r="IQ36" s="341"/>
      <c r="IR36" s="341"/>
      <c r="IS36" s="341"/>
      <c r="IT36" s="341"/>
      <c r="IU36" s="341"/>
      <c r="IV36" s="341"/>
    </row>
    <row r="37" s="342" customFormat="true" ht="15.95" hidden="false" customHeight="true" outlineLevel="0" collapsed="false">
      <c r="A37" s="187"/>
      <c r="B37" s="339"/>
      <c r="C37" s="200"/>
      <c r="D37" s="200"/>
      <c r="E37" s="340"/>
      <c r="F37" s="344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1"/>
      <c r="AC37" s="341"/>
      <c r="AD37" s="341"/>
      <c r="AE37" s="341"/>
      <c r="AF37" s="341"/>
      <c r="AG37" s="341"/>
      <c r="AH37" s="341"/>
      <c r="AI37" s="341"/>
      <c r="AJ37" s="341"/>
      <c r="AK37" s="341"/>
      <c r="AL37" s="341"/>
      <c r="AM37" s="341"/>
      <c r="AN37" s="341"/>
      <c r="AO37" s="341"/>
      <c r="AP37" s="341"/>
      <c r="AQ37" s="341"/>
      <c r="AR37" s="341"/>
      <c r="AS37" s="341"/>
      <c r="AT37" s="341"/>
      <c r="AU37" s="341"/>
      <c r="AV37" s="341"/>
      <c r="AW37" s="341"/>
      <c r="AX37" s="341"/>
      <c r="AY37" s="341"/>
      <c r="AZ37" s="341"/>
      <c r="BA37" s="341"/>
      <c r="BB37" s="341"/>
      <c r="BC37" s="341"/>
      <c r="BD37" s="341"/>
      <c r="BE37" s="341"/>
      <c r="BF37" s="341"/>
      <c r="BG37" s="341"/>
      <c r="BH37" s="341"/>
      <c r="BI37" s="341"/>
      <c r="BJ37" s="341"/>
      <c r="BK37" s="341"/>
      <c r="BL37" s="341"/>
      <c r="BM37" s="341"/>
      <c r="BN37" s="341"/>
      <c r="BO37" s="341"/>
      <c r="BP37" s="341"/>
      <c r="BQ37" s="341"/>
      <c r="BR37" s="341"/>
      <c r="BS37" s="341"/>
      <c r="BT37" s="341"/>
      <c r="BU37" s="341"/>
      <c r="BV37" s="341"/>
      <c r="BW37" s="341"/>
      <c r="BX37" s="341"/>
      <c r="BY37" s="341"/>
      <c r="BZ37" s="341"/>
      <c r="CA37" s="341"/>
      <c r="CB37" s="341"/>
      <c r="CC37" s="341"/>
      <c r="CD37" s="341"/>
      <c r="CE37" s="341"/>
      <c r="CF37" s="341"/>
      <c r="CG37" s="341"/>
      <c r="CH37" s="341"/>
      <c r="CI37" s="341"/>
      <c r="CJ37" s="341"/>
      <c r="CK37" s="341"/>
      <c r="CL37" s="341"/>
      <c r="CM37" s="341"/>
      <c r="CN37" s="341"/>
      <c r="CO37" s="341"/>
      <c r="CP37" s="341"/>
      <c r="CQ37" s="341"/>
      <c r="CR37" s="341"/>
      <c r="CS37" s="341"/>
      <c r="CT37" s="341"/>
      <c r="CU37" s="341"/>
      <c r="CV37" s="341"/>
      <c r="CW37" s="341"/>
      <c r="CX37" s="341"/>
      <c r="CY37" s="341"/>
      <c r="CZ37" s="341"/>
      <c r="DA37" s="341"/>
      <c r="DB37" s="341"/>
      <c r="DC37" s="341"/>
      <c r="DD37" s="341"/>
      <c r="DE37" s="341"/>
      <c r="DF37" s="341"/>
      <c r="DG37" s="341"/>
      <c r="DH37" s="341"/>
      <c r="DI37" s="341"/>
      <c r="DJ37" s="341"/>
      <c r="DK37" s="341"/>
      <c r="DL37" s="341"/>
      <c r="DM37" s="341"/>
      <c r="DN37" s="341"/>
      <c r="DO37" s="341"/>
      <c r="DP37" s="341"/>
      <c r="DQ37" s="341"/>
      <c r="DR37" s="341"/>
      <c r="DS37" s="341"/>
      <c r="DT37" s="341"/>
      <c r="DU37" s="341"/>
      <c r="DV37" s="341"/>
      <c r="DW37" s="341"/>
      <c r="DX37" s="341"/>
      <c r="DY37" s="341"/>
      <c r="DZ37" s="341"/>
      <c r="EA37" s="341"/>
      <c r="EB37" s="341"/>
      <c r="EC37" s="341"/>
      <c r="ED37" s="341"/>
      <c r="EE37" s="341"/>
      <c r="EF37" s="341"/>
      <c r="EG37" s="341"/>
      <c r="EH37" s="341"/>
      <c r="EI37" s="341"/>
      <c r="EJ37" s="341"/>
      <c r="EK37" s="341"/>
      <c r="EL37" s="341"/>
      <c r="EM37" s="341"/>
      <c r="EN37" s="341"/>
      <c r="EO37" s="341"/>
      <c r="EP37" s="341"/>
      <c r="EQ37" s="341"/>
      <c r="ER37" s="341"/>
      <c r="ES37" s="341"/>
      <c r="ET37" s="341"/>
      <c r="EU37" s="341"/>
      <c r="EV37" s="341"/>
      <c r="EW37" s="341"/>
      <c r="EX37" s="341"/>
      <c r="EY37" s="341"/>
      <c r="EZ37" s="341"/>
      <c r="FA37" s="341"/>
      <c r="FB37" s="341"/>
      <c r="FC37" s="341"/>
      <c r="FD37" s="341"/>
      <c r="FE37" s="341"/>
      <c r="FF37" s="341"/>
      <c r="FG37" s="341"/>
      <c r="FH37" s="341"/>
      <c r="FI37" s="341"/>
      <c r="FJ37" s="341"/>
      <c r="FK37" s="341"/>
      <c r="FL37" s="341"/>
      <c r="FM37" s="341"/>
      <c r="FN37" s="341"/>
      <c r="FO37" s="341"/>
      <c r="FP37" s="341"/>
      <c r="FQ37" s="341"/>
      <c r="FR37" s="341"/>
      <c r="FS37" s="341"/>
      <c r="FT37" s="341"/>
      <c r="FU37" s="341"/>
      <c r="FV37" s="341"/>
      <c r="FW37" s="341"/>
      <c r="FX37" s="341"/>
      <c r="FY37" s="341"/>
      <c r="FZ37" s="341"/>
      <c r="GA37" s="341"/>
      <c r="GB37" s="341"/>
      <c r="GC37" s="341"/>
      <c r="GD37" s="341"/>
      <c r="GE37" s="341"/>
      <c r="GF37" s="341"/>
      <c r="GG37" s="341"/>
      <c r="GH37" s="341"/>
      <c r="GI37" s="341"/>
      <c r="GJ37" s="341"/>
      <c r="GK37" s="341"/>
      <c r="GL37" s="341"/>
      <c r="GM37" s="341"/>
      <c r="GN37" s="341"/>
      <c r="GO37" s="341"/>
      <c r="GP37" s="341"/>
      <c r="GQ37" s="341"/>
      <c r="GR37" s="341"/>
      <c r="GS37" s="341"/>
      <c r="GT37" s="341"/>
      <c r="GU37" s="341"/>
      <c r="GV37" s="341"/>
      <c r="GW37" s="341"/>
      <c r="GX37" s="341"/>
      <c r="GY37" s="341"/>
      <c r="GZ37" s="341"/>
      <c r="HA37" s="341"/>
      <c r="HB37" s="341"/>
      <c r="HC37" s="341"/>
      <c r="HD37" s="341"/>
      <c r="HE37" s="341"/>
      <c r="HF37" s="341"/>
      <c r="HG37" s="341"/>
      <c r="HH37" s="341"/>
      <c r="HI37" s="341"/>
      <c r="HJ37" s="341"/>
      <c r="HK37" s="341"/>
      <c r="HL37" s="341"/>
      <c r="HM37" s="341"/>
      <c r="HN37" s="341"/>
      <c r="HO37" s="341"/>
      <c r="HP37" s="341"/>
      <c r="HQ37" s="341"/>
      <c r="HR37" s="341"/>
      <c r="HS37" s="341"/>
      <c r="HT37" s="341"/>
      <c r="HU37" s="341"/>
      <c r="HV37" s="341"/>
      <c r="HW37" s="341"/>
      <c r="HX37" s="341"/>
      <c r="HY37" s="341"/>
      <c r="HZ37" s="341"/>
      <c r="IA37" s="341"/>
      <c r="IB37" s="341"/>
      <c r="IC37" s="341"/>
      <c r="ID37" s="341"/>
      <c r="IE37" s="341"/>
      <c r="IF37" s="341"/>
      <c r="IG37" s="341"/>
      <c r="IH37" s="341"/>
      <c r="II37" s="341"/>
      <c r="IJ37" s="341"/>
      <c r="IK37" s="341"/>
      <c r="IL37" s="341"/>
      <c r="IM37" s="341"/>
      <c r="IN37" s="341"/>
      <c r="IO37" s="341"/>
      <c r="IP37" s="341"/>
      <c r="IQ37" s="341"/>
      <c r="IR37" s="341"/>
      <c r="IS37" s="341"/>
      <c r="IT37" s="341"/>
      <c r="IU37" s="341"/>
      <c r="IV37" s="341"/>
    </row>
    <row r="38" s="342" customFormat="true" ht="15.95" hidden="false" customHeight="true" outlineLevel="0" collapsed="false">
      <c r="A38" s="187" t="s">
        <v>843</v>
      </c>
      <c r="B38" s="339" t="n">
        <v>2276.736</v>
      </c>
      <c r="C38" s="200" t="n">
        <v>-13.433</v>
      </c>
      <c r="D38" s="200" t="n">
        <v>-4.255</v>
      </c>
      <c r="E38" s="340" t="n">
        <v>-17.3429999999998</v>
      </c>
      <c r="F38" s="340" t="n">
        <v>-7.61748397706183</v>
      </c>
      <c r="G38" s="341" t="n">
        <v>2259.393</v>
      </c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1"/>
      <c r="AC38" s="341"/>
      <c r="AD38" s="341"/>
      <c r="AE38" s="341"/>
      <c r="AF38" s="341"/>
      <c r="AG38" s="341"/>
      <c r="AH38" s="341"/>
      <c r="AI38" s="341"/>
      <c r="AJ38" s="341"/>
      <c r="AK38" s="341"/>
      <c r="AL38" s="341"/>
      <c r="AM38" s="341"/>
      <c r="AN38" s="341"/>
      <c r="AO38" s="341"/>
      <c r="AP38" s="341"/>
      <c r="AQ38" s="341"/>
      <c r="AR38" s="341"/>
      <c r="AS38" s="341"/>
      <c r="AT38" s="341"/>
      <c r="AU38" s="341"/>
      <c r="AV38" s="341"/>
      <c r="AW38" s="341"/>
      <c r="AX38" s="341"/>
      <c r="AY38" s="341"/>
      <c r="AZ38" s="341"/>
      <c r="BA38" s="341"/>
      <c r="BB38" s="341"/>
      <c r="BC38" s="341"/>
      <c r="BD38" s="341"/>
      <c r="BE38" s="341"/>
      <c r="BF38" s="341"/>
      <c r="BG38" s="341"/>
      <c r="BH38" s="341"/>
      <c r="BI38" s="341"/>
      <c r="BJ38" s="341"/>
      <c r="BK38" s="341"/>
      <c r="BL38" s="341"/>
      <c r="BM38" s="341"/>
      <c r="BN38" s="341"/>
      <c r="BO38" s="341"/>
      <c r="BP38" s="341"/>
      <c r="BQ38" s="341"/>
      <c r="BR38" s="341"/>
      <c r="BS38" s="341"/>
      <c r="BT38" s="341"/>
      <c r="BU38" s="341"/>
      <c r="BV38" s="341"/>
      <c r="BW38" s="341"/>
      <c r="BX38" s="341"/>
      <c r="BY38" s="341"/>
      <c r="BZ38" s="341"/>
      <c r="CA38" s="341"/>
      <c r="CB38" s="341"/>
      <c r="CC38" s="341"/>
      <c r="CD38" s="341"/>
      <c r="CE38" s="341"/>
      <c r="CF38" s="341"/>
      <c r="CG38" s="341"/>
      <c r="CH38" s="341"/>
      <c r="CI38" s="341"/>
      <c r="CJ38" s="341"/>
      <c r="CK38" s="341"/>
      <c r="CL38" s="341"/>
      <c r="CM38" s="341"/>
      <c r="CN38" s="341"/>
      <c r="CO38" s="341"/>
      <c r="CP38" s="341"/>
      <c r="CQ38" s="341"/>
      <c r="CR38" s="341"/>
      <c r="CS38" s="341"/>
      <c r="CT38" s="341"/>
      <c r="CU38" s="341"/>
      <c r="CV38" s="341"/>
      <c r="CW38" s="341"/>
      <c r="CX38" s="341"/>
      <c r="CY38" s="341"/>
      <c r="CZ38" s="341"/>
      <c r="DA38" s="341"/>
      <c r="DB38" s="341"/>
      <c r="DC38" s="341"/>
      <c r="DD38" s="341"/>
      <c r="DE38" s="341"/>
      <c r="DF38" s="341"/>
      <c r="DG38" s="341"/>
      <c r="DH38" s="341"/>
      <c r="DI38" s="341"/>
      <c r="DJ38" s="341"/>
      <c r="DK38" s="341"/>
      <c r="DL38" s="341"/>
      <c r="DM38" s="341"/>
      <c r="DN38" s="341"/>
      <c r="DO38" s="341"/>
      <c r="DP38" s="341"/>
      <c r="DQ38" s="341"/>
      <c r="DR38" s="341"/>
      <c r="DS38" s="341"/>
      <c r="DT38" s="341"/>
      <c r="DU38" s="341"/>
      <c r="DV38" s="341"/>
      <c r="DW38" s="341"/>
      <c r="DX38" s="341"/>
      <c r="DY38" s="341"/>
      <c r="DZ38" s="341"/>
      <c r="EA38" s="341"/>
      <c r="EB38" s="341"/>
      <c r="EC38" s="341"/>
      <c r="ED38" s="341"/>
      <c r="EE38" s="341"/>
      <c r="EF38" s="341"/>
      <c r="EG38" s="341"/>
      <c r="EH38" s="341"/>
      <c r="EI38" s="341"/>
      <c r="EJ38" s="341"/>
      <c r="EK38" s="341"/>
      <c r="EL38" s="341"/>
      <c r="EM38" s="341"/>
      <c r="EN38" s="341"/>
      <c r="EO38" s="341"/>
      <c r="EP38" s="341"/>
      <c r="EQ38" s="341"/>
      <c r="ER38" s="341"/>
      <c r="ES38" s="341"/>
      <c r="ET38" s="341"/>
      <c r="EU38" s="341"/>
      <c r="EV38" s="341"/>
      <c r="EW38" s="341"/>
      <c r="EX38" s="341"/>
      <c r="EY38" s="341"/>
      <c r="EZ38" s="341"/>
      <c r="FA38" s="341"/>
      <c r="FB38" s="341"/>
      <c r="FC38" s="341"/>
      <c r="FD38" s="341"/>
      <c r="FE38" s="341"/>
      <c r="FF38" s="341"/>
      <c r="FG38" s="341"/>
      <c r="FH38" s="341"/>
      <c r="FI38" s="341"/>
      <c r="FJ38" s="341"/>
      <c r="FK38" s="341"/>
      <c r="FL38" s="341"/>
      <c r="FM38" s="341"/>
      <c r="FN38" s="341"/>
      <c r="FO38" s="341"/>
      <c r="FP38" s="341"/>
      <c r="FQ38" s="341"/>
      <c r="FR38" s="341"/>
      <c r="FS38" s="341"/>
      <c r="FT38" s="341"/>
      <c r="FU38" s="341"/>
      <c r="FV38" s="341"/>
      <c r="FW38" s="341"/>
      <c r="FX38" s="341"/>
      <c r="FY38" s="341"/>
      <c r="FZ38" s="341"/>
      <c r="GA38" s="341"/>
      <c r="GB38" s="341"/>
      <c r="GC38" s="341"/>
      <c r="GD38" s="341"/>
      <c r="GE38" s="341"/>
      <c r="GF38" s="341"/>
      <c r="GG38" s="341"/>
      <c r="GH38" s="341"/>
      <c r="GI38" s="341"/>
      <c r="GJ38" s="341"/>
      <c r="GK38" s="341"/>
      <c r="GL38" s="341"/>
      <c r="GM38" s="341"/>
      <c r="GN38" s="341"/>
      <c r="GO38" s="341"/>
      <c r="GP38" s="341"/>
      <c r="GQ38" s="341"/>
      <c r="GR38" s="341"/>
      <c r="GS38" s="341"/>
      <c r="GT38" s="341"/>
      <c r="GU38" s="341"/>
      <c r="GV38" s="341"/>
      <c r="GW38" s="341"/>
      <c r="GX38" s="341"/>
      <c r="GY38" s="341"/>
      <c r="GZ38" s="341"/>
      <c r="HA38" s="341"/>
      <c r="HB38" s="341"/>
      <c r="HC38" s="341"/>
      <c r="HD38" s="341"/>
      <c r="HE38" s="341"/>
      <c r="HF38" s="341"/>
      <c r="HG38" s="341"/>
      <c r="HH38" s="341"/>
      <c r="HI38" s="341"/>
      <c r="HJ38" s="341"/>
      <c r="HK38" s="341"/>
      <c r="HL38" s="341"/>
      <c r="HM38" s="341"/>
      <c r="HN38" s="341"/>
      <c r="HO38" s="341"/>
      <c r="HP38" s="341"/>
      <c r="HQ38" s="341"/>
      <c r="HR38" s="341"/>
      <c r="HS38" s="341"/>
      <c r="HT38" s="341"/>
      <c r="HU38" s="341"/>
      <c r="HV38" s="341"/>
      <c r="HW38" s="341"/>
      <c r="HX38" s="341"/>
      <c r="HY38" s="341"/>
      <c r="HZ38" s="341"/>
      <c r="IA38" s="341"/>
      <c r="IB38" s="341"/>
      <c r="IC38" s="341"/>
      <c r="ID38" s="341"/>
      <c r="IE38" s="341"/>
      <c r="IF38" s="341"/>
      <c r="IG38" s="341"/>
      <c r="IH38" s="341"/>
      <c r="II38" s="341"/>
      <c r="IJ38" s="341"/>
      <c r="IK38" s="341"/>
      <c r="IL38" s="341"/>
      <c r="IM38" s="341"/>
      <c r="IN38" s="341"/>
      <c r="IO38" s="341"/>
      <c r="IP38" s="341"/>
      <c r="IQ38" s="341"/>
      <c r="IR38" s="341"/>
      <c r="IS38" s="341"/>
      <c r="IT38" s="341"/>
      <c r="IU38" s="341"/>
      <c r="IV38" s="341"/>
    </row>
    <row r="39" s="342" customFormat="true" ht="15.95" hidden="false" customHeight="true" outlineLevel="0" collapsed="false">
      <c r="A39" s="187"/>
      <c r="B39" s="339"/>
      <c r="C39" s="200"/>
      <c r="D39" s="200"/>
      <c r="E39" s="340"/>
      <c r="F39" s="344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341"/>
      <c r="AH39" s="341"/>
      <c r="AI39" s="341"/>
      <c r="AJ39" s="341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341"/>
      <c r="AX39" s="341"/>
      <c r="AY39" s="341"/>
      <c r="AZ39" s="341"/>
      <c r="BA39" s="341"/>
      <c r="BB39" s="341"/>
      <c r="BC39" s="341"/>
      <c r="BD39" s="341"/>
      <c r="BE39" s="341"/>
      <c r="BF39" s="341"/>
      <c r="BG39" s="341"/>
      <c r="BH39" s="341"/>
      <c r="BI39" s="341"/>
      <c r="BJ39" s="341"/>
      <c r="BK39" s="341"/>
      <c r="BL39" s="341"/>
      <c r="BM39" s="341"/>
      <c r="BN39" s="341"/>
      <c r="BO39" s="341"/>
      <c r="BP39" s="341"/>
      <c r="BQ39" s="341"/>
      <c r="BR39" s="341"/>
      <c r="BS39" s="341"/>
      <c r="BT39" s="341"/>
      <c r="BU39" s="341"/>
      <c r="BV39" s="341"/>
      <c r="BW39" s="341"/>
      <c r="BX39" s="341"/>
      <c r="BY39" s="341"/>
      <c r="BZ39" s="341"/>
      <c r="CA39" s="341"/>
      <c r="CB39" s="341"/>
      <c r="CC39" s="341"/>
      <c r="CD39" s="341"/>
      <c r="CE39" s="341"/>
      <c r="CF39" s="341"/>
      <c r="CG39" s="341"/>
      <c r="CH39" s="341"/>
      <c r="CI39" s="341"/>
      <c r="CJ39" s="341"/>
      <c r="CK39" s="341"/>
      <c r="CL39" s="341"/>
      <c r="CM39" s="341"/>
      <c r="CN39" s="341"/>
      <c r="CO39" s="341"/>
      <c r="CP39" s="341"/>
      <c r="CQ39" s="341"/>
      <c r="CR39" s="341"/>
      <c r="CS39" s="341"/>
      <c r="CT39" s="341"/>
      <c r="CU39" s="341"/>
      <c r="CV39" s="341"/>
      <c r="CW39" s="341"/>
      <c r="CX39" s="341"/>
      <c r="CY39" s="341"/>
      <c r="CZ39" s="341"/>
      <c r="DA39" s="341"/>
      <c r="DB39" s="341"/>
      <c r="DC39" s="341"/>
      <c r="DD39" s="341"/>
      <c r="DE39" s="341"/>
      <c r="DF39" s="341"/>
      <c r="DG39" s="341"/>
      <c r="DH39" s="341"/>
      <c r="DI39" s="341"/>
      <c r="DJ39" s="341"/>
      <c r="DK39" s="341"/>
      <c r="DL39" s="341"/>
      <c r="DM39" s="341"/>
      <c r="DN39" s="341"/>
      <c r="DO39" s="341"/>
      <c r="DP39" s="341"/>
      <c r="DQ39" s="341"/>
      <c r="DR39" s="341"/>
      <c r="DS39" s="341"/>
      <c r="DT39" s="341"/>
      <c r="DU39" s="341"/>
      <c r="DV39" s="341"/>
      <c r="DW39" s="341"/>
      <c r="DX39" s="341"/>
      <c r="DY39" s="341"/>
      <c r="DZ39" s="341"/>
      <c r="EA39" s="341"/>
      <c r="EB39" s="341"/>
      <c r="EC39" s="341"/>
      <c r="ED39" s="341"/>
      <c r="EE39" s="341"/>
      <c r="EF39" s="341"/>
      <c r="EG39" s="341"/>
      <c r="EH39" s="341"/>
      <c r="EI39" s="341"/>
      <c r="EJ39" s="341"/>
      <c r="EK39" s="341"/>
      <c r="EL39" s="341"/>
      <c r="EM39" s="341"/>
      <c r="EN39" s="341"/>
      <c r="EO39" s="341"/>
      <c r="EP39" s="341"/>
      <c r="EQ39" s="341"/>
      <c r="ER39" s="341"/>
      <c r="ES39" s="341"/>
      <c r="ET39" s="341"/>
      <c r="EU39" s="341"/>
      <c r="EV39" s="341"/>
      <c r="EW39" s="341"/>
      <c r="EX39" s="341"/>
      <c r="EY39" s="341"/>
      <c r="EZ39" s="341"/>
      <c r="FA39" s="341"/>
      <c r="FB39" s="341"/>
      <c r="FC39" s="341"/>
      <c r="FD39" s="341"/>
      <c r="FE39" s="341"/>
      <c r="FF39" s="341"/>
      <c r="FG39" s="341"/>
      <c r="FH39" s="341"/>
      <c r="FI39" s="341"/>
      <c r="FJ39" s="341"/>
      <c r="FK39" s="341"/>
      <c r="FL39" s="341"/>
      <c r="FM39" s="341"/>
      <c r="FN39" s="341"/>
      <c r="FO39" s="341"/>
      <c r="FP39" s="341"/>
      <c r="FQ39" s="341"/>
      <c r="FR39" s="341"/>
      <c r="FS39" s="341"/>
      <c r="FT39" s="341"/>
      <c r="FU39" s="341"/>
      <c r="FV39" s="341"/>
      <c r="FW39" s="341"/>
      <c r="FX39" s="341"/>
      <c r="FY39" s="341"/>
      <c r="FZ39" s="341"/>
      <c r="GA39" s="341"/>
      <c r="GB39" s="341"/>
      <c r="GC39" s="341"/>
      <c r="GD39" s="341"/>
      <c r="GE39" s="341"/>
      <c r="GF39" s="341"/>
      <c r="GG39" s="341"/>
      <c r="GH39" s="341"/>
      <c r="GI39" s="341"/>
      <c r="GJ39" s="341"/>
      <c r="GK39" s="341"/>
      <c r="GL39" s="341"/>
      <c r="GM39" s="341"/>
      <c r="GN39" s="341"/>
      <c r="GO39" s="341"/>
      <c r="GP39" s="341"/>
      <c r="GQ39" s="341"/>
      <c r="GR39" s="341"/>
      <c r="GS39" s="341"/>
      <c r="GT39" s="341"/>
      <c r="GU39" s="341"/>
      <c r="GV39" s="341"/>
      <c r="GW39" s="341"/>
      <c r="GX39" s="341"/>
      <c r="GY39" s="341"/>
      <c r="GZ39" s="341"/>
      <c r="HA39" s="341"/>
      <c r="HB39" s="341"/>
      <c r="HC39" s="341"/>
      <c r="HD39" s="341"/>
      <c r="HE39" s="341"/>
      <c r="HF39" s="341"/>
      <c r="HG39" s="341"/>
      <c r="HH39" s="341"/>
      <c r="HI39" s="341"/>
      <c r="HJ39" s="341"/>
      <c r="HK39" s="341"/>
      <c r="HL39" s="341"/>
      <c r="HM39" s="341"/>
      <c r="HN39" s="341"/>
      <c r="HO39" s="341"/>
      <c r="HP39" s="341"/>
      <c r="HQ39" s="341"/>
      <c r="HR39" s="341"/>
      <c r="HS39" s="341"/>
      <c r="HT39" s="341"/>
      <c r="HU39" s="341"/>
      <c r="HV39" s="341"/>
      <c r="HW39" s="341"/>
      <c r="HX39" s="341"/>
      <c r="HY39" s="341"/>
      <c r="HZ39" s="341"/>
      <c r="IA39" s="341"/>
      <c r="IB39" s="341"/>
      <c r="IC39" s="341"/>
      <c r="ID39" s="341"/>
      <c r="IE39" s="341"/>
      <c r="IF39" s="341"/>
      <c r="IG39" s="341"/>
      <c r="IH39" s="341"/>
      <c r="II39" s="341"/>
      <c r="IJ39" s="341"/>
      <c r="IK39" s="341"/>
      <c r="IL39" s="341"/>
      <c r="IM39" s="341"/>
      <c r="IN39" s="341"/>
      <c r="IO39" s="341"/>
      <c r="IP39" s="341"/>
      <c r="IQ39" s="341"/>
      <c r="IR39" s="341"/>
      <c r="IS39" s="341"/>
      <c r="IT39" s="341"/>
      <c r="IU39" s="341"/>
      <c r="IV39" s="341"/>
    </row>
    <row r="40" s="342" customFormat="true" ht="15.95" hidden="false" customHeight="true" outlineLevel="0" collapsed="false">
      <c r="A40" s="187" t="s">
        <v>844</v>
      </c>
      <c r="B40" s="339" t="n">
        <v>2802.266</v>
      </c>
      <c r="C40" s="200" t="n">
        <v>-9.438</v>
      </c>
      <c r="D40" s="200" t="n">
        <v>13.138</v>
      </c>
      <c r="E40" s="340" t="n">
        <v>4.26499999999987</v>
      </c>
      <c r="F40" s="340" t="n">
        <v>1.5219825669654</v>
      </c>
      <c r="G40" s="341" t="n">
        <v>2806.531</v>
      </c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  <c r="Z40" s="341"/>
      <c r="AA40" s="341"/>
      <c r="AB40" s="341"/>
      <c r="AC40" s="341"/>
      <c r="AD40" s="341"/>
      <c r="AE40" s="341"/>
      <c r="AF40" s="341"/>
      <c r="AG40" s="341"/>
      <c r="AH40" s="341"/>
      <c r="AI40" s="341"/>
      <c r="AJ40" s="341"/>
      <c r="AK40" s="341"/>
      <c r="AL40" s="341"/>
      <c r="AM40" s="341"/>
      <c r="AN40" s="341"/>
      <c r="AO40" s="341"/>
      <c r="AP40" s="341"/>
      <c r="AQ40" s="341"/>
      <c r="AR40" s="341"/>
      <c r="AS40" s="341"/>
      <c r="AT40" s="341"/>
      <c r="AU40" s="341"/>
      <c r="AV40" s="341"/>
      <c r="AW40" s="341"/>
      <c r="AX40" s="341"/>
      <c r="AY40" s="341"/>
      <c r="AZ40" s="341"/>
      <c r="BA40" s="341"/>
      <c r="BB40" s="341"/>
      <c r="BC40" s="341"/>
      <c r="BD40" s="341"/>
      <c r="BE40" s="341"/>
      <c r="BF40" s="341"/>
      <c r="BG40" s="341"/>
      <c r="BH40" s="341"/>
      <c r="BI40" s="341"/>
      <c r="BJ40" s="341"/>
      <c r="BK40" s="341"/>
      <c r="BL40" s="341"/>
      <c r="BM40" s="341"/>
      <c r="BN40" s="341"/>
      <c r="BO40" s="341"/>
      <c r="BP40" s="341"/>
      <c r="BQ40" s="341"/>
      <c r="BR40" s="341"/>
      <c r="BS40" s="341"/>
      <c r="BT40" s="341"/>
      <c r="BU40" s="341"/>
      <c r="BV40" s="341"/>
      <c r="BW40" s="341"/>
      <c r="BX40" s="341"/>
      <c r="BY40" s="341"/>
      <c r="BZ40" s="341"/>
      <c r="CA40" s="341"/>
      <c r="CB40" s="341"/>
      <c r="CC40" s="341"/>
      <c r="CD40" s="341"/>
      <c r="CE40" s="341"/>
      <c r="CF40" s="341"/>
      <c r="CG40" s="341"/>
      <c r="CH40" s="341"/>
      <c r="CI40" s="341"/>
      <c r="CJ40" s="341"/>
      <c r="CK40" s="341"/>
      <c r="CL40" s="341"/>
      <c r="CM40" s="341"/>
      <c r="CN40" s="341"/>
      <c r="CO40" s="341"/>
      <c r="CP40" s="341"/>
      <c r="CQ40" s="341"/>
      <c r="CR40" s="341"/>
      <c r="CS40" s="341"/>
      <c r="CT40" s="341"/>
      <c r="CU40" s="341"/>
      <c r="CV40" s="341"/>
      <c r="CW40" s="341"/>
      <c r="CX40" s="341"/>
      <c r="CY40" s="341"/>
      <c r="CZ40" s="341"/>
      <c r="DA40" s="341"/>
      <c r="DB40" s="341"/>
      <c r="DC40" s="341"/>
      <c r="DD40" s="341"/>
      <c r="DE40" s="341"/>
      <c r="DF40" s="341"/>
      <c r="DG40" s="341"/>
      <c r="DH40" s="341"/>
      <c r="DI40" s="341"/>
      <c r="DJ40" s="341"/>
      <c r="DK40" s="341"/>
      <c r="DL40" s="341"/>
      <c r="DM40" s="341"/>
      <c r="DN40" s="341"/>
      <c r="DO40" s="341"/>
      <c r="DP40" s="341"/>
      <c r="DQ40" s="341"/>
      <c r="DR40" s="341"/>
      <c r="DS40" s="341"/>
      <c r="DT40" s="341"/>
      <c r="DU40" s="341"/>
      <c r="DV40" s="341"/>
      <c r="DW40" s="341"/>
      <c r="DX40" s="341"/>
      <c r="DY40" s="341"/>
      <c r="DZ40" s="341"/>
      <c r="EA40" s="341"/>
      <c r="EB40" s="341"/>
      <c r="EC40" s="341"/>
      <c r="ED40" s="341"/>
      <c r="EE40" s="341"/>
      <c r="EF40" s="341"/>
      <c r="EG40" s="341"/>
      <c r="EH40" s="341"/>
      <c r="EI40" s="341"/>
      <c r="EJ40" s="341"/>
      <c r="EK40" s="341"/>
      <c r="EL40" s="341"/>
      <c r="EM40" s="341"/>
      <c r="EN40" s="341"/>
      <c r="EO40" s="341"/>
      <c r="EP40" s="341"/>
      <c r="EQ40" s="341"/>
      <c r="ER40" s="341"/>
      <c r="ES40" s="341"/>
      <c r="ET40" s="341"/>
      <c r="EU40" s="341"/>
      <c r="EV40" s="341"/>
      <c r="EW40" s="341"/>
      <c r="EX40" s="341"/>
      <c r="EY40" s="341"/>
      <c r="EZ40" s="341"/>
      <c r="FA40" s="341"/>
      <c r="FB40" s="341"/>
      <c r="FC40" s="341"/>
      <c r="FD40" s="341"/>
      <c r="FE40" s="341"/>
      <c r="FF40" s="341"/>
      <c r="FG40" s="341"/>
      <c r="FH40" s="341"/>
      <c r="FI40" s="341"/>
      <c r="FJ40" s="341"/>
      <c r="FK40" s="341"/>
      <c r="FL40" s="341"/>
      <c r="FM40" s="341"/>
      <c r="FN40" s="341"/>
      <c r="FO40" s="341"/>
      <c r="FP40" s="341"/>
      <c r="FQ40" s="341"/>
      <c r="FR40" s="341"/>
      <c r="FS40" s="341"/>
      <c r="FT40" s="341"/>
      <c r="FU40" s="341"/>
      <c r="FV40" s="341"/>
      <c r="FW40" s="341"/>
      <c r="FX40" s="341"/>
      <c r="FY40" s="341"/>
      <c r="FZ40" s="341"/>
      <c r="GA40" s="341"/>
      <c r="GB40" s="341"/>
      <c r="GC40" s="341"/>
      <c r="GD40" s="341"/>
      <c r="GE40" s="341"/>
      <c r="GF40" s="341"/>
      <c r="GG40" s="341"/>
      <c r="GH40" s="341"/>
      <c r="GI40" s="341"/>
      <c r="GJ40" s="341"/>
      <c r="GK40" s="341"/>
      <c r="GL40" s="341"/>
      <c r="GM40" s="341"/>
      <c r="GN40" s="341"/>
      <c r="GO40" s="341"/>
      <c r="GP40" s="341"/>
      <c r="GQ40" s="341"/>
      <c r="GR40" s="341"/>
      <c r="GS40" s="341"/>
      <c r="GT40" s="341"/>
      <c r="GU40" s="341"/>
      <c r="GV40" s="341"/>
      <c r="GW40" s="341"/>
      <c r="GX40" s="341"/>
      <c r="GY40" s="341"/>
      <c r="GZ40" s="341"/>
      <c r="HA40" s="341"/>
      <c r="HB40" s="341"/>
      <c r="HC40" s="341"/>
      <c r="HD40" s="341"/>
      <c r="HE40" s="341"/>
      <c r="HF40" s="341"/>
      <c r="HG40" s="341"/>
      <c r="HH40" s="341"/>
      <c r="HI40" s="341"/>
      <c r="HJ40" s="341"/>
      <c r="HK40" s="341"/>
      <c r="HL40" s="341"/>
      <c r="HM40" s="341"/>
      <c r="HN40" s="341"/>
      <c r="HO40" s="341"/>
      <c r="HP40" s="341"/>
      <c r="HQ40" s="341"/>
      <c r="HR40" s="341"/>
      <c r="HS40" s="341"/>
      <c r="HT40" s="341"/>
      <c r="HU40" s="341"/>
      <c r="HV40" s="341"/>
      <c r="HW40" s="341"/>
      <c r="HX40" s="341"/>
      <c r="HY40" s="341"/>
      <c r="HZ40" s="341"/>
      <c r="IA40" s="341"/>
      <c r="IB40" s="341"/>
      <c r="IC40" s="341"/>
      <c r="ID40" s="341"/>
      <c r="IE40" s="341"/>
      <c r="IF40" s="341"/>
      <c r="IG40" s="341"/>
      <c r="IH40" s="341"/>
      <c r="II40" s="341"/>
      <c r="IJ40" s="341"/>
      <c r="IK40" s="341"/>
      <c r="IL40" s="341"/>
      <c r="IM40" s="341"/>
      <c r="IN40" s="341"/>
      <c r="IO40" s="341"/>
      <c r="IP40" s="341"/>
      <c r="IQ40" s="341"/>
      <c r="IR40" s="341"/>
      <c r="IS40" s="341"/>
      <c r="IT40" s="341"/>
      <c r="IU40" s="341"/>
      <c r="IV40" s="341"/>
    </row>
    <row r="41" s="342" customFormat="true" ht="15.95" hidden="false" customHeight="true" outlineLevel="0" collapsed="false">
      <c r="A41" s="187"/>
      <c r="B41" s="339"/>
      <c r="C41" s="200"/>
      <c r="D41" s="200"/>
      <c r="E41" s="340"/>
      <c r="F41" s="344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  <c r="Y41" s="341"/>
      <c r="Z41" s="341"/>
      <c r="AA41" s="341"/>
      <c r="AB41" s="341"/>
      <c r="AC41" s="341"/>
      <c r="AD41" s="341"/>
      <c r="AE41" s="341"/>
      <c r="AF41" s="341"/>
      <c r="AG41" s="341"/>
      <c r="AH41" s="341"/>
      <c r="AI41" s="341"/>
      <c r="AJ41" s="341"/>
      <c r="AK41" s="341"/>
      <c r="AL41" s="341"/>
      <c r="AM41" s="341"/>
      <c r="AN41" s="341"/>
      <c r="AO41" s="341"/>
      <c r="AP41" s="341"/>
      <c r="AQ41" s="341"/>
      <c r="AR41" s="341"/>
      <c r="AS41" s="341"/>
      <c r="AT41" s="341"/>
      <c r="AU41" s="341"/>
      <c r="AV41" s="341"/>
      <c r="AW41" s="341"/>
      <c r="AX41" s="341"/>
      <c r="AY41" s="341"/>
      <c r="AZ41" s="341"/>
      <c r="BA41" s="341"/>
      <c r="BB41" s="341"/>
      <c r="BC41" s="341"/>
      <c r="BD41" s="341"/>
      <c r="BE41" s="341"/>
      <c r="BF41" s="341"/>
      <c r="BG41" s="341"/>
      <c r="BH41" s="341"/>
      <c r="BI41" s="341"/>
      <c r="BJ41" s="341"/>
      <c r="BK41" s="341"/>
      <c r="BL41" s="341"/>
      <c r="BM41" s="341"/>
      <c r="BN41" s="341"/>
      <c r="BO41" s="341"/>
      <c r="BP41" s="341"/>
      <c r="BQ41" s="341"/>
      <c r="BR41" s="341"/>
      <c r="BS41" s="341"/>
      <c r="BT41" s="341"/>
      <c r="BU41" s="341"/>
      <c r="BV41" s="341"/>
      <c r="BW41" s="341"/>
      <c r="BX41" s="341"/>
      <c r="BY41" s="341"/>
      <c r="BZ41" s="341"/>
      <c r="CA41" s="341"/>
      <c r="CB41" s="341"/>
      <c r="CC41" s="341"/>
      <c r="CD41" s="341"/>
      <c r="CE41" s="341"/>
      <c r="CF41" s="341"/>
      <c r="CG41" s="341"/>
      <c r="CH41" s="341"/>
      <c r="CI41" s="341"/>
      <c r="CJ41" s="341"/>
      <c r="CK41" s="341"/>
      <c r="CL41" s="341"/>
      <c r="CM41" s="341"/>
      <c r="CN41" s="341"/>
      <c r="CO41" s="341"/>
      <c r="CP41" s="341"/>
      <c r="CQ41" s="341"/>
      <c r="CR41" s="341"/>
      <c r="CS41" s="341"/>
      <c r="CT41" s="341"/>
      <c r="CU41" s="341"/>
      <c r="CV41" s="341"/>
      <c r="CW41" s="341"/>
      <c r="CX41" s="341"/>
      <c r="CY41" s="341"/>
      <c r="CZ41" s="341"/>
      <c r="DA41" s="341"/>
      <c r="DB41" s="341"/>
      <c r="DC41" s="341"/>
      <c r="DD41" s="341"/>
      <c r="DE41" s="341"/>
      <c r="DF41" s="341"/>
      <c r="DG41" s="341"/>
      <c r="DH41" s="341"/>
      <c r="DI41" s="341"/>
      <c r="DJ41" s="341"/>
      <c r="DK41" s="341"/>
      <c r="DL41" s="341"/>
      <c r="DM41" s="341"/>
      <c r="DN41" s="341"/>
      <c r="DO41" s="341"/>
      <c r="DP41" s="341"/>
      <c r="DQ41" s="341"/>
      <c r="DR41" s="341"/>
      <c r="DS41" s="341"/>
      <c r="DT41" s="341"/>
      <c r="DU41" s="341"/>
      <c r="DV41" s="341"/>
      <c r="DW41" s="341"/>
      <c r="DX41" s="341"/>
      <c r="DY41" s="341"/>
      <c r="DZ41" s="341"/>
      <c r="EA41" s="341"/>
      <c r="EB41" s="341"/>
      <c r="EC41" s="341"/>
      <c r="ED41" s="341"/>
      <c r="EE41" s="341"/>
      <c r="EF41" s="341"/>
      <c r="EG41" s="341"/>
      <c r="EH41" s="341"/>
      <c r="EI41" s="341"/>
      <c r="EJ41" s="341"/>
      <c r="EK41" s="341"/>
      <c r="EL41" s="341"/>
      <c r="EM41" s="341"/>
      <c r="EN41" s="341"/>
      <c r="EO41" s="341"/>
      <c r="EP41" s="341"/>
      <c r="EQ41" s="341"/>
      <c r="ER41" s="341"/>
      <c r="ES41" s="341"/>
      <c r="ET41" s="341"/>
      <c r="EU41" s="341"/>
      <c r="EV41" s="341"/>
      <c r="EW41" s="341"/>
      <c r="EX41" s="341"/>
      <c r="EY41" s="341"/>
      <c r="EZ41" s="341"/>
      <c r="FA41" s="341"/>
      <c r="FB41" s="341"/>
      <c r="FC41" s="341"/>
      <c r="FD41" s="341"/>
      <c r="FE41" s="341"/>
      <c r="FF41" s="341"/>
      <c r="FG41" s="341"/>
      <c r="FH41" s="341"/>
      <c r="FI41" s="341"/>
      <c r="FJ41" s="341"/>
      <c r="FK41" s="341"/>
      <c r="FL41" s="341"/>
      <c r="FM41" s="341"/>
      <c r="FN41" s="341"/>
      <c r="FO41" s="341"/>
      <c r="FP41" s="341"/>
      <c r="FQ41" s="341"/>
      <c r="FR41" s="341"/>
      <c r="FS41" s="341"/>
      <c r="FT41" s="341"/>
      <c r="FU41" s="341"/>
      <c r="FV41" s="341"/>
      <c r="FW41" s="341"/>
      <c r="FX41" s="341"/>
      <c r="FY41" s="341"/>
      <c r="FZ41" s="341"/>
      <c r="GA41" s="341"/>
      <c r="GB41" s="341"/>
      <c r="GC41" s="341"/>
      <c r="GD41" s="341"/>
      <c r="GE41" s="341"/>
      <c r="GF41" s="341"/>
      <c r="GG41" s="341"/>
      <c r="GH41" s="341"/>
      <c r="GI41" s="341"/>
      <c r="GJ41" s="341"/>
      <c r="GK41" s="341"/>
      <c r="GL41" s="341"/>
      <c r="GM41" s="341"/>
      <c r="GN41" s="341"/>
      <c r="GO41" s="341"/>
      <c r="GP41" s="341"/>
      <c r="GQ41" s="341"/>
      <c r="GR41" s="341"/>
      <c r="GS41" s="341"/>
      <c r="GT41" s="341"/>
      <c r="GU41" s="341"/>
      <c r="GV41" s="341"/>
      <c r="GW41" s="341"/>
      <c r="GX41" s="341"/>
      <c r="GY41" s="341"/>
      <c r="GZ41" s="341"/>
      <c r="HA41" s="341"/>
      <c r="HB41" s="341"/>
      <c r="HC41" s="341"/>
      <c r="HD41" s="341"/>
      <c r="HE41" s="341"/>
      <c r="HF41" s="341"/>
      <c r="HG41" s="341"/>
      <c r="HH41" s="341"/>
      <c r="HI41" s="341"/>
      <c r="HJ41" s="341"/>
      <c r="HK41" s="341"/>
      <c r="HL41" s="341"/>
      <c r="HM41" s="341"/>
      <c r="HN41" s="341"/>
      <c r="HO41" s="341"/>
      <c r="HP41" s="341"/>
      <c r="HQ41" s="341"/>
      <c r="HR41" s="341"/>
      <c r="HS41" s="341"/>
      <c r="HT41" s="341"/>
      <c r="HU41" s="341"/>
      <c r="HV41" s="341"/>
      <c r="HW41" s="341"/>
      <c r="HX41" s="341"/>
      <c r="HY41" s="341"/>
      <c r="HZ41" s="341"/>
      <c r="IA41" s="341"/>
      <c r="IB41" s="341"/>
      <c r="IC41" s="341"/>
      <c r="ID41" s="341"/>
      <c r="IE41" s="341"/>
      <c r="IF41" s="341"/>
      <c r="IG41" s="341"/>
      <c r="IH41" s="341"/>
      <c r="II41" s="341"/>
      <c r="IJ41" s="341"/>
      <c r="IK41" s="341"/>
      <c r="IL41" s="341"/>
      <c r="IM41" s="341"/>
      <c r="IN41" s="341"/>
      <c r="IO41" s="341"/>
      <c r="IP41" s="341"/>
      <c r="IQ41" s="341"/>
      <c r="IR41" s="341"/>
      <c r="IS41" s="341"/>
      <c r="IT41" s="341"/>
      <c r="IU41" s="341"/>
      <c r="IV41" s="341"/>
    </row>
    <row r="42" s="342" customFormat="true" ht="15.95" hidden="false" customHeight="true" outlineLevel="0" collapsed="false">
      <c r="A42" s="187" t="s">
        <v>845</v>
      </c>
      <c r="B42" s="339" t="n">
        <v>2181.603</v>
      </c>
      <c r="C42" s="200" t="n">
        <v>-9.799</v>
      </c>
      <c r="D42" s="200" t="n">
        <v>-1.728</v>
      </c>
      <c r="E42" s="340" t="n">
        <v>-11.143</v>
      </c>
      <c r="F42" s="340" t="n">
        <v>-5.10771208143738</v>
      </c>
      <c r="G42" s="341" t="n">
        <v>2170.46</v>
      </c>
      <c r="H42" s="341"/>
      <c r="I42" s="341"/>
      <c r="J42" s="341"/>
      <c r="K42" s="341"/>
      <c r="L42" s="341"/>
      <c r="M42" s="341"/>
      <c r="N42" s="341"/>
      <c r="O42" s="341"/>
      <c r="P42" s="341"/>
      <c r="Q42" s="341"/>
      <c r="R42" s="341"/>
      <c r="S42" s="341"/>
      <c r="T42" s="341"/>
      <c r="U42" s="341"/>
      <c r="V42" s="341"/>
      <c r="W42" s="341"/>
      <c r="X42" s="341"/>
      <c r="Y42" s="341"/>
      <c r="Z42" s="341"/>
      <c r="AA42" s="341"/>
      <c r="AB42" s="341"/>
      <c r="AC42" s="341"/>
      <c r="AD42" s="341"/>
      <c r="AE42" s="341"/>
      <c r="AF42" s="341"/>
      <c r="AG42" s="341"/>
      <c r="AH42" s="341"/>
      <c r="AI42" s="341"/>
      <c r="AJ42" s="341"/>
      <c r="AK42" s="341"/>
      <c r="AL42" s="341"/>
      <c r="AM42" s="341"/>
      <c r="AN42" s="341"/>
      <c r="AO42" s="341"/>
      <c r="AP42" s="341"/>
      <c r="AQ42" s="341"/>
      <c r="AR42" s="341"/>
      <c r="AS42" s="341"/>
      <c r="AT42" s="341"/>
      <c r="AU42" s="341"/>
      <c r="AV42" s="341"/>
      <c r="AW42" s="341"/>
      <c r="AX42" s="341"/>
      <c r="AY42" s="341"/>
      <c r="AZ42" s="341"/>
      <c r="BA42" s="341"/>
      <c r="BB42" s="341"/>
      <c r="BC42" s="341"/>
      <c r="BD42" s="341"/>
      <c r="BE42" s="341"/>
      <c r="BF42" s="341"/>
      <c r="BG42" s="341"/>
      <c r="BH42" s="341"/>
      <c r="BI42" s="341"/>
      <c r="BJ42" s="341"/>
      <c r="BK42" s="341"/>
      <c r="BL42" s="341"/>
      <c r="BM42" s="341"/>
      <c r="BN42" s="341"/>
      <c r="BO42" s="341"/>
      <c r="BP42" s="341"/>
      <c r="BQ42" s="341"/>
      <c r="BR42" s="341"/>
      <c r="BS42" s="341"/>
      <c r="BT42" s="341"/>
      <c r="BU42" s="341"/>
      <c r="BV42" s="341"/>
      <c r="BW42" s="341"/>
      <c r="BX42" s="341"/>
      <c r="BY42" s="341"/>
      <c r="BZ42" s="341"/>
      <c r="CA42" s="341"/>
      <c r="CB42" s="341"/>
      <c r="CC42" s="341"/>
      <c r="CD42" s="341"/>
      <c r="CE42" s="341"/>
      <c r="CF42" s="341"/>
      <c r="CG42" s="341"/>
      <c r="CH42" s="341"/>
      <c r="CI42" s="341"/>
      <c r="CJ42" s="341"/>
      <c r="CK42" s="341"/>
      <c r="CL42" s="341"/>
      <c r="CM42" s="341"/>
      <c r="CN42" s="341"/>
      <c r="CO42" s="341"/>
      <c r="CP42" s="341"/>
      <c r="CQ42" s="341"/>
      <c r="CR42" s="341"/>
      <c r="CS42" s="341"/>
      <c r="CT42" s="341"/>
      <c r="CU42" s="341"/>
      <c r="CV42" s="341"/>
      <c r="CW42" s="341"/>
      <c r="CX42" s="341"/>
      <c r="CY42" s="341"/>
      <c r="CZ42" s="341"/>
      <c r="DA42" s="341"/>
      <c r="DB42" s="341"/>
      <c r="DC42" s="341"/>
      <c r="DD42" s="341"/>
      <c r="DE42" s="341"/>
      <c r="DF42" s="341"/>
      <c r="DG42" s="341"/>
      <c r="DH42" s="341"/>
      <c r="DI42" s="341"/>
      <c r="DJ42" s="341"/>
      <c r="DK42" s="341"/>
      <c r="DL42" s="341"/>
      <c r="DM42" s="341"/>
      <c r="DN42" s="341"/>
      <c r="DO42" s="341"/>
      <c r="DP42" s="341"/>
      <c r="DQ42" s="341"/>
      <c r="DR42" s="341"/>
      <c r="DS42" s="341"/>
      <c r="DT42" s="341"/>
      <c r="DU42" s="341"/>
      <c r="DV42" s="341"/>
      <c r="DW42" s="341"/>
      <c r="DX42" s="341"/>
      <c r="DY42" s="341"/>
      <c r="DZ42" s="341"/>
      <c r="EA42" s="341"/>
      <c r="EB42" s="341"/>
      <c r="EC42" s="341"/>
      <c r="ED42" s="341"/>
      <c r="EE42" s="341"/>
      <c r="EF42" s="341"/>
      <c r="EG42" s="341"/>
      <c r="EH42" s="341"/>
      <c r="EI42" s="341"/>
      <c r="EJ42" s="341"/>
      <c r="EK42" s="341"/>
      <c r="EL42" s="341"/>
      <c r="EM42" s="341"/>
      <c r="EN42" s="341"/>
      <c r="EO42" s="341"/>
      <c r="EP42" s="341"/>
      <c r="EQ42" s="341"/>
      <c r="ER42" s="341"/>
      <c r="ES42" s="341"/>
      <c r="ET42" s="341"/>
      <c r="EU42" s="341"/>
      <c r="EV42" s="341"/>
      <c r="EW42" s="341"/>
      <c r="EX42" s="341"/>
      <c r="EY42" s="341"/>
      <c r="EZ42" s="341"/>
      <c r="FA42" s="341"/>
      <c r="FB42" s="341"/>
      <c r="FC42" s="341"/>
      <c r="FD42" s="341"/>
      <c r="FE42" s="341"/>
      <c r="FF42" s="341"/>
      <c r="FG42" s="341"/>
      <c r="FH42" s="341"/>
      <c r="FI42" s="341"/>
      <c r="FJ42" s="341"/>
      <c r="FK42" s="341"/>
      <c r="FL42" s="341"/>
      <c r="FM42" s="341"/>
      <c r="FN42" s="341"/>
      <c r="FO42" s="341"/>
      <c r="FP42" s="341"/>
      <c r="FQ42" s="341"/>
      <c r="FR42" s="341"/>
      <c r="FS42" s="341"/>
      <c r="FT42" s="341"/>
      <c r="FU42" s="341"/>
      <c r="FV42" s="341"/>
      <c r="FW42" s="341"/>
      <c r="FX42" s="341"/>
      <c r="FY42" s="341"/>
      <c r="FZ42" s="341"/>
      <c r="GA42" s="341"/>
      <c r="GB42" s="341"/>
      <c r="GC42" s="341"/>
      <c r="GD42" s="341"/>
      <c r="GE42" s="341"/>
      <c r="GF42" s="341"/>
      <c r="GG42" s="341"/>
      <c r="GH42" s="341"/>
      <c r="GI42" s="341"/>
      <c r="GJ42" s="341"/>
      <c r="GK42" s="341"/>
      <c r="GL42" s="341"/>
      <c r="GM42" s="341"/>
      <c r="GN42" s="341"/>
      <c r="GO42" s="341"/>
      <c r="GP42" s="341"/>
      <c r="GQ42" s="341"/>
      <c r="GR42" s="341"/>
      <c r="GS42" s="341"/>
      <c r="GT42" s="341"/>
      <c r="GU42" s="341"/>
      <c r="GV42" s="341"/>
      <c r="GW42" s="341"/>
      <c r="GX42" s="341"/>
      <c r="GY42" s="341"/>
      <c r="GZ42" s="341"/>
      <c r="HA42" s="341"/>
      <c r="HB42" s="341"/>
      <c r="HC42" s="341"/>
      <c r="HD42" s="341"/>
      <c r="HE42" s="341"/>
      <c r="HF42" s="341"/>
      <c r="HG42" s="341"/>
      <c r="HH42" s="341"/>
      <c r="HI42" s="341"/>
      <c r="HJ42" s="341"/>
      <c r="HK42" s="341"/>
      <c r="HL42" s="341"/>
      <c r="HM42" s="341"/>
      <c r="HN42" s="341"/>
      <c r="HO42" s="341"/>
      <c r="HP42" s="341"/>
      <c r="HQ42" s="341"/>
      <c r="HR42" s="341"/>
      <c r="HS42" s="341"/>
      <c r="HT42" s="341"/>
      <c r="HU42" s="341"/>
      <c r="HV42" s="341"/>
      <c r="HW42" s="341"/>
      <c r="HX42" s="341"/>
      <c r="HY42" s="341"/>
      <c r="HZ42" s="341"/>
      <c r="IA42" s="341"/>
      <c r="IB42" s="341"/>
      <c r="IC42" s="341"/>
      <c r="ID42" s="341"/>
      <c r="IE42" s="341"/>
      <c r="IF42" s="341"/>
      <c r="IG42" s="341"/>
      <c r="IH42" s="341"/>
      <c r="II42" s="341"/>
      <c r="IJ42" s="341"/>
      <c r="IK42" s="341"/>
      <c r="IL42" s="341"/>
      <c r="IM42" s="341"/>
      <c r="IN42" s="341"/>
      <c r="IO42" s="341"/>
      <c r="IP42" s="341"/>
      <c r="IQ42" s="341"/>
      <c r="IR42" s="341"/>
      <c r="IS42" s="341"/>
      <c r="IT42" s="341"/>
      <c r="IU42" s="341"/>
      <c r="IV42" s="341"/>
    </row>
    <row r="43" s="154" customFormat="true" ht="15.95" hidden="false" customHeight="true" outlineLevel="0" collapsed="false">
      <c r="A43" s="195"/>
      <c r="B43" s="346"/>
      <c r="C43" s="200"/>
      <c r="D43" s="200"/>
      <c r="E43" s="340"/>
      <c r="F43" s="174"/>
      <c r="G43" s="346"/>
      <c r="H43" s="347"/>
    </row>
    <row r="44" s="154" customFormat="true" ht="15.95" hidden="false" customHeight="true" outlineLevel="0" collapsed="false">
      <c r="A44" s="144" t="s">
        <v>861</v>
      </c>
      <c r="B44" s="339" t="n">
        <v>80327.9</v>
      </c>
      <c r="C44" s="200" t="n">
        <v>-196.038</v>
      </c>
      <c r="D44" s="341" t="n">
        <v>367.399</v>
      </c>
      <c r="E44" s="340" t="n">
        <v>195.84600000002</v>
      </c>
      <c r="F44" s="340" t="n">
        <v>2.4380819117644</v>
      </c>
      <c r="G44" s="341" t="n">
        <v>80523.746</v>
      </c>
      <c r="H44" s="347"/>
    </row>
    <row r="45" s="154" customFormat="true" ht="15.75" hidden="false" customHeight="true" outlineLevel="0" collapsed="false">
      <c r="A45" s="348"/>
      <c r="B45" s="338"/>
      <c r="C45" s="349"/>
      <c r="D45" s="338"/>
      <c r="E45" s="174"/>
      <c r="F45" s="345"/>
      <c r="G45" s="338"/>
      <c r="H45" s="174"/>
    </row>
    <row r="46" s="154" customFormat="true" ht="25.5" hidden="false" customHeight="true" outlineLevel="0" collapsed="false">
      <c r="A46" s="124" t="s">
        <v>862</v>
      </c>
      <c r="B46" s="124"/>
      <c r="C46" s="124"/>
      <c r="D46" s="124"/>
      <c r="E46" s="124"/>
      <c r="F46" s="124"/>
      <c r="G46" s="124"/>
      <c r="H46" s="84"/>
    </row>
    <row r="47" s="154" customFormat="true" ht="12.75" hidden="false" customHeight="true" outlineLevel="0" collapsed="false">
      <c r="A47" s="84" t="s">
        <v>863</v>
      </c>
      <c r="B47" s="350"/>
      <c r="C47" s="350"/>
      <c r="D47" s="350"/>
      <c r="E47" s="84"/>
      <c r="F47" s="84"/>
      <c r="G47" s="350"/>
      <c r="H47" s="84"/>
    </row>
    <row r="48" s="154" customFormat="true" ht="12.75" hidden="false" customHeight="true" outlineLevel="0" collapsed="false">
      <c r="A48" s="351"/>
      <c r="B48" s="352"/>
      <c r="C48" s="352"/>
      <c r="D48" s="352"/>
      <c r="E48" s="351"/>
      <c r="F48" s="351"/>
      <c r="G48" s="352"/>
      <c r="H48" s="351"/>
    </row>
    <row r="49" s="154" customFormat="true" ht="12.75" hidden="false" customHeight="true" outlineLevel="0" collapsed="false">
      <c r="A49" s="351"/>
      <c r="B49" s="352"/>
      <c r="C49" s="352"/>
      <c r="D49" s="352"/>
      <c r="E49" s="351"/>
      <c r="F49" s="351"/>
      <c r="G49" s="352"/>
      <c r="H49" s="351"/>
    </row>
    <row r="50" customFormat="false" ht="12.75" hidden="true" customHeight="true" outlineLevel="0" collapsed="false">
      <c r="A50" s="174"/>
      <c r="B50" s="338"/>
      <c r="C50" s="338"/>
      <c r="D50" s="338"/>
      <c r="E50" s="174"/>
      <c r="F50" s="174"/>
      <c r="G50" s="338"/>
      <c r="H50" s="174"/>
    </row>
    <row r="53" customFormat="false" ht="12.75" hidden="true" customHeight="false" outlineLevel="0" collapsed="false">
      <c r="C53" s="353"/>
      <c r="D53" s="279"/>
      <c r="E53" s="170"/>
      <c r="F53" s="170"/>
      <c r="G53" s="170"/>
      <c r="H53" s="128"/>
      <c r="I53" s="354"/>
      <c r="J53" s="206"/>
      <c r="K53" s="207"/>
    </row>
    <row r="54" customFormat="false" ht="5.25" hidden="true" customHeight="tru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true" customHeight="false" outlineLevel="0" collapsed="false">
      <c r="B60" s="208" t="s">
        <v>167</v>
      </c>
    </row>
  </sheetData>
  <mergeCells count="11">
    <mergeCell ref="A1:H1"/>
    <mergeCell ref="A3:H3"/>
    <mergeCell ref="A5:A10"/>
    <mergeCell ref="C5:F5"/>
    <mergeCell ref="C6:D6"/>
    <mergeCell ref="E7:F7"/>
    <mergeCell ref="E8:F8"/>
    <mergeCell ref="B10:E10"/>
    <mergeCell ref="C11:F11"/>
    <mergeCell ref="A46:G46"/>
    <mergeCell ref="E53:G5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864</v>
      </c>
      <c r="B1" s="132"/>
      <c r="C1" s="132"/>
      <c r="D1" s="132"/>
      <c r="E1" s="132"/>
      <c r="F1" s="132"/>
      <c r="G1" s="132"/>
      <c r="H1" s="132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5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true" customHeight="false" outlineLevel="0" collapsed="false">
      <c r="B60" s="0" t="s">
        <v>167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864</v>
      </c>
      <c r="B1" s="132"/>
      <c r="C1" s="132"/>
      <c r="D1" s="132"/>
      <c r="E1" s="132"/>
      <c r="F1" s="132"/>
      <c r="G1" s="132"/>
      <c r="H1" s="132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5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6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true" customHeight="false" outlineLevel="0" collapsed="false">
      <c r="B60" s="0" t="s">
        <v>167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3" min="2" style="0" width="11.42"/>
    <col collapsed="false" customWidth="false" hidden="true" outlineLevel="0" max="16384" min="14" style="0" width="11.53"/>
  </cols>
  <sheetData>
    <row r="1" customFormat="false" ht="18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</row>
    <row r="3" customFormat="false" ht="15" hidden="false" customHeight="false" outlineLevel="0" collapsed="false">
      <c r="A3" s="26"/>
      <c r="B3" s="27"/>
      <c r="C3" s="28"/>
      <c r="D3" s="28"/>
      <c r="E3" s="28"/>
      <c r="F3" s="28"/>
    </row>
    <row r="4" customFormat="false" ht="15" hidden="false" customHeight="false" outlineLevel="0" collapsed="false">
      <c r="A4" s="26"/>
      <c r="B4" s="29"/>
      <c r="C4" s="29"/>
      <c r="D4" s="29"/>
      <c r="E4" s="29"/>
      <c r="F4" s="29"/>
    </row>
    <row r="5" customFormat="false" ht="15" hidden="false" customHeight="false" outlineLevel="0" collapsed="false">
      <c r="A5" s="29" t="s">
        <v>15</v>
      </c>
      <c r="B5" s="29"/>
      <c r="C5" s="29"/>
      <c r="D5" s="29"/>
      <c r="E5" s="29"/>
      <c r="F5" s="29"/>
    </row>
    <row r="6" customFormat="false" ht="15" hidden="false" customHeight="false" outlineLevel="0" collapsed="false">
      <c r="A6" s="30"/>
      <c r="B6" s="29"/>
      <c r="C6" s="29"/>
      <c r="D6" s="29"/>
      <c r="E6" s="29"/>
      <c r="F6" s="29"/>
    </row>
    <row r="7" customFormat="false" ht="15" hidden="false" customHeight="false" outlineLevel="0" collapsed="false">
      <c r="A7" s="31" t="s">
        <v>16</v>
      </c>
      <c r="B7" s="31" t="s">
        <v>17</v>
      </c>
      <c r="C7" s="32"/>
      <c r="D7" s="32"/>
      <c r="E7" s="33"/>
      <c r="F7" s="33"/>
      <c r="G7" s="34"/>
    </row>
    <row r="8" customFormat="false" ht="15" hidden="false" customHeight="false" outlineLevel="0" collapsed="false">
      <c r="A8" s="35"/>
      <c r="B8" s="32"/>
      <c r="C8" s="32"/>
      <c r="D8" s="32"/>
      <c r="E8" s="32"/>
      <c r="F8" s="32"/>
    </row>
    <row r="9" customFormat="false" ht="15" hidden="false" customHeight="false" outlineLevel="0" collapsed="false">
      <c r="A9" s="31" t="s">
        <v>16</v>
      </c>
      <c r="B9" s="31" t="s">
        <v>18</v>
      </c>
      <c r="C9" s="33"/>
      <c r="D9" s="33"/>
      <c r="E9" s="33"/>
      <c r="F9" s="33"/>
      <c r="G9" s="33"/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1"/>
      <c r="G10" s="31"/>
    </row>
    <row r="11" customFormat="false" ht="15" hidden="false" customHeight="false" outlineLevel="0" collapsed="false">
      <c r="A11" s="31" t="s">
        <v>19</v>
      </c>
      <c r="B11" s="31" t="s">
        <v>20</v>
      </c>
      <c r="C11" s="33"/>
      <c r="D11" s="33"/>
      <c r="E11" s="33"/>
      <c r="F11" s="33"/>
      <c r="G11" s="33"/>
    </row>
    <row r="12" customFormat="false" ht="15" hidden="false" customHeight="false" outlineLevel="0" collapsed="false">
      <c r="A12" s="31"/>
      <c r="B12" s="31"/>
      <c r="C12" s="31"/>
      <c r="D12" s="31"/>
      <c r="E12" s="31"/>
      <c r="F12" s="31"/>
      <c r="G12" s="31"/>
    </row>
    <row r="13" customFormat="false" ht="15" hidden="false" customHeight="false" outlineLevel="0" collapsed="false">
      <c r="A13" s="31" t="s">
        <v>19</v>
      </c>
      <c r="B13" s="31" t="s">
        <v>21</v>
      </c>
      <c r="C13" s="33"/>
      <c r="D13" s="33"/>
      <c r="E13" s="33"/>
      <c r="F13" s="33"/>
      <c r="G13" s="33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5" hidden="false" customHeight="false" outlineLevel="0" collapsed="false">
      <c r="A15" s="31" t="s">
        <v>22</v>
      </c>
      <c r="B15" s="31" t="s">
        <v>23</v>
      </c>
      <c r="C15" s="33"/>
      <c r="D15" s="33"/>
      <c r="E15" s="33"/>
      <c r="F15" s="33"/>
      <c r="G15" s="33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5" hidden="false" customHeight="false" outlineLevel="0" collapsed="false">
      <c r="A17" s="31" t="s">
        <v>24</v>
      </c>
      <c r="B17" s="31" t="s">
        <v>25</v>
      </c>
      <c r="C17" s="33"/>
      <c r="D17" s="33"/>
      <c r="E17" s="33"/>
      <c r="F17" s="33"/>
      <c r="G17" s="33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</row>
    <row r="19" customFormat="false" ht="15" hidden="false" customHeight="false" outlineLevel="0" collapsed="false">
      <c r="A19" s="31" t="s">
        <v>24</v>
      </c>
      <c r="B19" s="31" t="s">
        <v>26</v>
      </c>
      <c r="C19" s="33"/>
      <c r="D19" s="33"/>
      <c r="E19" s="33"/>
      <c r="F19" s="33"/>
      <c r="G19" s="33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</row>
    <row r="21" customFormat="false" ht="15" hidden="false" customHeight="false" outlineLevel="0" collapsed="false">
      <c r="A21" s="31" t="s">
        <v>27</v>
      </c>
      <c r="B21" s="31" t="s">
        <v>28</v>
      </c>
      <c r="C21" s="33"/>
      <c r="D21" s="33"/>
      <c r="E21" s="33"/>
      <c r="F21" s="33"/>
      <c r="G21" s="33"/>
    </row>
    <row r="22" customFormat="false" ht="15" hidden="false" customHeight="false" outlineLevel="0" collapsed="false">
      <c r="A22" s="36"/>
      <c r="B22" s="37"/>
      <c r="C22" s="37"/>
      <c r="D22" s="37"/>
      <c r="E22" s="37"/>
      <c r="F22" s="37"/>
    </row>
    <row r="23" customFormat="false" ht="15" hidden="false" customHeight="false" outlineLevel="0" collapsed="false">
      <c r="A23" s="29" t="s">
        <v>29</v>
      </c>
      <c r="B23" s="29"/>
      <c r="C23" s="29"/>
      <c r="D23" s="29"/>
      <c r="E23" s="29"/>
      <c r="F23" s="29"/>
    </row>
    <row r="24" customFormat="false" ht="14.25" hidden="false" customHeight="false" outlineLevel="0" collapsed="false">
      <c r="A24" s="38"/>
      <c r="B24" s="39"/>
      <c r="C24" s="39"/>
      <c r="D24" s="39"/>
      <c r="E24" s="39"/>
      <c r="F24" s="39"/>
    </row>
    <row r="25" customFormat="false" ht="15" hidden="false" customHeight="false" outlineLevel="0" collapsed="false">
      <c r="A25" s="31" t="s">
        <v>30</v>
      </c>
      <c r="B25" s="31" t="s">
        <v>31</v>
      </c>
      <c r="C25" s="33"/>
      <c r="D25" s="33"/>
      <c r="E25" s="33"/>
      <c r="F25" s="33"/>
      <c r="G25" s="33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</row>
    <row r="27" customFormat="false" ht="15" hidden="false" customHeight="false" outlineLevel="0" collapsed="false">
      <c r="A27" s="31" t="s">
        <v>30</v>
      </c>
      <c r="B27" s="31" t="s">
        <v>32</v>
      </c>
      <c r="C27" s="33"/>
      <c r="D27" s="33"/>
      <c r="E27" s="33"/>
      <c r="F27" s="33"/>
      <c r="G27" s="33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</row>
    <row r="29" customFormat="false" ht="15" hidden="false" customHeight="false" outlineLevel="0" collapsed="false">
      <c r="A29" s="31" t="s">
        <v>33</v>
      </c>
      <c r="B29" s="31" t="s">
        <v>34</v>
      </c>
      <c r="C29" s="33"/>
      <c r="D29" s="33"/>
      <c r="E29" s="33"/>
      <c r="F29" s="33"/>
      <c r="G29" s="33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5" hidden="false" customHeight="false" outlineLevel="0" collapsed="false">
      <c r="A31" s="31" t="s">
        <v>35</v>
      </c>
      <c r="B31" s="31" t="s">
        <v>36</v>
      </c>
      <c r="C31" s="31"/>
      <c r="D31" s="31"/>
      <c r="E31" s="31"/>
      <c r="F31" s="31"/>
      <c r="G31" s="31"/>
    </row>
    <row r="32" customFormat="false" ht="15" hidden="false" customHeight="true" outlineLevel="0" collapsed="false">
      <c r="A32" s="35"/>
      <c r="B32" s="40"/>
      <c r="C32" s="32"/>
      <c r="D32" s="32"/>
      <c r="E32" s="32"/>
      <c r="F32" s="32"/>
    </row>
    <row r="33" customFormat="false" ht="15" hidden="false" customHeight="false" outlineLevel="0" collapsed="false">
      <c r="A33" s="29" t="s">
        <v>37</v>
      </c>
      <c r="B33" s="29"/>
      <c r="C33" s="29"/>
      <c r="D33" s="29"/>
      <c r="E33" s="29"/>
      <c r="F33" s="29"/>
    </row>
    <row r="34" customFormat="false" ht="15" hidden="false" customHeight="false" outlineLevel="0" collapsed="false">
      <c r="A34" s="38"/>
      <c r="B34" s="29"/>
      <c r="C34" s="29"/>
      <c r="D34" s="29"/>
      <c r="E34" s="29"/>
      <c r="F34" s="29"/>
    </row>
    <row r="35" customFormat="false" ht="15" hidden="false" customHeight="false" outlineLevel="0" collapsed="false">
      <c r="A35" s="31" t="s">
        <v>38</v>
      </c>
      <c r="B35" s="31" t="s">
        <v>39</v>
      </c>
      <c r="C35" s="33"/>
      <c r="D35" s="33"/>
      <c r="E35" s="33"/>
      <c r="F35" s="33"/>
      <c r="G35" s="33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5" hidden="false" customHeight="false" outlineLevel="0" collapsed="false">
      <c r="A37" s="31" t="s">
        <v>40</v>
      </c>
      <c r="B37" s="31" t="s">
        <v>41</v>
      </c>
      <c r="C37" s="33"/>
      <c r="D37" s="33"/>
      <c r="E37" s="33"/>
      <c r="F37" s="33"/>
      <c r="G37" s="33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5" hidden="false" customHeight="false" outlineLevel="0" collapsed="false">
      <c r="A39" s="31" t="s">
        <v>42</v>
      </c>
      <c r="B39" s="31" t="s">
        <v>43</v>
      </c>
      <c r="C39" s="33"/>
      <c r="D39" s="33"/>
      <c r="E39" s="33"/>
      <c r="F39" s="33"/>
      <c r="G39" s="33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5" hidden="false" customHeight="false" outlineLevel="0" collapsed="false">
      <c r="A41" s="31" t="s">
        <v>44</v>
      </c>
      <c r="B41" s="31" t="s">
        <v>45</v>
      </c>
      <c r="C41" s="33"/>
      <c r="D41" s="33"/>
      <c r="E41" s="33"/>
      <c r="F41" s="33"/>
      <c r="G41" s="33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5" hidden="false" customHeight="false" outlineLevel="0" collapsed="false">
      <c r="A43" s="31" t="s">
        <v>46</v>
      </c>
      <c r="B43" s="31" t="s">
        <v>47</v>
      </c>
      <c r="C43" s="33"/>
      <c r="D43" s="33"/>
      <c r="E43" s="33"/>
      <c r="F43" s="33"/>
      <c r="G43" s="33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</row>
    <row r="45" customFormat="false" ht="15" hidden="false" customHeight="false" outlineLevel="0" collapsed="false">
      <c r="A45" s="31" t="s">
        <v>48</v>
      </c>
      <c r="B45" s="31" t="s">
        <v>49</v>
      </c>
      <c r="C45" s="33"/>
      <c r="D45" s="33"/>
      <c r="E45" s="33"/>
      <c r="F45" s="33"/>
      <c r="G45" s="33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31" t="s">
        <v>50</v>
      </c>
      <c r="B47" s="31" t="s">
        <v>51</v>
      </c>
      <c r="C47" s="33"/>
      <c r="D47" s="33"/>
      <c r="E47" s="33"/>
      <c r="F47" s="33"/>
      <c r="G47" s="33"/>
    </row>
    <row r="48" customFormat="false" ht="15" hidden="false" customHeight="true" outlineLevel="0" collapsed="false">
      <c r="A48" s="33"/>
      <c r="B48" s="33"/>
      <c r="C48" s="33"/>
      <c r="D48" s="31"/>
      <c r="E48" s="31"/>
      <c r="F48" s="31"/>
      <c r="G48" s="31"/>
    </row>
    <row r="49" customFormat="false" ht="12.75" hidden="false" customHeight="true" outlineLevel="0" collapsed="false">
      <c r="A49" s="29" t="s">
        <v>52</v>
      </c>
      <c r="B49" s="29"/>
      <c r="C49" s="29"/>
      <c r="D49" s="29"/>
      <c r="E49" s="29"/>
      <c r="F49" s="29"/>
    </row>
    <row r="50" customFormat="false" ht="12.75" hidden="false" customHeight="true" outlineLevel="0" collapsed="false">
      <c r="A50" s="41"/>
      <c r="B50" s="40"/>
      <c r="C50" s="40"/>
      <c r="D50" s="40"/>
      <c r="E50" s="40"/>
      <c r="F50" s="42"/>
    </row>
    <row r="51" customFormat="false" ht="12.75" hidden="false" customHeight="true" outlineLevel="0" collapsed="false">
      <c r="A51" s="31" t="s">
        <v>53</v>
      </c>
      <c r="B51" s="31" t="s">
        <v>54</v>
      </c>
      <c r="C51" s="33"/>
      <c r="D51" s="43"/>
      <c r="E51" s="43"/>
      <c r="F51" s="43"/>
      <c r="G51" s="34"/>
    </row>
    <row r="52" customFormat="false" ht="12.75" hidden="false" customHeight="true" outlineLevel="0" collapsed="false">
      <c r="A52" s="31"/>
      <c r="B52" s="31"/>
      <c r="C52" s="31"/>
      <c r="D52" s="40"/>
      <c r="E52" s="40"/>
      <c r="F52" s="42"/>
    </row>
    <row r="53" customFormat="false" ht="12.75" hidden="false" customHeight="true" outlineLevel="0" collapsed="false">
      <c r="A53" s="31" t="s">
        <v>55</v>
      </c>
      <c r="B53" s="31" t="s">
        <v>56</v>
      </c>
      <c r="C53" s="34"/>
      <c r="D53" s="43"/>
      <c r="E53" s="43"/>
      <c r="F53" s="43"/>
      <c r="G53" s="34"/>
      <c r="H53" s="34"/>
    </row>
    <row r="54" customFormat="false" ht="12.75" hidden="false" customHeight="true" outlineLevel="0" collapsed="false">
      <c r="A54" s="44"/>
      <c r="B54" s="40"/>
      <c r="C54" s="40"/>
      <c r="D54" s="40"/>
      <c r="E54" s="40"/>
      <c r="F54" s="42"/>
    </row>
    <row r="55" customFormat="false" ht="12.75" hidden="false" customHeight="true" outlineLevel="0" collapsed="false">
      <c r="A55" s="45" t="s">
        <v>57</v>
      </c>
      <c r="B55" s="46"/>
      <c r="C55" s="40"/>
      <c r="D55" s="40"/>
      <c r="E55" s="40"/>
      <c r="F55" s="42"/>
    </row>
    <row r="56" customFormat="false" ht="12.75" hidden="false" customHeight="true" outlineLevel="0" collapsed="false">
      <c r="A56" s="47"/>
      <c r="B56" s="46"/>
      <c r="C56" s="40"/>
      <c r="D56" s="40"/>
      <c r="E56" s="40"/>
      <c r="F56" s="42"/>
    </row>
    <row r="57" customFormat="false" ht="12.75" hidden="false" customHeight="true" outlineLevel="0" collapsed="false">
      <c r="A57" s="31" t="s">
        <v>58</v>
      </c>
      <c r="B57" s="31" t="s">
        <v>59</v>
      </c>
      <c r="C57" s="40"/>
      <c r="D57" s="40"/>
      <c r="E57" s="40"/>
      <c r="F57" s="42"/>
    </row>
    <row r="58" customFormat="false" ht="12.75" hidden="false" customHeight="true" outlineLevel="0" collapsed="false">
      <c r="A58" s="31"/>
      <c r="B58" s="31"/>
      <c r="C58" s="40"/>
      <c r="D58" s="40"/>
      <c r="E58" s="40"/>
      <c r="F58" s="42"/>
    </row>
    <row r="59" customFormat="false" ht="12.75" hidden="false" customHeight="true" outlineLevel="0" collapsed="false">
      <c r="A59" s="31" t="s">
        <v>60</v>
      </c>
      <c r="B59" s="31" t="s">
        <v>61</v>
      </c>
      <c r="C59" s="40"/>
      <c r="D59" s="40"/>
      <c r="E59" s="40"/>
      <c r="F59" s="42"/>
    </row>
    <row r="60" customFormat="false" ht="12.75" hidden="false" customHeight="true" outlineLevel="0" collapsed="false">
      <c r="A60" s="31"/>
      <c r="B60" s="31"/>
      <c r="C60" s="40"/>
      <c r="D60" s="40"/>
      <c r="E60" s="40"/>
      <c r="F60" s="42"/>
    </row>
    <row r="61" customFormat="false" ht="12.75" hidden="false" customHeight="true" outlineLevel="0" collapsed="false">
      <c r="A61" s="31" t="s">
        <v>62</v>
      </c>
      <c r="B61" s="31" t="s">
        <v>63</v>
      </c>
      <c r="C61" s="40"/>
      <c r="D61" s="40"/>
      <c r="E61" s="40"/>
      <c r="F61" s="42"/>
    </row>
    <row r="62" customFormat="false" ht="12.75" hidden="false" customHeight="true" outlineLevel="0" collapsed="false">
      <c r="A62" s="47"/>
      <c r="B62" s="46"/>
      <c r="C62" s="40"/>
      <c r="D62" s="40"/>
      <c r="E62" s="40"/>
      <c r="F62" s="42"/>
    </row>
    <row r="63" customFormat="false" ht="12.75" hidden="false" customHeight="true" outlineLevel="0" collapsed="false">
      <c r="A63" s="31" t="s">
        <v>64</v>
      </c>
      <c r="B63" s="31" t="s">
        <v>65</v>
      </c>
      <c r="C63" s="40"/>
      <c r="D63" s="40"/>
      <c r="E63" s="40"/>
      <c r="F63" s="42"/>
    </row>
    <row r="64" customFormat="false" ht="12.75" hidden="false" customHeight="true" outlineLevel="0" collapsed="false">
      <c r="A64" s="31"/>
      <c r="B64" s="31"/>
      <c r="C64" s="40"/>
      <c r="D64" s="40"/>
      <c r="E64" s="40"/>
      <c r="F64" s="42"/>
    </row>
    <row r="65" customFormat="false" ht="12.75" hidden="false" customHeight="true" outlineLevel="0" collapsed="false">
      <c r="A65" s="31" t="s">
        <v>66</v>
      </c>
      <c r="B65" s="31" t="s">
        <v>67</v>
      </c>
      <c r="C65" s="40"/>
      <c r="D65" s="40"/>
      <c r="E65" s="40"/>
      <c r="F65" s="42"/>
    </row>
    <row r="66" customFormat="false" ht="12.75" hidden="false" customHeight="true" outlineLevel="0" collapsed="false">
      <c r="A66" s="31"/>
      <c r="B66" s="31"/>
      <c r="C66" s="40"/>
      <c r="D66" s="40"/>
      <c r="E66" s="40"/>
      <c r="F66" s="42"/>
    </row>
    <row r="67" customFormat="false" ht="12.75" hidden="false" customHeight="true" outlineLevel="0" collapsed="false">
      <c r="A67" s="31" t="s">
        <v>68</v>
      </c>
      <c r="B67" s="31" t="s">
        <v>69</v>
      </c>
      <c r="C67" s="40"/>
      <c r="D67" s="40"/>
      <c r="E67" s="40"/>
      <c r="F67" s="42"/>
    </row>
    <row r="68" customFormat="false" ht="12.75" hidden="false" customHeight="true" outlineLevel="0" collapsed="false">
      <c r="A68" s="31"/>
      <c r="B68" s="31"/>
      <c r="C68" s="40"/>
      <c r="D68" s="40"/>
      <c r="E68" s="40"/>
      <c r="F68" s="42"/>
    </row>
    <row r="69" customFormat="false" ht="12.75" hidden="false" customHeight="true" outlineLevel="0" collapsed="false">
      <c r="A69" s="31" t="s">
        <v>70</v>
      </c>
      <c r="B69" s="31" t="s">
        <v>71</v>
      </c>
      <c r="C69" s="40"/>
      <c r="D69" s="40"/>
      <c r="E69" s="40"/>
      <c r="F69" s="42"/>
    </row>
    <row r="70" customFormat="false" ht="12.75" hidden="false" customHeight="true" outlineLevel="0" collapsed="false">
      <c r="A70" s="44"/>
      <c r="B70" s="40"/>
      <c r="C70" s="40"/>
      <c r="D70" s="40"/>
      <c r="E70" s="40"/>
      <c r="F70" s="42"/>
    </row>
    <row r="71" customFormat="false" ht="12.75" hidden="false" customHeight="true" outlineLevel="0" collapsed="false">
      <c r="A71" s="48" t="s">
        <v>72</v>
      </c>
      <c r="B71" s="43"/>
      <c r="C71" s="43"/>
      <c r="D71" s="43"/>
      <c r="E71" s="43"/>
      <c r="F71" s="43"/>
      <c r="G71" s="34"/>
      <c r="H71" s="34"/>
    </row>
    <row r="72" customFormat="false" ht="12.75" hidden="false" customHeight="true" outlineLevel="0" collapsed="false">
      <c r="A72" s="44"/>
      <c r="B72" s="40"/>
      <c r="C72" s="40"/>
      <c r="D72" s="40"/>
      <c r="E72" s="40"/>
      <c r="F72" s="42"/>
    </row>
    <row r="73" customFormat="false" ht="12.75" hidden="false" customHeight="true" outlineLevel="0" collapsed="false">
      <c r="A73" s="49" t="s">
        <v>73</v>
      </c>
      <c r="B73" s="50"/>
      <c r="C73" s="50"/>
      <c r="D73" s="50"/>
      <c r="E73" s="50"/>
      <c r="F73" s="50"/>
      <c r="G73" s="34"/>
    </row>
    <row r="74" customFormat="false" ht="12.75" hidden="false" customHeight="true" outlineLevel="0" collapsed="false">
      <c r="A74" s="25"/>
      <c r="B74" s="51"/>
      <c r="C74" s="51"/>
      <c r="D74" s="51"/>
      <c r="E74" s="51"/>
      <c r="F74" s="25"/>
    </row>
    <row r="75" customFormat="false" ht="12.75" hidden="false" customHeight="true" outlineLevel="0" collapsed="false">
      <c r="A75" s="25"/>
      <c r="B75" s="25"/>
      <c r="C75" s="25"/>
      <c r="D75" s="25"/>
      <c r="E75" s="25"/>
      <c r="F75" s="25"/>
    </row>
    <row r="76" customFormat="false" ht="12.75" hidden="false" customHeight="true" outlineLevel="0" collapsed="false">
      <c r="A76" s="52" t="s">
        <v>74</v>
      </c>
      <c r="B76" s="52"/>
      <c r="C76" s="52"/>
      <c r="D76" s="52"/>
      <c r="E76" s="52"/>
      <c r="F76" s="52"/>
    </row>
    <row r="77" customFormat="false" ht="12.75" hidden="false" customHeight="true" outlineLevel="0" collapsed="false">
      <c r="A77" s="53" t="s">
        <v>75</v>
      </c>
      <c r="B77" s="53"/>
      <c r="C77" s="53"/>
      <c r="D77" s="53"/>
      <c r="E77" s="53"/>
      <c r="F77" s="53"/>
    </row>
    <row r="78" customFormat="false" ht="12.75" hidden="false" customHeight="true" outlineLevel="0" collapsed="false">
      <c r="A78" s="53" t="s">
        <v>76</v>
      </c>
      <c r="B78" s="53"/>
      <c r="C78" s="53"/>
      <c r="D78" s="53"/>
      <c r="E78" s="53"/>
      <c r="F78" s="53"/>
    </row>
    <row r="79" customFormat="false" ht="12.75" hidden="false" customHeight="true" outlineLevel="0" collapsed="false">
      <c r="A79" s="53" t="s">
        <v>77</v>
      </c>
      <c r="B79" s="53"/>
      <c r="C79" s="53"/>
      <c r="D79" s="53"/>
      <c r="E79" s="53"/>
      <c r="F79" s="53"/>
    </row>
    <row r="80" customFormat="false" ht="12.75" hidden="false" customHeight="true" outlineLevel="0" collapsed="false">
      <c r="A80" s="28"/>
      <c r="B80" s="51"/>
      <c r="C80" s="51"/>
      <c r="D80" s="51"/>
      <c r="E80" s="51"/>
      <c r="F80" s="28"/>
    </row>
    <row r="81" customFormat="false" ht="12.75" hidden="false" customHeight="true" outlineLevel="0" collapsed="false">
      <c r="A81" s="52" t="s">
        <v>78</v>
      </c>
      <c r="B81" s="52"/>
      <c r="C81" s="52"/>
      <c r="D81" s="52"/>
      <c r="E81" s="52"/>
      <c r="F81" s="52"/>
    </row>
    <row r="82" customFormat="false" ht="12.75" hidden="false" customHeight="true" outlineLevel="0" collapsed="false">
      <c r="A82" s="53" t="s">
        <v>79</v>
      </c>
      <c r="B82" s="53"/>
      <c r="C82" s="53"/>
      <c r="D82" s="53"/>
      <c r="E82" s="53"/>
      <c r="F82" s="53"/>
    </row>
    <row r="83" customFormat="false" ht="12.75" hidden="false" customHeight="false" outlineLevel="0" collapsed="false">
      <c r="A83" s="53" t="s">
        <v>80</v>
      </c>
      <c r="B83" s="53"/>
      <c r="C83" s="53"/>
      <c r="D83" s="53"/>
      <c r="E83" s="53"/>
      <c r="F83" s="53"/>
    </row>
    <row r="84" customFormat="false" ht="12.75" hidden="false" customHeight="false" outlineLevel="0" collapsed="false">
      <c r="A84" s="53" t="s">
        <v>81</v>
      </c>
      <c r="B84" s="53"/>
      <c r="C84" s="53"/>
      <c r="D84" s="53"/>
      <c r="E84" s="53"/>
      <c r="F84" s="53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25"/>
    </row>
    <row r="86" customFormat="false" ht="14.25" hidden="false" customHeight="false" outlineLevel="0" collapsed="false">
      <c r="A86" s="52" t="s">
        <v>82</v>
      </c>
      <c r="B86" s="52"/>
      <c r="C86" s="52"/>
      <c r="D86" s="52"/>
      <c r="E86" s="52"/>
      <c r="F86" s="52"/>
    </row>
    <row r="87" customFormat="false" ht="14.25" hidden="false" customHeight="false" outlineLevel="0" collapsed="false">
      <c r="A87" s="54"/>
      <c r="B87" s="54"/>
      <c r="C87" s="54"/>
      <c r="D87" s="54"/>
      <c r="E87" s="54"/>
      <c r="F87" s="54"/>
    </row>
    <row r="88" customFormat="false" ht="12.75" hidden="false" customHeight="false" outlineLevel="0" collapsed="false">
      <c r="A88" s="55" t="s">
        <v>83</v>
      </c>
      <c r="B88" s="56"/>
      <c r="C88" s="56"/>
      <c r="D88" s="56"/>
      <c r="E88" s="56"/>
      <c r="F88" s="56"/>
    </row>
    <row r="89" customFormat="false" ht="12.75" hidden="false" customHeight="false" outlineLevel="0" collapsed="false">
      <c r="A89" s="55" t="s">
        <v>84</v>
      </c>
      <c r="B89" s="56"/>
      <c r="C89" s="56"/>
      <c r="D89" s="56"/>
      <c r="E89" s="56"/>
      <c r="F89" s="56"/>
    </row>
    <row r="90" customFormat="false" ht="12.75" hidden="false" customHeight="false" outlineLevel="0" collapsed="false">
      <c r="A90" s="55" t="s">
        <v>85</v>
      </c>
      <c r="B90" s="57"/>
      <c r="C90" s="57"/>
      <c r="D90" s="57"/>
      <c r="E90" s="57"/>
      <c r="F90" s="25"/>
    </row>
    <row r="91" customFormat="false" ht="12.75" hidden="false" customHeight="false" outlineLevel="0" collapsed="false">
      <c r="A91" s="55" t="s">
        <v>86</v>
      </c>
    </row>
    <row r="92" customFormat="false" ht="15" hidden="false" customHeight="false" outlineLevel="0" collapsed="false">
      <c r="A92" s="58"/>
    </row>
    <row r="95" customFormat="false" ht="12.75" hidden="false" customHeight="true" outlineLevel="0" collapsed="false"/>
    <row r="96" customFormat="false" ht="12.75" hidden="false" customHeight="true" outlineLevel="0" collapsed="false">
      <c r="A96" s="59"/>
      <c r="B96" s="59"/>
      <c r="C96" s="59"/>
      <c r="D96" s="59"/>
      <c r="E96" s="59"/>
      <c r="F96" s="59"/>
    </row>
    <row r="97" customFormat="false" ht="12.75" hidden="false" customHeight="true" outlineLevel="0" collapsed="false">
      <c r="A97" s="59"/>
      <c r="B97" s="59"/>
      <c r="C97" s="59"/>
      <c r="D97" s="59"/>
      <c r="E97" s="59"/>
      <c r="F97" s="59"/>
    </row>
  </sheetData>
  <mergeCells count="11">
    <mergeCell ref="A1:K1"/>
    <mergeCell ref="A76:F76"/>
    <mergeCell ref="A77:F77"/>
    <mergeCell ref="A78:F78"/>
    <mergeCell ref="A79:F79"/>
    <mergeCell ref="A81:F81"/>
    <mergeCell ref="A82:F82"/>
    <mergeCell ref="A83:F83"/>
    <mergeCell ref="A84:F84"/>
    <mergeCell ref="A86:F86"/>
    <mergeCell ref="A96:F97"/>
  </mergeCells>
  <hyperlinks>
    <hyperlink ref="A7" location="'Tabelle 1.1'!A1" display="   1.1"/>
    <hyperlink ref="B7" location="'Tabelle 1.1'!A1" display="Bevölkerung seit 1950 nach Geschlecht"/>
    <hyperlink ref="A9" location="'Tabelle 1.1 Abbildung'!A1" display="   1.1"/>
    <hyperlink ref="B9" location="'Tabelle 1.1 Abbildung'!A1" display="Abbildung Bevölkerung seit 1950"/>
    <hyperlink ref="A11" location="'Tabelle 1.2'!A1" display="   1.2"/>
    <hyperlink ref="B11" location="'Tabelle 1.2'!A1" display="Bevölkerungsstand und -veränderung seit 1965"/>
    <hyperlink ref="A13" location="'Tabelle 1.2 Abbildung'!A1" display="   1.2"/>
    <hyperlink ref="B13" location="'Tabelle 1.2 Abbildung'!A1" display="Abbildung Bevölkerungsveränderung seit 1990"/>
    <hyperlink ref="A15" location="'Tabelle 1.3'!A1" display="   1.3"/>
    <hyperlink ref="B15" location="'Tabelle 1.3'!A1" display=" Bevölkerung insgesamt und ausländische Bevölkerung seit 1970"/>
    <hyperlink ref="A17" location="'Tabelle 1.4'!A1" display="   1.4"/>
    <hyperlink ref="B17" location="'Tabelle 1.4'!A1" display="Bevölkerung seit 1950 nach Altersgruppen"/>
    <hyperlink ref="A19" location="'Tabelle 1.4 Abbildung'!A1" display="   1.4"/>
    <hyperlink ref="B19" location="'Tabelle 1.4 Abbildung'!A1" display="Abbildung Bevölkerung nach Altersgruppen"/>
    <hyperlink ref="A21" location="'Tabelle 1.5'!A1" display="   1.5"/>
    <hyperlink ref="B21" location="'Tabelle 1.5'!A1" display="Kennzahlen seit 1960"/>
    <hyperlink ref="A25" location="'Tabelle 2.1'!A1" display="   2.1"/>
    <hyperlink ref="B25" location="'Tabelle 2.1'!A1" display="Bevölkerung 2012 nach Altersjahren "/>
    <hyperlink ref="A27" location="'Tabelle 2.1 Abbildung'!A1" display="   2.1"/>
    <hyperlink ref="B27" location="'Tabelle 2.1 Abbildung'!A1" display="Abbildung Alterspyramide 2012"/>
    <hyperlink ref="A29" location="'Tabelle 2.2'!A1" display="   2.2"/>
    <hyperlink ref="B29" location="'Tabelle 2.2'!A1" display="Bevölkerung am 31.12.2012 nach Altersgruppen und Familienstand"/>
    <hyperlink ref="A31" location="'Tabelle 2.3'!Druckbereich" display="   2.3"/>
    <hyperlink ref="B31" location="'Tabelle 2.3'!Druckbereich" display="Bevölkerung am 31.12.2012 nach der Staatsangehörigkeit und dem Geschlecht"/>
    <hyperlink ref="A35" location="'Tabelle 3.1'!A1" display="   3.1"/>
    <hyperlink ref="B35" location="'Tabelle 3.1'!A1" display="Bevölkerung nach Bundesländern von 1990 bis 2012"/>
    <hyperlink ref="A37" location="'Tabelle 3.1.1 Abbildung'!A1" display="   3.1.1"/>
    <hyperlink ref="B37" location="'Tabelle 3.1.1 Abbildung'!A1" display="Abbildung Prozentuale Verteilung der Bevölkerung auf die Bundesländer"/>
    <hyperlink ref="A39" location="'Tabelle 3.2'!A1" display="   3.2"/>
    <hyperlink ref="B39" location="'Tabelle 3.2'!A1" display="Bevölkerungsstand und -veränderung nach Bundesländern 2012"/>
    <hyperlink ref="A41" location="'Tabelle 3.2.1 Abbildung'!A1" display="   3.2.1"/>
    <hyperlink ref="B41" location="'Tabelle 3.2.1 Abbildung'!A1" display="Abbildung Veränderung der Einwohnerzahlen 2012 gegenüber 2011 nach Bundesländern in 1 000"/>
    <hyperlink ref="A43" location="'Tabelle 3.2.2 Abbildung'!A1" display="   3.2.2"/>
    <hyperlink ref="B43" location="'Tabelle 3.2.2 Abbildung'!A1" display="Abbildung Veränderung der Einwohnerzahlen 2012 gegenüber 2011 nach Bundesländern Zu- und Abnahme je 1000 Einwohner"/>
    <hyperlink ref="A45" location="'Tabelle 3.3'!A1" display="   3.3"/>
    <hyperlink ref="B45" location="'Tabelle 3.3'!A1" display="Kennzahlen zur Bevölkerung 2012 nach Bundesländern"/>
    <hyperlink ref="A47" location="'Tabelle 3.4'!A1" display="   3.4"/>
    <hyperlink ref="B47" location="'Tabelle 3.4'!A1" display="Bevölkerung 2012 nach Staatsangehörigkeit und Bundesländern"/>
    <hyperlink ref="A51" location="'Tabelle 4.1'!A1" display="   4.1"/>
    <hyperlink ref="B51" location="'Tabelle 4.1'!A1" display="Bevölkerung nach kreisfreien Städten und Landkreisen am 31.12.2012"/>
    <hyperlink ref="A53" location="'Tabelle 4.2 Abbildung'!A1" display="   4.2"/>
    <hyperlink ref="B53" location="'Tabelle 4.2 Abbildung'!A1" display="Durchschnittsalter nach kreisfreien Städten und Landkreisen am 31.12.2012 (Karte)"/>
    <hyperlink ref="A57" location="'Tabelle 5.1.1'!Drucktitel" display="   5.1.1"/>
    <hyperlink ref="B57" location="'Tabelle 5.1.1'!Drucktitel" display="Bevölkerungstand nach der Siedlungsdichte und Bundesländern (Bevölkerung Insgesamt)"/>
    <hyperlink ref="A59" location="'Tabelle 5.1.2'!Drucktitel" display="   5.1.2"/>
    <hyperlink ref="B59" location="'Tabelle 5.1.2'!Drucktitel" display="Bevölkerungstand nach der Siedlungsdichte und Bundesländern (Deutsche Bevölkerung)"/>
    <hyperlink ref="A61" location="'Tabelle 5.1.3'!Drucktitel" display="   5.1.3"/>
    <hyperlink ref="B61" location="'Tabelle 5.1.3'!Drucktitel" display="Bevölkerungstand nach der Siedlungsdichte und Bundesländern (Nichtdeutsche Bevölkerung)"/>
    <hyperlink ref="A63" location="'Tabelle 5.2'!Drucktitel" display="   5.2"/>
    <hyperlink ref="B63" location="'Tabelle 5.2'!Drucktitel" display="Bevölkerung nach Altersgruppen und Siedlungsdichte"/>
    <hyperlink ref="A65" location="'Tabelle 5.3.1 Abbildung'!Drucktitel" display="   5.3.1"/>
    <hyperlink ref="B65" location="'Tabelle 5.3.1 Abbildung'!Drucktitel" display="Abbildung Altersaufbau der Bevölkerung in dicht besiedelten Gebieten Deutschlands am 31.12.2012"/>
    <hyperlink ref="A67" location="'Tabelle 5.3.2 Abbildung'!Druckbereich" display="   5.3.2"/>
    <hyperlink ref="B67" location="'Tabelle 5.3.2 Abbildung'!Druckbereich" display="Abbildung Altersaufbau der Bevölkerung in mitteldicht besiedelten Gebieten Deutschlands am 31.12.2012"/>
    <hyperlink ref="A69" location="'Tabelle 5.3.3 Abbildung'!Drucktitel" display="   5.3.3"/>
    <hyperlink ref="B69" location="'Tabelle 5.3.3 Abbildung'!Drucktitel" display="Abbildung Altersaufbau der Bevölkerung in gering besiedelten Gebieten Deutschlands am 31.12.2012"/>
    <hyperlink ref="A71" location="Qualitätsbericht!Druckbereich" display="Definitionen und allgemeine methodische Erläuterungen zur Bevölkerungsfortschreibung"/>
    <hyperlink ref="A73" location="Anhang!A1" display="5 Anhang - Bevölkerungsstatistikgesetz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1" manualBreakCount="1">
    <brk id="9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26.42"/>
    <col collapsed="false" customWidth="true" hidden="false" outlineLevel="0" max="2" min="2" style="208" width="16.13"/>
    <col collapsed="false" customWidth="true" hidden="false" outlineLevel="0" max="3" min="3" style="208" width="14.99"/>
    <col collapsed="false" customWidth="true" hidden="false" outlineLevel="0" max="4" min="4" style="276" width="14.99"/>
    <col collapsed="false" customWidth="true" hidden="false" outlineLevel="0" max="6" min="5" style="208" width="10.41"/>
    <col collapsed="false" customWidth="true" hidden="false" outlineLevel="0" max="7" min="7" style="208" width="14.99"/>
    <col collapsed="false" customWidth="true" hidden="false" outlineLevel="0" max="8" min="8" style="208" width="11.28"/>
    <col collapsed="false" customWidth="true" hidden="false" outlineLevel="0" max="9" min="9" style="3" width="1.41"/>
    <col collapsed="false" customWidth="false" hidden="true" outlineLevel="0" max="257" min="10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</row>
    <row r="2" customFormat="false" ht="9.75" hidden="false" customHeight="true" outlineLevel="0" collapsed="false"/>
    <row r="3" customFormat="false" ht="14.25" hidden="false" customHeight="true" outlineLevel="0" collapsed="false">
      <c r="A3" s="62" t="s">
        <v>865</v>
      </c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true" outlineLevel="0" collapsed="false">
      <c r="A4" s="68"/>
      <c r="B4" s="327"/>
      <c r="C4" s="327"/>
      <c r="D4" s="355"/>
      <c r="E4" s="327"/>
      <c r="F4" s="327"/>
      <c r="G4" s="327"/>
      <c r="H4" s="327"/>
      <c r="I4" s="130"/>
    </row>
    <row r="5" s="154" customFormat="true" ht="15.95" hidden="false" customHeight="true" outlineLevel="0" collapsed="false">
      <c r="A5" s="133" t="s">
        <v>826</v>
      </c>
      <c r="B5" s="329"/>
      <c r="C5" s="330" t="s">
        <v>236</v>
      </c>
      <c r="D5" s="356"/>
      <c r="E5" s="357"/>
      <c r="F5" s="357"/>
      <c r="G5" s="357"/>
      <c r="H5" s="358"/>
      <c r="I5" s="337"/>
    </row>
    <row r="6" s="154" customFormat="true" ht="15.95" hidden="false" customHeight="true" outlineLevel="0" collapsed="false">
      <c r="A6" s="133"/>
      <c r="B6" s="216" t="s">
        <v>237</v>
      </c>
      <c r="C6" s="332" t="s">
        <v>238</v>
      </c>
      <c r="D6" s="359" t="s">
        <v>239</v>
      </c>
      <c r="E6" s="216" t="s">
        <v>240</v>
      </c>
      <c r="F6" s="216" t="s">
        <v>241</v>
      </c>
      <c r="G6" s="216" t="s">
        <v>242</v>
      </c>
      <c r="H6" s="238" t="s">
        <v>243</v>
      </c>
      <c r="I6" s="337"/>
    </row>
    <row r="7" s="154" customFormat="true" ht="15.95" hidden="false" customHeight="true" outlineLevel="0" collapsed="false">
      <c r="A7" s="133"/>
      <c r="B7" s="216" t="s">
        <v>866</v>
      </c>
      <c r="C7" s="332" t="s">
        <v>245</v>
      </c>
      <c r="D7" s="359" t="s">
        <v>246</v>
      </c>
      <c r="E7" s="216" t="s">
        <v>247</v>
      </c>
      <c r="F7" s="216" t="s">
        <v>248</v>
      </c>
      <c r="G7" s="216" t="s">
        <v>249</v>
      </c>
      <c r="H7" s="238" t="s">
        <v>250</v>
      </c>
      <c r="I7" s="337"/>
    </row>
    <row r="8" s="154" customFormat="true" ht="15.95" hidden="false" customHeight="true" outlineLevel="0" collapsed="false">
      <c r="A8" s="133"/>
      <c r="B8" s="220" t="s">
        <v>427</v>
      </c>
      <c r="C8" s="335" t="s">
        <v>251</v>
      </c>
      <c r="D8" s="359"/>
      <c r="E8" s="216"/>
      <c r="F8" s="360"/>
      <c r="G8" s="361"/>
      <c r="H8" s="335"/>
      <c r="I8" s="337"/>
    </row>
    <row r="9" s="154" customFormat="true" ht="15.95" hidden="false" customHeight="true" outlineLevel="0" collapsed="false">
      <c r="A9" s="133"/>
      <c r="B9" s="261" t="s">
        <v>252</v>
      </c>
      <c r="C9" s="262" t="s">
        <v>203</v>
      </c>
      <c r="D9" s="362"/>
      <c r="E9" s="361"/>
      <c r="F9" s="361"/>
      <c r="G9" s="262" t="s">
        <v>203</v>
      </c>
      <c r="H9" s="262" t="s">
        <v>252</v>
      </c>
      <c r="I9" s="337"/>
    </row>
    <row r="10" s="154" customFormat="true" ht="15.95" hidden="false" customHeight="true" outlineLevel="0" collapsed="false">
      <c r="A10" s="174"/>
      <c r="B10" s="336"/>
      <c r="C10" s="331"/>
      <c r="D10" s="331"/>
      <c r="E10" s="331"/>
      <c r="F10" s="331"/>
      <c r="G10" s="331"/>
      <c r="H10" s="338"/>
      <c r="I10" s="174"/>
    </row>
    <row r="11" s="154" customFormat="true" ht="15.95" hidden="false" customHeight="true" outlineLevel="0" collapsed="false">
      <c r="A11" s="187" t="s">
        <v>830</v>
      </c>
      <c r="B11" s="363" t="s">
        <v>867</v>
      </c>
      <c r="C11" s="364" t="n">
        <v>1036.64359111471</v>
      </c>
      <c r="D11" s="365" t="n">
        <v>43.2809983587976</v>
      </c>
      <c r="E11" s="161" t="n">
        <v>32.2937046572224</v>
      </c>
      <c r="F11" s="161" t="n">
        <v>32.1580089119476</v>
      </c>
      <c r="G11" s="366" t="n">
        <v>296</v>
      </c>
      <c r="H11" s="367" t="n">
        <v>11.4173368034454</v>
      </c>
      <c r="I11" s="347"/>
    </row>
    <row r="12" s="154" customFormat="true" ht="15.95" hidden="false" customHeight="true" outlineLevel="0" collapsed="false">
      <c r="A12" s="187"/>
      <c r="B12" s="368"/>
      <c r="C12" s="364"/>
      <c r="D12" s="369"/>
      <c r="E12" s="191"/>
      <c r="F12" s="191"/>
      <c r="G12" s="370"/>
      <c r="H12" s="367"/>
      <c r="I12" s="347"/>
    </row>
    <row r="13" s="154" customFormat="true" ht="15.95" hidden="false" customHeight="true" outlineLevel="0" collapsed="false">
      <c r="A13" s="187" t="s">
        <v>831</v>
      </c>
      <c r="B13" s="368" t="s">
        <v>868</v>
      </c>
      <c r="C13" s="364" t="n">
        <v>1037.69722557691</v>
      </c>
      <c r="D13" s="365" t="n">
        <v>43.3780873771419</v>
      </c>
      <c r="E13" s="161" t="n">
        <v>30.8223820961557</v>
      </c>
      <c r="F13" s="161" t="n">
        <v>32.129254751856</v>
      </c>
      <c r="G13" s="366" t="n">
        <v>177</v>
      </c>
      <c r="H13" s="367" t="n">
        <v>9.01849592130593</v>
      </c>
      <c r="I13" s="347"/>
    </row>
    <row r="14" s="154" customFormat="true" ht="15.95" hidden="false" customHeight="true" outlineLevel="0" collapsed="false">
      <c r="A14" s="187"/>
      <c r="B14" s="368"/>
      <c r="C14" s="364"/>
      <c r="D14" s="369"/>
      <c r="E14" s="191"/>
      <c r="F14" s="191"/>
      <c r="G14" s="364"/>
      <c r="H14" s="367"/>
      <c r="I14" s="347"/>
    </row>
    <row r="15" s="154" customFormat="true" ht="15.95" hidden="false" customHeight="true" outlineLevel="0" collapsed="false">
      <c r="A15" s="187" t="s">
        <v>832</v>
      </c>
      <c r="B15" s="363" t="s">
        <v>264</v>
      </c>
      <c r="C15" s="364" t="n">
        <v>1052.49168263451</v>
      </c>
      <c r="D15" s="365" t="n">
        <v>42.9740401361091</v>
      </c>
      <c r="E15" s="161" t="n">
        <v>26.2624934792983</v>
      </c>
      <c r="F15" s="161" t="n">
        <v>29.9669000618859</v>
      </c>
      <c r="G15" s="366" t="n">
        <v>3785</v>
      </c>
      <c r="H15" s="367" t="n">
        <v>12.6290655844267</v>
      </c>
      <c r="I15" s="347"/>
    </row>
    <row r="16" s="154" customFormat="true" ht="15.95" hidden="false" customHeight="true" outlineLevel="0" collapsed="false">
      <c r="A16" s="187"/>
      <c r="B16" s="368"/>
      <c r="C16" s="364"/>
      <c r="D16" s="369"/>
      <c r="E16" s="191"/>
      <c r="F16" s="191"/>
      <c r="G16" s="364"/>
      <c r="H16" s="367"/>
      <c r="I16" s="347"/>
    </row>
    <row r="17" s="154" customFormat="true" ht="15.95" hidden="false" customHeight="true" outlineLevel="0" collapsed="false">
      <c r="A17" s="187" t="s">
        <v>833</v>
      </c>
      <c r="B17" s="363" t="s">
        <v>264</v>
      </c>
      <c r="C17" s="364" t="n">
        <v>1032.1820866795</v>
      </c>
      <c r="D17" s="365" t="n">
        <v>46.3862510907023</v>
      </c>
      <c r="E17" s="161" t="n">
        <v>24.9780628923177</v>
      </c>
      <c r="F17" s="161" t="n">
        <v>36.7531231904775</v>
      </c>
      <c r="G17" s="366" t="n">
        <v>83</v>
      </c>
      <c r="H17" s="367" t="n">
        <v>2.02926216702027</v>
      </c>
      <c r="I17" s="347"/>
    </row>
    <row r="18" s="154" customFormat="true" ht="15.95" hidden="false" customHeight="true" outlineLevel="0" collapsed="false">
      <c r="A18" s="187"/>
      <c r="B18" s="368"/>
      <c r="C18" s="364"/>
      <c r="D18" s="369"/>
      <c r="E18" s="191"/>
      <c r="F18" s="191"/>
      <c r="G18" s="364"/>
      <c r="H18" s="367"/>
      <c r="I18" s="347"/>
    </row>
    <row r="19" s="154" customFormat="true" ht="15.95" hidden="false" customHeight="true" outlineLevel="0" collapsed="false">
      <c r="A19" s="187" t="s">
        <v>834</v>
      </c>
      <c r="B19" s="363" t="s">
        <v>258</v>
      </c>
      <c r="C19" s="364" t="n">
        <v>1052.1649193738</v>
      </c>
      <c r="D19" s="365" t="n">
        <v>44.2370810934634</v>
      </c>
      <c r="E19" s="371" t="n">
        <v>28.2590830988371</v>
      </c>
      <c r="F19" s="371" t="n">
        <v>34.7944318549693</v>
      </c>
      <c r="G19" s="366" t="n">
        <v>1562</v>
      </c>
      <c r="H19" s="367" t="n">
        <v>11.8653153607199</v>
      </c>
      <c r="I19" s="347"/>
    </row>
    <row r="20" s="154" customFormat="true" ht="15.95" hidden="false" customHeight="true" outlineLevel="0" collapsed="false">
      <c r="A20" s="187"/>
      <c r="B20" s="368"/>
      <c r="C20" s="364"/>
      <c r="D20" s="369"/>
      <c r="E20" s="191"/>
      <c r="F20" s="191"/>
      <c r="G20" s="364"/>
      <c r="H20" s="367"/>
      <c r="I20" s="347"/>
    </row>
    <row r="21" s="154" customFormat="true" ht="15.95" hidden="false" customHeight="true" outlineLevel="0" collapsed="false">
      <c r="A21" s="187" t="s">
        <v>835</v>
      </c>
      <c r="B21" s="363" t="s">
        <v>869</v>
      </c>
      <c r="C21" s="364" t="n">
        <v>1061.55155566862</v>
      </c>
      <c r="D21" s="365" t="n">
        <v>42.5526667904774</v>
      </c>
      <c r="E21" s="161" t="n">
        <v>27.7884774515741</v>
      </c>
      <c r="F21" s="161" t="n">
        <v>29.9124687875663</v>
      </c>
      <c r="G21" s="366" t="n">
        <v>2296</v>
      </c>
      <c r="H21" s="367" t="n">
        <v>13.0521625212193</v>
      </c>
      <c r="I21" s="347"/>
    </row>
    <row r="22" s="154" customFormat="true" ht="15.95" hidden="false" customHeight="true" outlineLevel="0" collapsed="false">
      <c r="A22" s="187"/>
      <c r="B22" s="368"/>
      <c r="C22" s="364"/>
      <c r="D22" s="369"/>
      <c r="E22" s="191"/>
      <c r="F22" s="191"/>
      <c r="G22" s="364"/>
      <c r="H22" s="367"/>
      <c r="I22" s="347"/>
    </row>
    <row r="23" s="154" customFormat="true" ht="15.95" hidden="false" customHeight="true" outlineLevel="0" collapsed="false">
      <c r="A23" s="187" t="s">
        <v>836</v>
      </c>
      <c r="B23" s="363" t="s">
        <v>258</v>
      </c>
      <c r="C23" s="364" t="n">
        <v>1044.31243403916</v>
      </c>
      <c r="D23" s="365" t="n">
        <v>43.8017003653172</v>
      </c>
      <c r="E23" s="371" t="n">
        <v>30.6935663775155</v>
      </c>
      <c r="F23" s="371" t="n">
        <v>32.6661895147495</v>
      </c>
      <c r="G23" s="366" t="n">
        <v>285</v>
      </c>
      <c r="H23" s="367" t="n">
        <v>11.7873055694849</v>
      </c>
      <c r="I23" s="347"/>
    </row>
    <row r="24" s="154" customFormat="true" ht="15.95" hidden="false" customHeight="true" outlineLevel="0" collapsed="false">
      <c r="A24" s="187"/>
      <c r="B24" s="368"/>
      <c r="C24" s="364"/>
      <c r="D24" s="369"/>
      <c r="E24" s="191"/>
      <c r="F24" s="191"/>
      <c r="G24" s="364"/>
      <c r="H24" s="367"/>
      <c r="I24" s="347"/>
    </row>
    <row r="25" s="154" customFormat="true" ht="15.95" hidden="false" customHeight="true" outlineLevel="0" collapsed="false">
      <c r="A25" s="187" t="s">
        <v>837</v>
      </c>
      <c r="B25" s="363" t="s">
        <v>870</v>
      </c>
      <c r="C25" s="364" t="n">
        <v>1030.60382893628</v>
      </c>
      <c r="D25" s="365" t="n">
        <v>46.1749446065823</v>
      </c>
      <c r="E25" s="161" t="n">
        <v>24.0758791257579</v>
      </c>
      <c r="F25" s="161" t="n">
        <v>35.5846521757783</v>
      </c>
      <c r="G25" s="366" t="n">
        <v>69</v>
      </c>
      <c r="H25" s="367" t="n">
        <v>1.91567098474249</v>
      </c>
      <c r="I25" s="347"/>
    </row>
    <row r="26" s="154" customFormat="true" ht="15.95" hidden="false" customHeight="true" outlineLevel="0" collapsed="false">
      <c r="A26" s="187"/>
      <c r="B26" s="368"/>
      <c r="C26" s="364"/>
      <c r="D26" s="369"/>
      <c r="E26" s="191"/>
      <c r="F26" s="191"/>
      <c r="G26" s="364"/>
      <c r="H26" s="367"/>
      <c r="I26" s="347"/>
    </row>
    <row r="27" s="154" customFormat="true" ht="15.95" hidden="false" customHeight="true" outlineLevel="0" collapsed="false">
      <c r="A27" s="187" t="s">
        <v>838</v>
      </c>
      <c r="B27" s="363" t="s">
        <v>264</v>
      </c>
      <c r="C27" s="364" t="n">
        <v>1041.19415313873</v>
      </c>
      <c r="D27" s="365" t="n">
        <v>44.1103875336258</v>
      </c>
      <c r="E27" s="371" t="n">
        <v>32.445740225994</v>
      </c>
      <c r="F27" s="371" t="n">
        <v>35.3285306596408</v>
      </c>
      <c r="G27" s="366" t="n">
        <v>163</v>
      </c>
      <c r="H27" s="367" t="n">
        <v>5.78154375983016</v>
      </c>
      <c r="I27" s="347"/>
    </row>
    <row r="28" s="154" customFormat="true" ht="15.95" hidden="false" customHeight="true" outlineLevel="0" collapsed="false">
      <c r="A28" s="187"/>
      <c r="B28" s="368"/>
      <c r="C28" s="364"/>
      <c r="D28" s="369"/>
      <c r="E28" s="191"/>
      <c r="F28" s="191"/>
      <c r="G28" s="364"/>
      <c r="H28" s="367"/>
      <c r="I28" s="347"/>
    </row>
    <row r="29" s="154" customFormat="true" ht="15.95" hidden="false" customHeight="true" outlineLevel="0" collapsed="false">
      <c r="A29" s="187" t="s">
        <v>839</v>
      </c>
      <c r="B29" s="363" t="s">
        <v>259</v>
      </c>
      <c r="C29" s="364" t="n">
        <v>1055.52783651729</v>
      </c>
      <c r="D29" s="365" t="n">
        <v>43.7755376436714</v>
      </c>
      <c r="E29" s="161" t="n">
        <v>31.3921183894183</v>
      </c>
      <c r="F29" s="161" t="n">
        <v>33.7200300119613</v>
      </c>
      <c r="G29" s="366" t="n">
        <v>515</v>
      </c>
      <c r="H29" s="367" t="n">
        <v>9.54589036128923</v>
      </c>
      <c r="I29" s="347"/>
    </row>
    <row r="30" s="154" customFormat="true" ht="15.95" hidden="false" customHeight="true" outlineLevel="0" collapsed="false">
      <c r="A30" s="187"/>
      <c r="B30" s="368"/>
      <c r="C30" s="364"/>
      <c r="D30" s="369"/>
      <c r="E30" s="191"/>
      <c r="F30" s="191"/>
      <c r="G30" s="364"/>
      <c r="H30" s="367"/>
      <c r="I30" s="347"/>
    </row>
    <row r="31" s="154" customFormat="true" ht="15.95" hidden="false" customHeight="true" outlineLevel="0" collapsed="false">
      <c r="A31" s="187" t="s">
        <v>840</v>
      </c>
      <c r="B31" s="363" t="s">
        <v>871</v>
      </c>
      <c r="C31" s="364" t="n">
        <v>1041.93922609243</v>
      </c>
      <c r="D31" s="365" t="n">
        <v>44.3291898220973</v>
      </c>
      <c r="E31" s="371" t="n">
        <v>30.447148522796</v>
      </c>
      <c r="F31" s="371" t="n">
        <v>33.5793010575886</v>
      </c>
      <c r="G31" s="366" t="n">
        <v>201</v>
      </c>
      <c r="H31" s="367" t="n">
        <v>7.2607221852713</v>
      </c>
      <c r="I31" s="347"/>
    </row>
    <row r="32" s="154" customFormat="true" ht="15.95" hidden="false" customHeight="true" outlineLevel="0" collapsed="false">
      <c r="A32" s="187"/>
      <c r="B32" s="368"/>
      <c r="C32" s="364"/>
      <c r="D32" s="369"/>
      <c r="E32" s="191"/>
      <c r="F32" s="191"/>
      <c r="G32" s="364"/>
      <c r="H32" s="367"/>
      <c r="I32" s="347"/>
    </row>
    <row r="33" s="154" customFormat="true" ht="15.95" hidden="false" customHeight="true" outlineLevel="0" collapsed="false">
      <c r="A33" s="187" t="s">
        <v>841</v>
      </c>
      <c r="B33" s="363" t="s">
        <v>870</v>
      </c>
      <c r="C33" s="364" t="n">
        <v>1056.18974352611</v>
      </c>
      <c r="D33" s="365" t="n">
        <v>45.6991419565609</v>
      </c>
      <c r="E33" s="161" t="n">
        <v>27.3358777748021</v>
      </c>
      <c r="F33" s="161" t="n">
        <v>36.0243293731835</v>
      </c>
      <c r="G33" s="366" t="n">
        <v>387</v>
      </c>
      <c r="H33" s="367" t="n">
        <v>7.10076668004309</v>
      </c>
      <c r="I33" s="347"/>
    </row>
    <row r="34" s="154" customFormat="true" ht="15.95" hidden="false" customHeight="true" outlineLevel="0" collapsed="false">
      <c r="A34" s="187"/>
      <c r="B34" s="368"/>
      <c r="C34" s="364"/>
      <c r="D34" s="369"/>
      <c r="E34" s="191"/>
      <c r="F34" s="191"/>
      <c r="G34" s="364"/>
      <c r="H34" s="367"/>
      <c r="I34" s="347"/>
    </row>
    <row r="35" s="154" customFormat="true" ht="15.95" hidden="false" customHeight="true" outlineLevel="0" collapsed="false">
      <c r="A35" s="187" t="s">
        <v>842</v>
      </c>
      <c r="B35" s="363" t="s">
        <v>266</v>
      </c>
      <c r="C35" s="364" t="n">
        <v>1047.10427676669</v>
      </c>
      <c r="D35" s="365" t="n">
        <v>46.5675516317704</v>
      </c>
      <c r="E35" s="371" t="n">
        <v>25.2647360121548</v>
      </c>
      <c r="F35" s="371" t="n">
        <v>41.2313595427466</v>
      </c>
      <c r="G35" s="366" t="n">
        <v>220</v>
      </c>
      <c r="H35" s="367" t="n">
        <v>2.2339368584891</v>
      </c>
      <c r="I35" s="347"/>
    </row>
    <row r="36" s="154" customFormat="true" ht="15.95" hidden="false" customHeight="true" outlineLevel="0" collapsed="false">
      <c r="A36" s="187"/>
      <c r="B36" s="368"/>
      <c r="C36" s="364"/>
      <c r="D36" s="369"/>
      <c r="E36" s="191"/>
      <c r="F36" s="191"/>
      <c r="G36" s="364"/>
      <c r="H36" s="367"/>
      <c r="I36" s="347"/>
    </row>
    <row r="37" s="154" customFormat="true" ht="15.95" hidden="false" customHeight="true" outlineLevel="0" collapsed="false">
      <c r="A37" s="187" t="s">
        <v>843</v>
      </c>
      <c r="B37" s="363" t="s">
        <v>872</v>
      </c>
      <c r="C37" s="364" t="n">
        <v>1044.89200793559</v>
      </c>
      <c r="D37" s="365" t="n">
        <v>47.1490590711069</v>
      </c>
      <c r="E37" s="161" t="n">
        <v>23.4269206006175</v>
      </c>
      <c r="F37" s="161" t="n">
        <v>40.2048408905408</v>
      </c>
      <c r="G37" s="366" t="n">
        <v>110</v>
      </c>
      <c r="H37" s="367" t="n">
        <v>2.04311511985741</v>
      </c>
      <c r="I37" s="347"/>
    </row>
    <row r="38" s="154" customFormat="true" ht="15.95" hidden="false" customHeight="true" outlineLevel="0" collapsed="false">
      <c r="A38" s="187"/>
      <c r="B38" s="368"/>
      <c r="C38" s="364"/>
      <c r="D38" s="369"/>
      <c r="E38" s="191"/>
      <c r="F38" s="191"/>
      <c r="G38" s="364"/>
      <c r="H38" s="367"/>
      <c r="I38" s="347"/>
    </row>
    <row r="39" s="154" customFormat="true" ht="15.95" hidden="false" customHeight="true" outlineLevel="0" collapsed="false">
      <c r="A39" s="187" t="s">
        <v>844</v>
      </c>
      <c r="B39" s="363" t="s">
        <v>265</v>
      </c>
      <c r="C39" s="364" t="n">
        <v>1054.63068302447</v>
      </c>
      <c r="D39" s="365" t="n">
        <v>44.5235708531575</v>
      </c>
      <c r="E39" s="371" t="n">
        <v>32.1087807303811</v>
      </c>
      <c r="F39" s="371" t="n">
        <v>37.4702341209874</v>
      </c>
      <c r="G39" s="366" t="n">
        <v>178</v>
      </c>
      <c r="H39" s="367" t="n">
        <v>4.5093747405605</v>
      </c>
      <c r="I39" s="347"/>
    </row>
    <row r="40" s="154" customFormat="true" ht="15.95" hidden="false" customHeight="true" outlineLevel="0" collapsed="false">
      <c r="A40" s="187"/>
      <c r="B40" s="368"/>
      <c r="C40" s="364"/>
      <c r="D40" s="369"/>
      <c r="E40" s="191"/>
      <c r="F40" s="191"/>
      <c r="G40" s="364"/>
      <c r="H40" s="367"/>
      <c r="I40" s="347"/>
    </row>
    <row r="41" s="154" customFormat="true" ht="15.95" hidden="false" customHeight="true" outlineLevel="0" collapsed="false">
      <c r="A41" s="187" t="s">
        <v>845</v>
      </c>
      <c r="B41" s="363" t="s">
        <v>873</v>
      </c>
      <c r="C41" s="364" t="n">
        <v>1032.02428175676</v>
      </c>
      <c r="D41" s="365" t="n">
        <v>46.5449117147792</v>
      </c>
      <c r="E41" s="161" t="n">
        <v>24.1011920331826</v>
      </c>
      <c r="F41" s="161" t="n">
        <v>38.1094876873062</v>
      </c>
      <c r="G41" s="366" t="n">
        <v>134</v>
      </c>
      <c r="H41" s="367" t="n">
        <v>1.80007924587415</v>
      </c>
      <c r="I41" s="347"/>
    </row>
    <row r="42" s="154" customFormat="true" ht="15.95" hidden="false" customHeight="true" outlineLevel="0" collapsed="false">
      <c r="A42" s="187"/>
      <c r="B42" s="372"/>
      <c r="C42" s="373"/>
      <c r="D42" s="200"/>
      <c r="E42" s="200"/>
      <c r="F42" s="200"/>
      <c r="G42" s="364"/>
      <c r="H42" s="367"/>
      <c r="I42" s="347"/>
    </row>
    <row r="43" s="154" customFormat="true" ht="15.95" hidden="false" customHeight="true" outlineLevel="0" collapsed="false">
      <c r="A43" s="144" t="s">
        <v>861</v>
      </c>
      <c r="B43" s="363" t="s">
        <v>265</v>
      </c>
      <c r="C43" s="364" t="n">
        <v>1044.73718477673</v>
      </c>
      <c r="D43" s="365" t="n">
        <v>44.138286845528</v>
      </c>
      <c r="E43" s="161" t="n">
        <v>29.9892704026597</v>
      </c>
      <c r="F43" s="161" t="n">
        <v>34.0516969434001</v>
      </c>
      <c r="G43" s="366" t="n">
        <v>225</v>
      </c>
      <c r="H43" s="367" t="n">
        <v>8.25060846026711</v>
      </c>
      <c r="I43" s="347"/>
    </row>
    <row r="44" s="154" customFormat="true" ht="15.75" hidden="false" customHeight="true" outlineLevel="0" collapsed="false">
      <c r="A44" s="348"/>
      <c r="B44" s="338"/>
      <c r="C44" s="349"/>
      <c r="D44" s="349"/>
      <c r="E44" s="338"/>
      <c r="F44" s="338"/>
      <c r="G44" s="338"/>
      <c r="H44" s="338"/>
      <c r="I44" s="174"/>
    </row>
    <row r="45" s="85" customFormat="true" ht="12.75" hidden="false" customHeight="true" outlineLevel="0" collapsed="false">
      <c r="A45" s="84" t="s">
        <v>275</v>
      </c>
      <c r="B45" s="350"/>
      <c r="C45" s="350"/>
      <c r="D45" s="374"/>
      <c r="E45" s="274"/>
      <c r="F45" s="274"/>
      <c r="G45" s="350"/>
      <c r="H45" s="350"/>
    </row>
    <row r="46" s="85" customFormat="true" ht="12.75" hidden="false" customHeight="true" outlineLevel="0" collapsed="false">
      <c r="A46" s="84" t="s">
        <v>874</v>
      </c>
      <c r="B46" s="350"/>
      <c r="C46" s="350"/>
      <c r="D46" s="374"/>
      <c r="E46" s="274"/>
      <c r="F46" s="274"/>
      <c r="G46" s="350"/>
      <c r="H46" s="350"/>
    </row>
    <row r="47" customFormat="false" ht="12.75" hidden="false" customHeight="true" outlineLevel="0" collapsed="false">
      <c r="A47" s="84" t="s">
        <v>875</v>
      </c>
      <c r="B47" s="338"/>
      <c r="C47" s="338"/>
      <c r="D47" s="349"/>
      <c r="E47" s="338"/>
      <c r="F47" s="338"/>
      <c r="G47" s="338"/>
      <c r="H47" s="338"/>
    </row>
    <row r="48" customFormat="false" ht="12.75" hidden="false" customHeight="true" outlineLevel="0" collapsed="false">
      <c r="A48" s="84" t="s">
        <v>278</v>
      </c>
      <c r="B48" s="338"/>
      <c r="C48" s="338"/>
      <c r="D48" s="349"/>
      <c r="E48" s="338"/>
      <c r="F48" s="338"/>
      <c r="G48" s="338"/>
      <c r="H48" s="338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true" customHeight="true" outlineLevel="0" collapsed="false">
      <c r="C51" s="353"/>
      <c r="D51" s="375"/>
      <c r="E51" s="279"/>
      <c r="F51" s="376"/>
      <c r="G51" s="376"/>
      <c r="H51" s="376"/>
      <c r="I51" s="128"/>
      <c r="J51" s="354"/>
      <c r="K51" s="206"/>
      <c r="L51" s="207"/>
    </row>
    <row r="52" customFormat="false" ht="5.25" hidden="tru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true" customHeight="true" outlineLevel="0" collapsed="false">
      <c r="B60" s="208" t="s">
        <v>167</v>
      </c>
    </row>
  </sheetData>
  <mergeCells count="5">
    <mergeCell ref="A1:I1"/>
    <mergeCell ref="A3:I3"/>
    <mergeCell ref="A5:A9"/>
    <mergeCell ref="C10:G10"/>
    <mergeCell ref="F51:H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35.7"/>
    <col collapsed="false" customWidth="true" hidden="false" outlineLevel="0" max="5" min="2" style="3" width="9.7"/>
    <col collapsed="false" customWidth="true" hidden="false" outlineLevel="0" max="7" min="6" style="377" width="9.7"/>
    <col collapsed="false" customWidth="true" hidden="false" outlineLevel="0" max="8" min="8" style="3" width="9.7"/>
    <col collapsed="false" customWidth="true" hidden="false" outlineLevel="0" max="10" min="9" style="377" width="9.7"/>
    <col collapsed="false" customWidth="true" hidden="false" outlineLevel="0" max="11" min="11" style="3" width="1.7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0.5" hidden="false" customHeight="true" outlineLevel="0" collapsed="false">
      <c r="A2" s="154"/>
      <c r="F2" s="208"/>
      <c r="G2" s="208"/>
      <c r="I2" s="208"/>
      <c r="J2" s="208"/>
    </row>
    <row r="3" s="63" customFormat="true" ht="15.75" hidden="false" customHeight="false" outlineLevel="0" collapsed="false">
      <c r="A3" s="62" t="s">
        <v>876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A4" s="68"/>
      <c r="B4" s="68"/>
      <c r="C4" s="68"/>
      <c r="D4" s="68"/>
      <c r="E4" s="327"/>
      <c r="F4" s="327"/>
      <c r="G4" s="327"/>
      <c r="H4" s="68"/>
      <c r="I4" s="327"/>
      <c r="J4" s="327"/>
    </row>
    <row r="5" customFormat="false" ht="12.75" hidden="false" customHeight="false" outlineLevel="0" collapsed="false">
      <c r="A5" s="215" t="s">
        <v>826</v>
      </c>
      <c r="B5" s="69" t="s">
        <v>212</v>
      </c>
      <c r="C5" s="69"/>
      <c r="D5" s="69"/>
      <c r="E5" s="261" t="s">
        <v>877</v>
      </c>
      <c r="F5" s="261"/>
      <c r="G5" s="261"/>
      <c r="H5" s="71" t="s">
        <v>878</v>
      </c>
      <c r="I5" s="71"/>
      <c r="J5" s="71"/>
    </row>
    <row r="6" customFormat="false" ht="12.75" hidden="false" customHeight="false" outlineLevel="0" collapsed="false">
      <c r="A6" s="215"/>
      <c r="B6" s="155" t="s">
        <v>92</v>
      </c>
      <c r="C6" s="71" t="s">
        <v>93</v>
      </c>
      <c r="D6" s="69" t="s">
        <v>94</v>
      </c>
      <c r="E6" s="262" t="s">
        <v>92</v>
      </c>
      <c r="F6" s="261" t="s">
        <v>93</v>
      </c>
      <c r="G6" s="262" t="s">
        <v>94</v>
      </c>
      <c r="H6" s="69" t="s">
        <v>92</v>
      </c>
      <c r="I6" s="261" t="s">
        <v>93</v>
      </c>
      <c r="J6" s="262" t="s">
        <v>94</v>
      </c>
    </row>
    <row r="7" customFormat="false" ht="12.75" hidden="false" customHeight="false" outlineLevel="0" collapsed="false">
      <c r="B7" s="212"/>
      <c r="E7" s="208"/>
      <c r="F7" s="208"/>
      <c r="G7" s="208"/>
      <c r="I7" s="208"/>
      <c r="J7" s="208"/>
    </row>
    <row r="8" customFormat="false" ht="18" hidden="false" customHeight="true" outlineLevel="0" collapsed="false">
      <c r="A8" s="195" t="s">
        <v>830</v>
      </c>
      <c r="B8" s="148" t="n">
        <v>10569111</v>
      </c>
      <c r="C8" s="378" t="n">
        <v>5189475</v>
      </c>
      <c r="D8" s="378" t="n">
        <v>5379636</v>
      </c>
      <c r="E8" s="379" t="n">
        <v>9362400</v>
      </c>
      <c r="F8" s="379" t="n">
        <v>4576815</v>
      </c>
      <c r="G8" s="379" t="n">
        <v>4785585</v>
      </c>
      <c r="H8" s="148" t="n">
        <v>1206711</v>
      </c>
      <c r="I8" s="379" t="n">
        <v>612660</v>
      </c>
      <c r="J8" s="148" t="n">
        <v>594051</v>
      </c>
      <c r="K8" s="379"/>
      <c r="L8" s="148"/>
      <c r="M8" s="379"/>
      <c r="N8" s="148"/>
      <c r="O8" s="379"/>
      <c r="P8" s="148"/>
      <c r="Q8" s="379"/>
      <c r="R8" s="148"/>
      <c r="S8" s="379"/>
      <c r="T8" s="148"/>
      <c r="U8" s="379"/>
      <c r="V8" s="148"/>
      <c r="W8" s="379"/>
      <c r="X8" s="148"/>
      <c r="Y8" s="379"/>
      <c r="Z8" s="148"/>
      <c r="AA8" s="379"/>
      <c r="AB8" s="148"/>
      <c r="AC8" s="379"/>
      <c r="AD8" s="148"/>
      <c r="AE8" s="379"/>
      <c r="AF8" s="148"/>
      <c r="AG8" s="379"/>
      <c r="AH8" s="148"/>
      <c r="AI8" s="379"/>
      <c r="AJ8" s="148"/>
      <c r="AK8" s="379"/>
      <c r="AL8" s="148"/>
      <c r="AM8" s="379"/>
      <c r="AN8" s="148"/>
      <c r="AO8" s="379"/>
      <c r="AP8" s="148"/>
      <c r="AQ8" s="379"/>
      <c r="AR8" s="148"/>
      <c r="AS8" s="379"/>
      <c r="AT8" s="148"/>
      <c r="AU8" s="379"/>
      <c r="AV8" s="148"/>
      <c r="AW8" s="379"/>
      <c r="AX8" s="148"/>
      <c r="AY8" s="379"/>
      <c r="AZ8" s="148"/>
      <c r="BA8" s="379"/>
      <c r="BB8" s="148"/>
      <c r="BC8" s="379"/>
      <c r="BD8" s="148"/>
      <c r="BE8" s="379"/>
      <c r="BF8" s="148"/>
      <c r="BG8" s="379"/>
      <c r="BH8" s="148"/>
      <c r="BI8" s="379"/>
      <c r="BJ8" s="148"/>
      <c r="BK8" s="379"/>
      <c r="BL8" s="148"/>
      <c r="BM8" s="379"/>
      <c r="BN8" s="148"/>
      <c r="BO8" s="379"/>
      <c r="BP8" s="148"/>
      <c r="BQ8" s="379"/>
      <c r="BR8" s="148"/>
      <c r="BS8" s="379"/>
      <c r="BT8" s="148"/>
      <c r="BU8" s="379"/>
      <c r="BV8" s="148"/>
      <c r="BW8" s="379"/>
      <c r="BX8" s="148"/>
      <c r="BY8" s="379"/>
      <c r="BZ8" s="148"/>
      <c r="CA8" s="379"/>
      <c r="CB8" s="148"/>
      <c r="CC8" s="379"/>
      <c r="CD8" s="148"/>
      <c r="CE8" s="379"/>
      <c r="CF8" s="148"/>
      <c r="CG8" s="379"/>
      <c r="CH8" s="148"/>
      <c r="CI8" s="379"/>
      <c r="CJ8" s="148"/>
      <c r="CK8" s="379"/>
      <c r="CL8" s="148"/>
      <c r="CM8" s="379"/>
      <c r="CN8" s="148"/>
      <c r="CO8" s="379"/>
      <c r="CP8" s="148"/>
      <c r="CQ8" s="379"/>
      <c r="CR8" s="148"/>
      <c r="CS8" s="379"/>
      <c r="CT8" s="148"/>
      <c r="CU8" s="379"/>
      <c r="CV8" s="148"/>
      <c r="CW8" s="379"/>
      <c r="CX8" s="148"/>
      <c r="CY8" s="379"/>
      <c r="CZ8" s="148"/>
      <c r="DA8" s="379"/>
      <c r="DB8" s="148"/>
      <c r="DC8" s="379"/>
      <c r="DD8" s="148"/>
      <c r="DE8" s="379"/>
      <c r="DF8" s="148"/>
      <c r="DG8" s="379"/>
      <c r="DH8" s="148"/>
      <c r="DI8" s="379"/>
      <c r="DJ8" s="148"/>
      <c r="DK8" s="379"/>
      <c r="DL8" s="148"/>
      <c r="DM8" s="379"/>
      <c r="DN8" s="148"/>
      <c r="DO8" s="379"/>
      <c r="DP8" s="148"/>
      <c r="DQ8" s="379"/>
      <c r="DR8" s="148"/>
      <c r="DS8" s="379"/>
      <c r="DT8" s="148"/>
      <c r="DU8" s="379"/>
      <c r="DV8" s="148"/>
      <c r="DW8" s="379"/>
      <c r="DX8" s="148"/>
      <c r="DY8" s="379"/>
      <c r="DZ8" s="148"/>
      <c r="EA8" s="379"/>
      <c r="EB8" s="148"/>
      <c r="EC8" s="379"/>
      <c r="ED8" s="148"/>
      <c r="EE8" s="379"/>
      <c r="EF8" s="148"/>
      <c r="EG8" s="379"/>
      <c r="EH8" s="148"/>
      <c r="EI8" s="379"/>
      <c r="EJ8" s="148"/>
      <c r="EK8" s="379"/>
      <c r="EL8" s="148"/>
      <c r="EM8" s="379"/>
      <c r="EN8" s="148"/>
      <c r="EO8" s="379"/>
      <c r="EP8" s="148"/>
      <c r="EQ8" s="379"/>
      <c r="ER8" s="148"/>
      <c r="ES8" s="379"/>
      <c r="ET8" s="148"/>
      <c r="EU8" s="379"/>
      <c r="EV8" s="148"/>
      <c r="EW8" s="379"/>
      <c r="EX8" s="148"/>
      <c r="EY8" s="379"/>
      <c r="EZ8" s="148"/>
      <c r="FA8" s="379"/>
      <c r="FB8" s="148"/>
      <c r="FC8" s="379"/>
      <c r="FD8" s="148"/>
      <c r="FE8" s="379"/>
      <c r="FF8" s="148"/>
      <c r="FG8" s="379"/>
      <c r="FH8" s="148"/>
      <c r="FI8" s="379"/>
      <c r="FJ8" s="148"/>
      <c r="FK8" s="379"/>
      <c r="FL8" s="148"/>
      <c r="FM8" s="379"/>
      <c r="FN8" s="148"/>
      <c r="FO8" s="379"/>
      <c r="FP8" s="148"/>
      <c r="FQ8" s="379"/>
      <c r="FR8" s="148"/>
      <c r="FS8" s="379"/>
      <c r="FT8" s="148"/>
      <c r="FU8" s="379"/>
      <c r="FV8" s="148"/>
      <c r="FW8" s="379"/>
      <c r="FX8" s="148"/>
      <c r="FY8" s="379"/>
      <c r="FZ8" s="148"/>
      <c r="GA8" s="379"/>
      <c r="GB8" s="148"/>
      <c r="GC8" s="379"/>
      <c r="GD8" s="148"/>
      <c r="GE8" s="379"/>
      <c r="GF8" s="148"/>
      <c r="GG8" s="379"/>
      <c r="GH8" s="148"/>
      <c r="GI8" s="379"/>
      <c r="GJ8" s="148"/>
      <c r="GK8" s="379"/>
      <c r="GL8" s="148"/>
      <c r="GM8" s="379"/>
      <c r="GN8" s="148"/>
      <c r="GO8" s="379"/>
      <c r="GP8" s="148"/>
      <c r="GQ8" s="379"/>
      <c r="GR8" s="148"/>
      <c r="GS8" s="379"/>
      <c r="GT8" s="148"/>
      <c r="GU8" s="379"/>
      <c r="GV8" s="148"/>
      <c r="GW8" s="379"/>
      <c r="GX8" s="148"/>
      <c r="GY8" s="379"/>
      <c r="GZ8" s="148"/>
      <c r="HA8" s="379"/>
      <c r="HB8" s="148"/>
      <c r="HC8" s="379"/>
      <c r="HD8" s="148"/>
      <c r="HE8" s="379"/>
      <c r="HF8" s="148"/>
      <c r="HG8" s="379"/>
      <c r="HH8" s="148"/>
      <c r="HI8" s="379"/>
      <c r="HJ8" s="148"/>
      <c r="HK8" s="379"/>
      <c r="HL8" s="148"/>
      <c r="HM8" s="379"/>
      <c r="HN8" s="148"/>
      <c r="HO8" s="379"/>
      <c r="HP8" s="148"/>
      <c r="HQ8" s="379"/>
      <c r="HR8" s="148"/>
      <c r="HS8" s="379"/>
      <c r="HT8" s="148"/>
      <c r="HU8" s="379"/>
      <c r="HV8" s="148"/>
      <c r="HW8" s="379"/>
      <c r="HX8" s="148"/>
      <c r="HY8" s="379"/>
      <c r="HZ8" s="148"/>
      <c r="IA8" s="379"/>
      <c r="IB8" s="148"/>
      <c r="IC8" s="379"/>
      <c r="ID8" s="148"/>
      <c r="IE8" s="379"/>
      <c r="IF8" s="148"/>
      <c r="IG8" s="379"/>
      <c r="IH8" s="148"/>
      <c r="II8" s="379"/>
      <c r="IJ8" s="148"/>
      <c r="IK8" s="379"/>
      <c r="IL8" s="148"/>
      <c r="IM8" s="379"/>
      <c r="IN8" s="148"/>
      <c r="IO8" s="379"/>
      <c r="IP8" s="148"/>
      <c r="IQ8" s="379"/>
      <c r="IR8" s="148"/>
      <c r="IS8" s="379"/>
      <c r="IT8" s="148"/>
      <c r="IU8" s="379"/>
      <c r="IV8" s="148"/>
    </row>
    <row r="9" customFormat="false" ht="18" hidden="false" customHeight="true" outlineLevel="0" collapsed="false">
      <c r="A9" s="270"/>
      <c r="B9" s="148"/>
      <c r="C9" s="378"/>
      <c r="D9" s="378"/>
      <c r="E9" s="379"/>
      <c r="F9" s="379"/>
      <c r="G9" s="379"/>
      <c r="H9" s="148"/>
      <c r="I9" s="379"/>
      <c r="J9" s="148"/>
      <c r="K9" s="379"/>
      <c r="L9" s="148"/>
      <c r="M9" s="379"/>
      <c r="N9" s="148"/>
      <c r="O9" s="379"/>
      <c r="P9" s="148"/>
      <c r="Q9" s="379"/>
      <c r="R9" s="148"/>
      <c r="S9" s="379"/>
      <c r="T9" s="148"/>
      <c r="U9" s="379"/>
      <c r="V9" s="148"/>
      <c r="W9" s="379"/>
      <c r="X9" s="148"/>
      <c r="Y9" s="379"/>
      <c r="Z9" s="148"/>
      <c r="AA9" s="379"/>
      <c r="AB9" s="148"/>
      <c r="AC9" s="379"/>
      <c r="AD9" s="148"/>
      <c r="AE9" s="379"/>
      <c r="AF9" s="148"/>
      <c r="AG9" s="379"/>
      <c r="AH9" s="148"/>
      <c r="AI9" s="379"/>
      <c r="AJ9" s="148"/>
      <c r="AK9" s="379"/>
      <c r="AL9" s="148"/>
      <c r="AM9" s="379"/>
      <c r="AN9" s="148"/>
      <c r="AO9" s="379"/>
      <c r="AP9" s="148"/>
      <c r="AQ9" s="379"/>
      <c r="AR9" s="148"/>
      <c r="AS9" s="379"/>
      <c r="AT9" s="148"/>
      <c r="AU9" s="379"/>
      <c r="AV9" s="148"/>
      <c r="AW9" s="379"/>
      <c r="AX9" s="148"/>
      <c r="AY9" s="379"/>
      <c r="AZ9" s="148"/>
      <c r="BA9" s="379"/>
      <c r="BB9" s="148"/>
      <c r="BC9" s="379"/>
      <c r="BD9" s="148"/>
      <c r="BE9" s="379"/>
      <c r="BF9" s="148"/>
      <c r="BG9" s="379"/>
      <c r="BH9" s="148"/>
      <c r="BI9" s="379"/>
      <c r="BJ9" s="148"/>
      <c r="BK9" s="379"/>
      <c r="BL9" s="148"/>
      <c r="BM9" s="379"/>
      <c r="BN9" s="148"/>
      <c r="BO9" s="379"/>
      <c r="BP9" s="148"/>
      <c r="BQ9" s="379"/>
      <c r="BR9" s="148"/>
      <c r="BS9" s="379"/>
      <c r="BT9" s="148"/>
      <c r="BU9" s="379"/>
      <c r="BV9" s="148"/>
      <c r="BW9" s="379"/>
      <c r="BX9" s="148"/>
      <c r="BY9" s="379"/>
      <c r="BZ9" s="148"/>
      <c r="CA9" s="379"/>
      <c r="CB9" s="148"/>
      <c r="CC9" s="379"/>
      <c r="CD9" s="148"/>
      <c r="CE9" s="379"/>
      <c r="CF9" s="148"/>
      <c r="CG9" s="379"/>
      <c r="CH9" s="148"/>
      <c r="CI9" s="379"/>
      <c r="CJ9" s="148"/>
      <c r="CK9" s="379"/>
      <c r="CL9" s="148"/>
      <c r="CM9" s="379"/>
      <c r="CN9" s="148"/>
      <c r="CO9" s="379"/>
      <c r="CP9" s="148"/>
      <c r="CQ9" s="379"/>
      <c r="CR9" s="148"/>
      <c r="CS9" s="379"/>
      <c r="CT9" s="148"/>
      <c r="CU9" s="379"/>
      <c r="CV9" s="148"/>
      <c r="CW9" s="379"/>
      <c r="CX9" s="148"/>
      <c r="CY9" s="379"/>
      <c r="CZ9" s="148"/>
      <c r="DA9" s="379"/>
      <c r="DB9" s="148"/>
      <c r="DC9" s="379"/>
      <c r="DD9" s="148"/>
      <c r="DE9" s="379"/>
      <c r="DF9" s="148"/>
      <c r="DG9" s="379"/>
      <c r="DH9" s="148"/>
      <c r="DI9" s="379"/>
      <c r="DJ9" s="148"/>
      <c r="DK9" s="379"/>
      <c r="DL9" s="148"/>
      <c r="DM9" s="379"/>
      <c r="DN9" s="148"/>
      <c r="DO9" s="379"/>
      <c r="DP9" s="148"/>
      <c r="DQ9" s="379"/>
      <c r="DR9" s="148"/>
      <c r="DS9" s="379"/>
      <c r="DT9" s="148"/>
      <c r="DU9" s="379"/>
      <c r="DV9" s="148"/>
      <c r="DW9" s="379"/>
      <c r="DX9" s="148"/>
      <c r="DY9" s="379"/>
      <c r="DZ9" s="148"/>
      <c r="EA9" s="379"/>
      <c r="EB9" s="148"/>
      <c r="EC9" s="379"/>
      <c r="ED9" s="148"/>
      <c r="EE9" s="379"/>
      <c r="EF9" s="148"/>
      <c r="EG9" s="379"/>
      <c r="EH9" s="148"/>
      <c r="EI9" s="379"/>
      <c r="EJ9" s="148"/>
      <c r="EK9" s="379"/>
      <c r="EL9" s="148"/>
      <c r="EM9" s="379"/>
      <c r="EN9" s="148"/>
      <c r="EO9" s="379"/>
      <c r="EP9" s="148"/>
      <c r="EQ9" s="379"/>
      <c r="ER9" s="148"/>
      <c r="ES9" s="379"/>
      <c r="ET9" s="148"/>
      <c r="EU9" s="379"/>
      <c r="EV9" s="148"/>
      <c r="EW9" s="379"/>
      <c r="EX9" s="148"/>
      <c r="EY9" s="379"/>
      <c r="EZ9" s="148"/>
      <c r="FA9" s="379"/>
      <c r="FB9" s="148"/>
      <c r="FC9" s="379"/>
      <c r="FD9" s="148"/>
      <c r="FE9" s="379"/>
      <c r="FF9" s="148"/>
      <c r="FG9" s="379"/>
      <c r="FH9" s="148"/>
      <c r="FI9" s="379"/>
      <c r="FJ9" s="148"/>
      <c r="FK9" s="379"/>
      <c r="FL9" s="148"/>
      <c r="FM9" s="379"/>
      <c r="FN9" s="148"/>
      <c r="FO9" s="379"/>
      <c r="FP9" s="148"/>
      <c r="FQ9" s="379"/>
      <c r="FR9" s="148"/>
      <c r="FS9" s="379"/>
      <c r="FT9" s="148"/>
      <c r="FU9" s="379"/>
      <c r="FV9" s="148"/>
      <c r="FW9" s="379"/>
      <c r="FX9" s="148"/>
      <c r="FY9" s="379"/>
      <c r="FZ9" s="148"/>
      <c r="GA9" s="379"/>
      <c r="GB9" s="148"/>
      <c r="GC9" s="379"/>
      <c r="GD9" s="148"/>
      <c r="GE9" s="379"/>
      <c r="GF9" s="148"/>
      <c r="GG9" s="379"/>
      <c r="GH9" s="148"/>
      <c r="GI9" s="379"/>
      <c r="GJ9" s="148"/>
      <c r="GK9" s="379"/>
      <c r="GL9" s="148"/>
      <c r="GM9" s="379"/>
      <c r="GN9" s="148"/>
      <c r="GO9" s="379"/>
      <c r="GP9" s="148"/>
      <c r="GQ9" s="379"/>
      <c r="GR9" s="148"/>
      <c r="GS9" s="379"/>
      <c r="GT9" s="148"/>
      <c r="GU9" s="379"/>
      <c r="GV9" s="148"/>
      <c r="GW9" s="379"/>
      <c r="GX9" s="148"/>
      <c r="GY9" s="379"/>
      <c r="GZ9" s="148"/>
      <c r="HA9" s="379"/>
      <c r="HB9" s="148"/>
      <c r="HC9" s="379"/>
      <c r="HD9" s="148"/>
      <c r="HE9" s="379"/>
      <c r="HF9" s="148"/>
      <c r="HG9" s="379"/>
      <c r="HH9" s="148"/>
      <c r="HI9" s="379"/>
      <c r="HJ9" s="148"/>
      <c r="HK9" s="379"/>
      <c r="HL9" s="148"/>
      <c r="HM9" s="379"/>
      <c r="HN9" s="148"/>
      <c r="HO9" s="379"/>
      <c r="HP9" s="148"/>
      <c r="HQ9" s="379"/>
      <c r="HR9" s="148"/>
      <c r="HS9" s="379"/>
      <c r="HT9" s="148"/>
      <c r="HU9" s="379"/>
      <c r="HV9" s="148"/>
      <c r="HW9" s="379"/>
      <c r="HX9" s="148"/>
      <c r="HY9" s="379"/>
      <c r="HZ9" s="148"/>
      <c r="IA9" s="379"/>
      <c r="IB9" s="148"/>
      <c r="IC9" s="379"/>
      <c r="ID9" s="148"/>
      <c r="IE9" s="379"/>
      <c r="IF9" s="148"/>
      <c r="IG9" s="379"/>
      <c r="IH9" s="148"/>
      <c r="II9" s="379"/>
      <c r="IJ9" s="148"/>
      <c r="IK9" s="379"/>
      <c r="IL9" s="148"/>
      <c r="IM9" s="379"/>
      <c r="IN9" s="148"/>
      <c r="IO9" s="379"/>
      <c r="IP9" s="148"/>
      <c r="IQ9" s="379"/>
      <c r="IR9" s="148"/>
      <c r="IS9" s="379"/>
      <c r="IT9" s="148"/>
      <c r="IU9" s="379"/>
      <c r="IV9" s="148"/>
    </row>
    <row r="10" customFormat="false" ht="18" hidden="false" customHeight="true" outlineLevel="0" collapsed="false">
      <c r="A10" s="195" t="s">
        <v>831</v>
      </c>
      <c r="B10" s="148" t="n">
        <v>12519571</v>
      </c>
      <c r="C10" s="378" t="n">
        <v>6143980</v>
      </c>
      <c r="D10" s="378" t="n">
        <v>6375591</v>
      </c>
      <c r="E10" s="379" t="n">
        <v>11390494</v>
      </c>
      <c r="F10" s="379" t="n">
        <v>5570850</v>
      </c>
      <c r="G10" s="379" t="n">
        <v>5819644</v>
      </c>
      <c r="H10" s="148" t="n">
        <v>1129077</v>
      </c>
      <c r="I10" s="379" t="n">
        <v>573130</v>
      </c>
      <c r="J10" s="148" t="n">
        <v>555947</v>
      </c>
      <c r="K10" s="379"/>
      <c r="L10" s="148"/>
      <c r="M10" s="379"/>
      <c r="N10" s="148"/>
      <c r="O10" s="379"/>
      <c r="P10" s="148"/>
      <c r="Q10" s="379"/>
      <c r="R10" s="148"/>
      <c r="S10" s="379"/>
      <c r="T10" s="148"/>
      <c r="U10" s="379"/>
      <c r="V10" s="148"/>
      <c r="W10" s="379"/>
      <c r="X10" s="148"/>
      <c r="Y10" s="379"/>
      <c r="Z10" s="148"/>
      <c r="AA10" s="379"/>
      <c r="AB10" s="148"/>
      <c r="AC10" s="379"/>
      <c r="AD10" s="148"/>
      <c r="AE10" s="379"/>
      <c r="AF10" s="148"/>
      <c r="AG10" s="379"/>
      <c r="AH10" s="148"/>
      <c r="AI10" s="379"/>
      <c r="AJ10" s="148"/>
      <c r="AK10" s="379"/>
      <c r="AL10" s="148"/>
      <c r="AM10" s="379"/>
      <c r="AN10" s="148"/>
      <c r="AO10" s="379"/>
      <c r="AP10" s="148"/>
      <c r="AQ10" s="379"/>
      <c r="AR10" s="148"/>
      <c r="AS10" s="379"/>
      <c r="AT10" s="148"/>
      <c r="AU10" s="379"/>
      <c r="AV10" s="148"/>
      <c r="AW10" s="379"/>
      <c r="AX10" s="148"/>
      <c r="AY10" s="379"/>
      <c r="AZ10" s="148"/>
      <c r="BA10" s="379"/>
      <c r="BB10" s="148"/>
      <c r="BC10" s="379"/>
      <c r="BD10" s="148"/>
      <c r="BE10" s="379"/>
      <c r="BF10" s="148"/>
      <c r="BG10" s="379"/>
      <c r="BH10" s="148"/>
      <c r="BI10" s="379"/>
      <c r="BJ10" s="148"/>
      <c r="BK10" s="379"/>
      <c r="BL10" s="148"/>
      <c r="BM10" s="379"/>
      <c r="BN10" s="148"/>
      <c r="BO10" s="379"/>
      <c r="BP10" s="148"/>
      <c r="BQ10" s="379"/>
      <c r="BR10" s="148"/>
      <c r="BS10" s="379"/>
      <c r="BT10" s="148"/>
      <c r="BU10" s="379"/>
      <c r="BV10" s="148"/>
      <c r="BW10" s="379"/>
      <c r="BX10" s="148"/>
      <c r="BY10" s="379"/>
      <c r="BZ10" s="148"/>
      <c r="CA10" s="379"/>
      <c r="CB10" s="148"/>
      <c r="CC10" s="379"/>
      <c r="CD10" s="148"/>
      <c r="CE10" s="379"/>
      <c r="CF10" s="148"/>
      <c r="CG10" s="379"/>
      <c r="CH10" s="148"/>
      <c r="CI10" s="379"/>
      <c r="CJ10" s="148"/>
      <c r="CK10" s="379"/>
      <c r="CL10" s="148"/>
      <c r="CM10" s="379"/>
      <c r="CN10" s="148"/>
      <c r="CO10" s="379"/>
      <c r="CP10" s="148"/>
      <c r="CQ10" s="379"/>
      <c r="CR10" s="148"/>
      <c r="CS10" s="379"/>
      <c r="CT10" s="148"/>
      <c r="CU10" s="379"/>
      <c r="CV10" s="148"/>
      <c r="CW10" s="379"/>
      <c r="CX10" s="148"/>
      <c r="CY10" s="379"/>
      <c r="CZ10" s="148"/>
      <c r="DA10" s="379"/>
      <c r="DB10" s="148"/>
      <c r="DC10" s="379"/>
      <c r="DD10" s="148"/>
      <c r="DE10" s="379"/>
      <c r="DF10" s="148"/>
      <c r="DG10" s="379"/>
      <c r="DH10" s="148"/>
      <c r="DI10" s="379"/>
      <c r="DJ10" s="148"/>
      <c r="DK10" s="379"/>
      <c r="DL10" s="148"/>
      <c r="DM10" s="379"/>
      <c r="DN10" s="148"/>
      <c r="DO10" s="379"/>
      <c r="DP10" s="148"/>
      <c r="DQ10" s="379"/>
      <c r="DR10" s="148"/>
      <c r="DS10" s="379"/>
      <c r="DT10" s="148"/>
      <c r="DU10" s="379"/>
      <c r="DV10" s="148"/>
      <c r="DW10" s="379"/>
      <c r="DX10" s="148"/>
      <c r="DY10" s="379"/>
      <c r="DZ10" s="148"/>
      <c r="EA10" s="379"/>
      <c r="EB10" s="148"/>
      <c r="EC10" s="379"/>
      <c r="ED10" s="148"/>
      <c r="EE10" s="379"/>
      <c r="EF10" s="148"/>
      <c r="EG10" s="379"/>
      <c r="EH10" s="148"/>
      <c r="EI10" s="379"/>
      <c r="EJ10" s="148"/>
      <c r="EK10" s="379"/>
      <c r="EL10" s="148"/>
      <c r="EM10" s="379"/>
      <c r="EN10" s="148"/>
      <c r="EO10" s="379"/>
      <c r="EP10" s="148"/>
      <c r="EQ10" s="379"/>
      <c r="ER10" s="148"/>
      <c r="ES10" s="379"/>
      <c r="ET10" s="148"/>
      <c r="EU10" s="379"/>
      <c r="EV10" s="148"/>
      <c r="EW10" s="379"/>
      <c r="EX10" s="148"/>
      <c r="EY10" s="379"/>
      <c r="EZ10" s="148"/>
      <c r="FA10" s="379"/>
      <c r="FB10" s="148"/>
      <c r="FC10" s="379"/>
      <c r="FD10" s="148"/>
      <c r="FE10" s="379"/>
      <c r="FF10" s="148"/>
      <c r="FG10" s="379"/>
      <c r="FH10" s="148"/>
      <c r="FI10" s="379"/>
      <c r="FJ10" s="148"/>
      <c r="FK10" s="379"/>
      <c r="FL10" s="148"/>
      <c r="FM10" s="379"/>
      <c r="FN10" s="148"/>
      <c r="FO10" s="379"/>
      <c r="FP10" s="148"/>
      <c r="FQ10" s="379"/>
      <c r="FR10" s="148"/>
      <c r="FS10" s="379"/>
      <c r="FT10" s="148"/>
      <c r="FU10" s="379"/>
      <c r="FV10" s="148"/>
      <c r="FW10" s="379"/>
      <c r="FX10" s="148"/>
      <c r="FY10" s="379"/>
      <c r="FZ10" s="148"/>
      <c r="GA10" s="379"/>
      <c r="GB10" s="148"/>
      <c r="GC10" s="379"/>
      <c r="GD10" s="148"/>
      <c r="GE10" s="379"/>
      <c r="GF10" s="148"/>
      <c r="GG10" s="379"/>
      <c r="GH10" s="148"/>
      <c r="GI10" s="379"/>
      <c r="GJ10" s="148"/>
      <c r="GK10" s="379"/>
      <c r="GL10" s="148"/>
      <c r="GM10" s="379"/>
      <c r="GN10" s="148"/>
      <c r="GO10" s="379"/>
      <c r="GP10" s="148"/>
      <c r="GQ10" s="379"/>
      <c r="GR10" s="148"/>
      <c r="GS10" s="379"/>
      <c r="GT10" s="148"/>
      <c r="GU10" s="379"/>
      <c r="GV10" s="148"/>
      <c r="GW10" s="379"/>
      <c r="GX10" s="148"/>
      <c r="GY10" s="379"/>
      <c r="GZ10" s="148"/>
      <c r="HA10" s="379"/>
      <c r="HB10" s="148"/>
      <c r="HC10" s="379"/>
      <c r="HD10" s="148"/>
      <c r="HE10" s="379"/>
      <c r="HF10" s="148"/>
      <c r="HG10" s="379"/>
      <c r="HH10" s="148"/>
      <c r="HI10" s="379"/>
      <c r="HJ10" s="148"/>
      <c r="HK10" s="379"/>
      <c r="HL10" s="148"/>
      <c r="HM10" s="379"/>
      <c r="HN10" s="148"/>
      <c r="HO10" s="379"/>
      <c r="HP10" s="148"/>
      <c r="HQ10" s="379"/>
      <c r="HR10" s="148"/>
      <c r="HS10" s="379"/>
      <c r="HT10" s="148"/>
      <c r="HU10" s="379"/>
      <c r="HV10" s="148"/>
      <c r="HW10" s="379"/>
      <c r="HX10" s="148"/>
      <c r="HY10" s="379"/>
      <c r="HZ10" s="148"/>
      <c r="IA10" s="379"/>
      <c r="IB10" s="148"/>
      <c r="IC10" s="379"/>
      <c r="ID10" s="148"/>
      <c r="IE10" s="379"/>
      <c r="IF10" s="148"/>
      <c r="IG10" s="379"/>
      <c r="IH10" s="148"/>
      <c r="II10" s="379"/>
      <c r="IJ10" s="148"/>
      <c r="IK10" s="379"/>
      <c r="IL10" s="148"/>
      <c r="IM10" s="379"/>
      <c r="IN10" s="148"/>
      <c r="IO10" s="379"/>
      <c r="IP10" s="148"/>
      <c r="IQ10" s="379"/>
      <c r="IR10" s="148"/>
      <c r="IS10" s="379"/>
      <c r="IT10" s="148"/>
      <c r="IU10" s="379"/>
      <c r="IV10" s="148"/>
    </row>
    <row r="11" customFormat="false" ht="18" hidden="false" customHeight="true" outlineLevel="0" collapsed="false">
      <c r="A11" s="270"/>
      <c r="B11" s="148"/>
      <c r="C11" s="378"/>
      <c r="D11" s="378"/>
      <c r="E11" s="379"/>
      <c r="F11" s="379"/>
      <c r="G11" s="379"/>
      <c r="H11" s="148"/>
      <c r="I11" s="379"/>
      <c r="J11" s="148"/>
      <c r="K11" s="379"/>
      <c r="L11" s="148"/>
      <c r="M11" s="379"/>
      <c r="N11" s="148"/>
      <c r="O11" s="379"/>
      <c r="P11" s="148"/>
      <c r="Q11" s="379"/>
      <c r="R11" s="148"/>
      <c r="S11" s="379"/>
      <c r="T11" s="148"/>
      <c r="U11" s="379"/>
      <c r="V11" s="148"/>
      <c r="W11" s="379"/>
      <c r="X11" s="148"/>
      <c r="Y11" s="379"/>
      <c r="Z11" s="148"/>
      <c r="AA11" s="379"/>
      <c r="AB11" s="148"/>
      <c r="AC11" s="379"/>
      <c r="AD11" s="148"/>
      <c r="AE11" s="379"/>
      <c r="AF11" s="148"/>
      <c r="AG11" s="379"/>
      <c r="AH11" s="148"/>
      <c r="AI11" s="379"/>
      <c r="AJ11" s="148"/>
      <c r="AK11" s="379"/>
      <c r="AL11" s="148"/>
      <c r="AM11" s="379"/>
      <c r="AN11" s="148"/>
      <c r="AO11" s="379"/>
      <c r="AP11" s="148"/>
      <c r="AQ11" s="379"/>
      <c r="AR11" s="148"/>
      <c r="AS11" s="379"/>
      <c r="AT11" s="148"/>
      <c r="AU11" s="379"/>
      <c r="AV11" s="148"/>
      <c r="AW11" s="379"/>
      <c r="AX11" s="148"/>
      <c r="AY11" s="379"/>
      <c r="AZ11" s="148"/>
      <c r="BA11" s="379"/>
      <c r="BB11" s="148"/>
      <c r="BC11" s="379"/>
      <c r="BD11" s="148"/>
      <c r="BE11" s="379"/>
      <c r="BF11" s="148"/>
      <c r="BG11" s="379"/>
      <c r="BH11" s="148"/>
      <c r="BI11" s="379"/>
      <c r="BJ11" s="148"/>
      <c r="BK11" s="379"/>
      <c r="BL11" s="148"/>
      <c r="BM11" s="379"/>
      <c r="BN11" s="148"/>
      <c r="BO11" s="379"/>
      <c r="BP11" s="148"/>
      <c r="BQ11" s="379"/>
      <c r="BR11" s="148"/>
      <c r="BS11" s="379"/>
      <c r="BT11" s="148"/>
      <c r="BU11" s="379"/>
      <c r="BV11" s="148"/>
      <c r="BW11" s="379"/>
      <c r="BX11" s="148"/>
      <c r="BY11" s="379"/>
      <c r="BZ11" s="148"/>
      <c r="CA11" s="379"/>
      <c r="CB11" s="148"/>
      <c r="CC11" s="379"/>
      <c r="CD11" s="148"/>
      <c r="CE11" s="379"/>
      <c r="CF11" s="148"/>
      <c r="CG11" s="379"/>
      <c r="CH11" s="148"/>
      <c r="CI11" s="379"/>
      <c r="CJ11" s="148"/>
      <c r="CK11" s="379"/>
      <c r="CL11" s="148"/>
      <c r="CM11" s="379"/>
      <c r="CN11" s="148"/>
      <c r="CO11" s="379"/>
      <c r="CP11" s="148"/>
      <c r="CQ11" s="379"/>
      <c r="CR11" s="148"/>
      <c r="CS11" s="379"/>
      <c r="CT11" s="148"/>
      <c r="CU11" s="379"/>
      <c r="CV11" s="148"/>
      <c r="CW11" s="379"/>
      <c r="CX11" s="148"/>
      <c r="CY11" s="379"/>
      <c r="CZ11" s="148"/>
      <c r="DA11" s="379"/>
      <c r="DB11" s="148"/>
      <c r="DC11" s="379"/>
      <c r="DD11" s="148"/>
      <c r="DE11" s="379"/>
      <c r="DF11" s="148"/>
      <c r="DG11" s="379"/>
      <c r="DH11" s="148"/>
      <c r="DI11" s="379"/>
      <c r="DJ11" s="148"/>
      <c r="DK11" s="379"/>
      <c r="DL11" s="148"/>
      <c r="DM11" s="379"/>
      <c r="DN11" s="148"/>
      <c r="DO11" s="379"/>
      <c r="DP11" s="148"/>
      <c r="DQ11" s="379"/>
      <c r="DR11" s="148"/>
      <c r="DS11" s="379"/>
      <c r="DT11" s="148"/>
      <c r="DU11" s="379"/>
      <c r="DV11" s="148"/>
      <c r="DW11" s="379"/>
      <c r="DX11" s="148"/>
      <c r="DY11" s="379"/>
      <c r="DZ11" s="148"/>
      <c r="EA11" s="379"/>
      <c r="EB11" s="148"/>
      <c r="EC11" s="379"/>
      <c r="ED11" s="148"/>
      <c r="EE11" s="379"/>
      <c r="EF11" s="148"/>
      <c r="EG11" s="379"/>
      <c r="EH11" s="148"/>
      <c r="EI11" s="379"/>
      <c r="EJ11" s="148"/>
      <c r="EK11" s="379"/>
      <c r="EL11" s="148"/>
      <c r="EM11" s="379"/>
      <c r="EN11" s="148"/>
      <c r="EO11" s="379"/>
      <c r="EP11" s="148"/>
      <c r="EQ11" s="379"/>
      <c r="ER11" s="148"/>
      <c r="ES11" s="379"/>
      <c r="ET11" s="148"/>
      <c r="EU11" s="379"/>
      <c r="EV11" s="148"/>
      <c r="EW11" s="379"/>
      <c r="EX11" s="148"/>
      <c r="EY11" s="379"/>
      <c r="EZ11" s="148"/>
      <c r="FA11" s="379"/>
      <c r="FB11" s="148"/>
      <c r="FC11" s="379"/>
      <c r="FD11" s="148"/>
      <c r="FE11" s="379"/>
      <c r="FF11" s="148"/>
      <c r="FG11" s="379"/>
      <c r="FH11" s="148"/>
      <c r="FI11" s="379"/>
      <c r="FJ11" s="148"/>
      <c r="FK11" s="379"/>
      <c r="FL11" s="148"/>
      <c r="FM11" s="379"/>
      <c r="FN11" s="148"/>
      <c r="FO11" s="379"/>
      <c r="FP11" s="148"/>
      <c r="FQ11" s="379"/>
      <c r="FR11" s="148"/>
      <c r="FS11" s="379"/>
      <c r="FT11" s="148"/>
      <c r="FU11" s="379"/>
      <c r="FV11" s="148"/>
      <c r="FW11" s="379"/>
      <c r="FX11" s="148"/>
      <c r="FY11" s="379"/>
      <c r="FZ11" s="148"/>
      <c r="GA11" s="379"/>
      <c r="GB11" s="148"/>
      <c r="GC11" s="379"/>
      <c r="GD11" s="148"/>
      <c r="GE11" s="379"/>
      <c r="GF11" s="148"/>
      <c r="GG11" s="379"/>
      <c r="GH11" s="148"/>
      <c r="GI11" s="379"/>
      <c r="GJ11" s="148"/>
      <c r="GK11" s="379"/>
      <c r="GL11" s="148"/>
      <c r="GM11" s="379"/>
      <c r="GN11" s="148"/>
      <c r="GO11" s="379"/>
      <c r="GP11" s="148"/>
      <c r="GQ11" s="379"/>
      <c r="GR11" s="148"/>
      <c r="GS11" s="379"/>
      <c r="GT11" s="148"/>
      <c r="GU11" s="379"/>
      <c r="GV11" s="148"/>
      <c r="GW11" s="379"/>
      <c r="GX11" s="148"/>
      <c r="GY11" s="379"/>
      <c r="GZ11" s="148"/>
      <c r="HA11" s="379"/>
      <c r="HB11" s="148"/>
      <c r="HC11" s="379"/>
      <c r="HD11" s="148"/>
      <c r="HE11" s="379"/>
      <c r="HF11" s="148"/>
      <c r="HG11" s="379"/>
      <c r="HH11" s="148"/>
      <c r="HI11" s="379"/>
      <c r="HJ11" s="148"/>
      <c r="HK11" s="379"/>
      <c r="HL11" s="148"/>
      <c r="HM11" s="379"/>
      <c r="HN11" s="148"/>
      <c r="HO11" s="379"/>
      <c r="HP11" s="148"/>
      <c r="HQ11" s="379"/>
      <c r="HR11" s="148"/>
      <c r="HS11" s="379"/>
      <c r="HT11" s="148"/>
      <c r="HU11" s="379"/>
      <c r="HV11" s="148"/>
      <c r="HW11" s="379"/>
      <c r="HX11" s="148"/>
      <c r="HY11" s="379"/>
      <c r="HZ11" s="148"/>
      <c r="IA11" s="379"/>
      <c r="IB11" s="148"/>
      <c r="IC11" s="379"/>
      <c r="ID11" s="148"/>
      <c r="IE11" s="379"/>
      <c r="IF11" s="148"/>
      <c r="IG11" s="379"/>
      <c r="IH11" s="148"/>
      <c r="II11" s="379"/>
      <c r="IJ11" s="148"/>
      <c r="IK11" s="379"/>
      <c r="IL11" s="148"/>
      <c r="IM11" s="379"/>
      <c r="IN11" s="148"/>
      <c r="IO11" s="379"/>
      <c r="IP11" s="148"/>
      <c r="IQ11" s="379"/>
      <c r="IR11" s="148"/>
      <c r="IS11" s="379"/>
      <c r="IT11" s="148"/>
      <c r="IU11" s="379"/>
      <c r="IV11" s="148"/>
    </row>
    <row r="12" customFormat="false" ht="18" hidden="false" customHeight="true" outlineLevel="0" collapsed="false">
      <c r="A12" s="195" t="s">
        <v>832</v>
      </c>
      <c r="B12" s="148" t="n">
        <v>3375222</v>
      </c>
      <c r="C12" s="378" t="n">
        <v>1644451</v>
      </c>
      <c r="D12" s="378" t="n">
        <v>1730771</v>
      </c>
      <c r="E12" s="379" t="n">
        <v>2948963</v>
      </c>
      <c r="F12" s="379" t="n">
        <v>1430673</v>
      </c>
      <c r="G12" s="379" t="n">
        <v>1518290</v>
      </c>
      <c r="H12" s="148" t="n">
        <v>426259</v>
      </c>
      <c r="I12" s="379" t="n">
        <v>213778</v>
      </c>
      <c r="J12" s="148" t="n">
        <v>212481</v>
      </c>
      <c r="K12" s="379"/>
      <c r="L12" s="148"/>
      <c r="M12" s="379"/>
      <c r="N12" s="148"/>
      <c r="O12" s="379"/>
      <c r="P12" s="148"/>
      <c r="Q12" s="379"/>
      <c r="R12" s="148"/>
      <c r="S12" s="379"/>
      <c r="T12" s="148"/>
      <c r="U12" s="379"/>
      <c r="V12" s="148"/>
      <c r="W12" s="379"/>
      <c r="X12" s="148"/>
      <c r="Y12" s="379"/>
      <c r="Z12" s="148"/>
      <c r="AA12" s="379"/>
      <c r="AB12" s="148"/>
      <c r="AC12" s="379"/>
      <c r="AD12" s="148"/>
      <c r="AE12" s="379"/>
      <c r="AF12" s="148"/>
      <c r="AG12" s="379"/>
      <c r="AH12" s="148"/>
      <c r="AI12" s="379"/>
      <c r="AJ12" s="148"/>
      <c r="AK12" s="379"/>
      <c r="AL12" s="148"/>
      <c r="AM12" s="379"/>
      <c r="AN12" s="148"/>
      <c r="AO12" s="379"/>
      <c r="AP12" s="148"/>
      <c r="AQ12" s="379"/>
      <c r="AR12" s="148"/>
      <c r="AS12" s="379"/>
      <c r="AT12" s="148"/>
      <c r="AU12" s="379"/>
      <c r="AV12" s="148"/>
      <c r="AW12" s="379"/>
      <c r="AX12" s="148"/>
      <c r="AY12" s="379"/>
      <c r="AZ12" s="148"/>
      <c r="BA12" s="379"/>
      <c r="BB12" s="148"/>
      <c r="BC12" s="379"/>
      <c r="BD12" s="148"/>
      <c r="BE12" s="379"/>
      <c r="BF12" s="148"/>
      <c r="BG12" s="379"/>
      <c r="BH12" s="148"/>
      <c r="BI12" s="379"/>
      <c r="BJ12" s="148"/>
      <c r="BK12" s="379"/>
      <c r="BL12" s="148"/>
      <c r="BM12" s="379"/>
      <c r="BN12" s="148"/>
      <c r="BO12" s="379"/>
      <c r="BP12" s="148"/>
      <c r="BQ12" s="379"/>
      <c r="BR12" s="148"/>
      <c r="BS12" s="379"/>
      <c r="BT12" s="148"/>
      <c r="BU12" s="379"/>
      <c r="BV12" s="148"/>
      <c r="BW12" s="379"/>
      <c r="BX12" s="148"/>
      <c r="BY12" s="379"/>
      <c r="BZ12" s="148"/>
      <c r="CA12" s="379"/>
      <c r="CB12" s="148"/>
      <c r="CC12" s="379"/>
      <c r="CD12" s="148"/>
      <c r="CE12" s="379"/>
      <c r="CF12" s="148"/>
      <c r="CG12" s="379"/>
      <c r="CH12" s="148"/>
      <c r="CI12" s="379"/>
      <c r="CJ12" s="148"/>
      <c r="CK12" s="379"/>
      <c r="CL12" s="148"/>
      <c r="CM12" s="379"/>
      <c r="CN12" s="148"/>
      <c r="CO12" s="379"/>
      <c r="CP12" s="148"/>
      <c r="CQ12" s="379"/>
      <c r="CR12" s="148"/>
      <c r="CS12" s="379"/>
      <c r="CT12" s="148"/>
      <c r="CU12" s="379"/>
      <c r="CV12" s="148"/>
      <c r="CW12" s="379"/>
      <c r="CX12" s="148"/>
      <c r="CY12" s="379"/>
      <c r="CZ12" s="148"/>
      <c r="DA12" s="379"/>
      <c r="DB12" s="148"/>
      <c r="DC12" s="379"/>
      <c r="DD12" s="148"/>
      <c r="DE12" s="379"/>
      <c r="DF12" s="148"/>
      <c r="DG12" s="379"/>
      <c r="DH12" s="148"/>
      <c r="DI12" s="379"/>
      <c r="DJ12" s="148"/>
      <c r="DK12" s="379"/>
      <c r="DL12" s="148"/>
      <c r="DM12" s="379"/>
      <c r="DN12" s="148"/>
      <c r="DO12" s="379"/>
      <c r="DP12" s="148"/>
      <c r="DQ12" s="379"/>
      <c r="DR12" s="148"/>
      <c r="DS12" s="379"/>
      <c r="DT12" s="148"/>
      <c r="DU12" s="379"/>
      <c r="DV12" s="148"/>
      <c r="DW12" s="379"/>
      <c r="DX12" s="148"/>
      <c r="DY12" s="379"/>
      <c r="DZ12" s="148"/>
      <c r="EA12" s="379"/>
      <c r="EB12" s="148"/>
      <c r="EC12" s="379"/>
      <c r="ED12" s="148"/>
      <c r="EE12" s="379"/>
      <c r="EF12" s="148"/>
      <c r="EG12" s="379"/>
      <c r="EH12" s="148"/>
      <c r="EI12" s="379"/>
      <c r="EJ12" s="148"/>
      <c r="EK12" s="379"/>
      <c r="EL12" s="148"/>
      <c r="EM12" s="379"/>
      <c r="EN12" s="148"/>
      <c r="EO12" s="379"/>
      <c r="EP12" s="148"/>
      <c r="EQ12" s="379"/>
      <c r="ER12" s="148"/>
      <c r="ES12" s="379"/>
      <c r="ET12" s="148"/>
      <c r="EU12" s="379"/>
      <c r="EV12" s="148"/>
      <c r="EW12" s="379"/>
      <c r="EX12" s="148"/>
      <c r="EY12" s="379"/>
      <c r="EZ12" s="148"/>
      <c r="FA12" s="379"/>
      <c r="FB12" s="148"/>
      <c r="FC12" s="379"/>
      <c r="FD12" s="148"/>
      <c r="FE12" s="379"/>
      <c r="FF12" s="148"/>
      <c r="FG12" s="379"/>
      <c r="FH12" s="148"/>
      <c r="FI12" s="379"/>
      <c r="FJ12" s="148"/>
      <c r="FK12" s="379"/>
      <c r="FL12" s="148"/>
      <c r="FM12" s="379"/>
      <c r="FN12" s="148"/>
      <c r="FO12" s="379"/>
      <c r="FP12" s="148"/>
      <c r="FQ12" s="379"/>
      <c r="FR12" s="148"/>
      <c r="FS12" s="379"/>
      <c r="FT12" s="148"/>
      <c r="FU12" s="379"/>
      <c r="FV12" s="148"/>
      <c r="FW12" s="379"/>
      <c r="FX12" s="148"/>
      <c r="FY12" s="379"/>
      <c r="FZ12" s="148"/>
      <c r="GA12" s="379"/>
      <c r="GB12" s="148"/>
      <c r="GC12" s="379"/>
      <c r="GD12" s="148"/>
      <c r="GE12" s="379"/>
      <c r="GF12" s="148"/>
      <c r="GG12" s="379"/>
      <c r="GH12" s="148"/>
      <c r="GI12" s="379"/>
      <c r="GJ12" s="148"/>
      <c r="GK12" s="379"/>
      <c r="GL12" s="148"/>
      <c r="GM12" s="379"/>
      <c r="GN12" s="148"/>
      <c r="GO12" s="379"/>
      <c r="GP12" s="148"/>
      <c r="GQ12" s="379"/>
      <c r="GR12" s="148"/>
      <c r="GS12" s="379"/>
      <c r="GT12" s="148"/>
      <c r="GU12" s="379"/>
      <c r="GV12" s="148"/>
      <c r="GW12" s="379"/>
      <c r="GX12" s="148"/>
      <c r="GY12" s="379"/>
      <c r="GZ12" s="148"/>
      <c r="HA12" s="379"/>
      <c r="HB12" s="148"/>
      <c r="HC12" s="379"/>
      <c r="HD12" s="148"/>
      <c r="HE12" s="379"/>
      <c r="HF12" s="148"/>
      <c r="HG12" s="379"/>
      <c r="HH12" s="148"/>
      <c r="HI12" s="379"/>
      <c r="HJ12" s="148"/>
      <c r="HK12" s="379"/>
      <c r="HL12" s="148"/>
      <c r="HM12" s="379"/>
      <c r="HN12" s="148"/>
      <c r="HO12" s="379"/>
      <c r="HP12" s="148"/>
      <c r="HQ12" s="379"/>
      <c r="HR12" s="148"/>
      <c r="HS12" s="379"/>
      <c r="HT12" s="148"/>
      <c r="HU12" s="379"/>
      <c r="HV12" s="148"/>
      <c r="HW12" s="379"/>
      <c r="HX12" s="148"/>
      <c r="HY12" s="379"/>
      <c r="HZ12" s="148"/>
      <c r="IA12" s="379"/>
      <c r="IB12" s="148"/>
      <c r="IC12" s="379"/>
      <c r="ID12" s="148"/>
      <c r="IE12" s="379"/>
      <c r="IF12" s="148"/>
      <c r="IG12" s="379"/>
      <c r="IH12" s="148"/>
      <c r="II12" s="379"/>
      <c r="IJ12" s="148"/>
      <c r="IK12" s="379"/>
      <c r="IL12" s="148"/>
      <c r="IM12" s="379"/>
      <c r="IN12" s="148"/>
      <c r="IO12" s="379"/>
      <c r="IP12" s="148"/>
      <c r="IQ12" s="379"/>
      <c r="IR12" s="148"/>
      <c r="IS12" s="379"/>
      <c r="IT12" s="148"/>
      <c r="IU12" s="379"/>
      <c r="IV12" s="148"/>
    </row>
    <row r="13" customFormat="false" ht="18" hidden="false" customHeight="true" outlineLevel="0" collapsed="false">
      <c r="A13" s="195"/>
      <c r="B13" s="148"/>
      <c r="C13" s="378"/>
      <c r="D13" s="378"/>
      <c r="E13" s="379"/>
      <c r="F13" s="379"/>
      <c r="G13" s="379"/>
      <c r="H13" s="148"/>
      <c r="I13" s="379"/>
      <c r="J13" s="148"/>
      <c r="K13" s="379"/>
      <c r="L13" s="148"/>
      <c r="M13" s="379"/>
      <c r="N13" s="148"/>
      <c r="O13" s="379"/>
      <c r="P13" s="148"/>
      <c r="Q13" s="379"/>
      <c r="R13" s="148"/>
      <c r="S13" s="379"/>
      <c r="T13" s="148"/>
      <c r="U13" s="379"/>
      <c r="V13" s="148"/>
      <c r="W13" s="379"/>
      <c r="X13" s="148"/>
      <c r="Y13" s="379"/>
      <c r="Z13" s="148"/>
      <c r="AA13" s="379"/>
      <c r="AB13" s="148"/>
      <c r="AC13" s="379"/>
      <c r="AD13" s="148"/>
      <c r="AE13" s="379"/>
      <c r="AF13" s="148"/>
      <c r="AG13" s="379"/>
      <c r="AH13" s="148"/>
      <c r="AI13" s="379"/>
      <c r="AJ13" s="148"/>
      <c r="AK13" s="379"/>
      <c r="AL13" s="148"/>
      <c r="AM13" s="379"/>
      <c r="AN13" s="148"/>
      <c r="AO13" s="379"/>
      <c r="AP13" s="148"/>
      <c r="AQ13" s="379"/>
      <c r="AR13" s="148"/>
      <c r="AS13" s="379"/>
      <c r="AT13" s="148"/>
      <c r="AU13" s="379"/>
      <c r="AV13" s="148"/>
      <c r="AW13" s="379"/>
      <c r="AX13" s="148"/>
      <c r="AY13" s="379"/>
      <c r="AZ13" s="148"/>
      <c r="BA13" s="379"/>
      <c r="BB13" s="148"/>
      <c r="BC13" s="379"/>
      <c r="BD13" s="148"/>
      <c r="BE13" s="379"/>
      <c r="BF13" s="148"/>
      <c r="BG13" s="379"/>
      <c r="BH13" s="148"/>
      <c r="BI13" s="379"/>
      <c r="BJ13" s="148"/>
      <c r="BK13" s="379"/>
      <c r="BL13" s="148"/>
      <c r="BM13" s="379"/>
      <c r="BN13" s="148"/>
      <c r="BO13" s="379"/>
      <c r="BP13" s="148"/>
      <c r="BQ13" s="379"/>
      <c r="BR13" s="148"/>
      <c r="BS13" s="379"/>
      <c r="BT13" s="148"/>
      <c r="BU13" s="379"/>
      <c r="BV13" s="148"/>
      <c r="BW13" s="379"/>
      <c r="BX13" s="148"/>
      <c r="BY13" s="379"/>
      <c r="BZ13" s="148"/>
      <c r="CA13" s="379"/>
      <c r="CB13" s="148"/>
      <c r="CC13" s="379"/>
      <c r="CD13" s="148"/>
      <c r="CE13" s="379"/>
      <c r="CF13" s="148"/>
      <c r="CG13" s="379"/>
      <c r="CH13" s="148"/>
      <c r="CI13" s="379"/>
      <c r="CJ13" s="148"/>
      <c r="CK13" s="379"/>
      <c r="CL13" s="148"/>
      <c r="CM13" s="379"/>
      <c r="CN13" s="148"/>
      <c r="CO13" s="379"/>
      <c r="CP13" s="148"/>
      <c r="CQ13" s="379"/>
      <c r="CR13" s="148"/>
      <c r="CS13" s="379"/>
      <c r="CT13" s="148"/>
      <c r="CU13" s="379"/>
      <c r="CV13" s="148"/>
      <c r="CW13" s="379"/>
      <c r="CX13" s="148"/>
      <c r="CY13" s="379"/>
      <c r="CZ13" s="148"/>
      <c r="DA13" s="379"/>
      <c r="DB13" s="148"/>
      <c r="DC13" s="379"/>
      <c r="DD13" s="148"/>
      <c r="DE13" s="379"/>
      <c r="DF13" s="148"/>
      <c r="DG13" s="379"/>
      <c r="DH13" s="148"/>
      <c r="DI13" s="379"/>
      <c r="DJ13" s="148"/>
      <c r="DK13" s="379"/>
      <c r="DL13" s="148"/>
      <c r="DM13" s="379"/>
      <c r="DN13" s="148"/>
      <c r="DO13" s="379"/>
      <c r="DP13" s="148"/>
      <c r="DQ13" s="379"/>
      <c r="DR13" s="148"/>
      <c r="DS13" s="379"/>
      <c r="DT13" s="148"/>
      <c r="DU13" s="379"/>
      <c r="DV13" s="148"/>
      <c r="DW13" s="379"/>
      <c r="DX13" s="148"/>
      <c r="DY13" s="379"/>
      <c r="DZ13" s="148"/>
      <c r="EA13" s="379"/>
      <c r="EB13" s="148"/>
      <c r="EC13" s="379"/>
      <c r="ED13" s="148"/>
      <c r="EE13" s="379"/>
      <c r="EF13" s="148"/>
      <c r="EG13" s="379"/>
      <c r="EH13" s="148"/>
      <c r="EI13" s="379"/>
      <c r="EJ13" s="148"/>
      <c r="EK13" s="379"/>
      <c r="EL13" s="148"/>
      <c r="EM13" s="379"/>
      <c r="EN13" s="148"/>
      <c r="EO13" s="379"/>
      <c r="EP13" s="148"/>
      <c r="EQ13" s="379"/>
      <c r="ER13" s="148"/>
      <c r="ES13" s="379"/>
      <c r="ET13" s="148"/>
      <c r="EU13" s="379"/>
      <c r="EV13" s="148"/>
      <c r="EW13" s="379"/>
      <c r="EX13" s="148"/>
      <c r="EY13" s="379"/>
      <c r="EZ13" s="148"/>
      <c r="FA13" s="379"/>
      <c r="FB13" s="148"/>
      <c r="FC13" s="379"/>
      <c r="FD13" s="148"/>
      <c r="FE13" s="379"/>
      <c r="FF13" s="148"/>
      <c r="FG13" s="379"/>
      <c r="FH13" s="148"/>
      <c r="FI13" s="379"/>
      <c r="FJ13" s="148"/>
      <c r="FK13" s="379"/>
      <c r="FL13" s="148"/>
      <c r="FM13" s="379"/>
      <c r="FN13" s="148"/>
      <c r="FO13" s="379"/>
      <c r="FP13" s="148"/>
      <c r="FQ13" s="379"/>
      <c r="FR13" s="148"/>
      <c r="FS13" s="379"/>
      <c r="FT13" s="148"/>
      <c r="FU13" s="379"/>
      <c r="FV13" s="148"/>
      <c r="FW13" s="379"/>
      <c r="FX13" s="148"/>
      <c r="FY13" s="379"/>
      <c r="FZ13" s="148"/>
      <c r="GA13" s="379"/>
      <c r="GB13" s="148"/>
      <c r="GC13" s="379"/>
      <c r="GD13" s="148"/>
      <c r="GE13" s="379"/>
      <c r="GF13" s="148"/>
      <c r="GG13" s="379"/>
      <c r="GH13" s="148"/>
      <c r="GI13" s="379"/>
      <c r="GJ13" s="148"/>
      <c r="GK13" s="379"/>
      <c r="GL13" s="148"/>
      <c r="GM13" s="379"/>
      <c r="GN13" s="148"/>
      <c r="GO13" s="379"/>
      <c r="GP13" s="148"/>
      <c r="GQ13" s="379"/>
      <c r="GR13" s="148"/>
      <c r="GS13" s="379"/>
      <c r="GT13" s="148"/>
      <c r="GU13" s="379"/>
      <c r="GV13" s="148"/>
      <c r="GW13" s="379"/>
      <c r="GX13" s="148"/>
      <c r="GY13" s="379"/>
      <c r="GZ13" s="148"/>
      <c r="HA13" s="379"/>
      <c r="HB13" s="148"/>
      <c r="HC13" s="379"/>
      <c r="HD13" s="148"/>
      <c r="HE13" s="379"/>
      <c r="HF13" s="148"/>
      <c r="HG13" s="379"/>
      <c r="HH13" s="148"/>
      <c r="HI13" s="379"/>
      <c r="HJ13" s="148"/>
      <c r="HK13" s="379"/>
      <c r="HL13" s="148"/>
      <c r="HM13" s="379"/>
      <c r="HN13" s="148"/>
      <c r="HO13" s="379"/>
      <c r="HP13" s="148"/>
      <c r="HQ13" s="379"/>
      <c r="HR13" s="148"/>
      <c r="HS13" s="379"/>
      <c r="HT13" s="148"/>
      <c r="HU13" s="379"/>
      <c r="HV13" s="148"/>
      <c r="HW13" s="379"/>
      <c r="HX13" s="148"/>
      <c r="HY13" s="379"/>
      <c r="HZ13" s="148"/>
      <c r="IA13" s="379"/>
      <c r="IB13" s="148"/>
      <c r="IC13" s="379"/>
      <c r="ID13" s="148"/>
      <c r="IE13" s="379"/>
      <c r="IF13" s="148"/>
      <c r="IG13" s="379"/>
      <c r="IH13" s="148"/>
      <c r="II13" s="379"/>
      <c r="IJ13" s="148"/>
      <c r="IK13" s="379"/>
      <c r="IL13" s="148"/>
      <c r="IM13" s="379"/>
      <c r="IN13" s="148"/>
      <c r="IO13" s="379"/>
      <c r="IP13" s="148"/>
      <c r="IQ13" s="379"/>
      <c r="IR13" s="148"/>
      <c r="IS13" s="379"/>
      <c r="IT13" s="148"/>
      <c r="IU13" s="379"/>
      <c r="IV13" s="148"/>
    </row>
    <row r="14" customFormat="false" ht="18" hidden="false" customHeight="true" outlineLevel="0" collapsed="false">
      <c r="A14" s="195" t="s">
        <v>833</v>
      </c>
      <c r="B14" s="148" t="n">
        <v>2449511</v>
      </c>
      <c r="C14" s="378" t="n">
        <v>1205360</v>
      </c>
      <c r="D14" s="378" t="n">
        <v>1244151</v>
      </c>
      <c r="E14" s="379" t="n">
        <v>2399804</v>
      </c>
      <c r="F14" s="379" t="n">
        <v>1180009</v>
      </c>
      <c r="G14" s="379" t="n">
        <v>1219795</v>
      </c>
      <c r="H14" s="148" t="n">
        <v>49707</v>
      </c>
      <c r="I14" s="379" t="n">
        <v>25351</v>
      </c>
      <c r="J14" s="148" t="n">
        <v>24356</v>
      </c>
      <c r="K14" s="379"/>
      <c r="L14" s="148"/>
      <c r="M14" s="379"/>
      <c r="N14" s="148"/>
      <c r="O14" s="379"/>
      <c r="P14" s="148"/>
      <c r="Q14" s="379"/>
      <c r="R14" s="148"/>
      <c r="S14" s="379"/>
      <c r="T14" s="148"/>
      <c r="U14" s="379"/>
      <c r="V14" s="148"/>
      <c r="W14" s="379"/>
      <c r="X14" s="148"/>
      <c r="Y14" s="379"/>
      <c r="Z14" s="148"/>
      <c r="AA14" s="379"/>
      <c r="AB14" s="148"/>
      <c r="AC14" s="379"/>
      <c r="AD14" s="148"/>
      <c r="AE14" s="379"/>
      <c r="AF14" s="148"/>
      <c r="AG14" s="379"/>
      <c r="AH14" s="148"/>
      <c r="AI14" s="379"/>
      <c r="AJ14" s="148"/>
      <c r="AK14" s="379"/>
      <c r="AL14" s="148"/>
      <c r="AM14" s="379"/>
      <c r="AN14" s="148"/>
      <c r="AO14" s="379"/>
      <c r="AP14" s="148"/>
      <c r="AQ14" s="379"/>
      <c r="AR14" s="148"/>
      <c r="AS14" s="379"/>
      <c r="AT14" s="148"/>
      <c r="AU14" s="379"/>
      <c r="AV14" s="148"/>
      <c r="AW14" s="379"/>
      <c r="AX14" s="148"/>
      <c r="AY14" s="379"/>
      <c r="AZ14" s="148"/>
      <c r="BA14" s="379"/>
      <c r="BB14" s="148"/>
      <c r="BC14" s="379"/>
      <c r="BD14" s="148"/>
      <c r="BE14" s="379"/>
      <c r="BF14" s="148"/>
      <c r="BG14" s="379"/>
      <c r="BH14" s="148"/>
      <c r="BI14" s="379"/>
      <c r="BJ14" s="148"/>
      <c r="BK14" s="379"/>
      <c r="BL14" s="148"/>
      <c r="BM14" s="379"/>
      <c r="BN14" s="148"/>
      <c r="BO14" s="379"/>
      <c r="BP14" s="148"/>
      <c r="BQ14" s="379"/>
      <c r="BR14" s="148"/>
      <c r="BS14" s="379"/>
      <c r="BT14" s="148"/>
      <c r="BU14" s="379"/>
      <c r="BV14" s="148"/>
      <c r="BW14" s="379"/>
      <c r="BX14" s="148"/>
      <c r="BY14" s="379"/>
      <c r="BZ14" s="148"/>
      <c r="CA14" s="379"/>
      <c r="CB14" s="148"/>
      <c r="CC14" s="379"/>
      <c r="CD14" s="148"/>
      <c r="CE14" s="379"/>
      <c r="CF14" s="148"/>
      <c r="CG14" s="379"/>
      <c r="CH14" s="148"/>
      <c r="CI14" s="379"/>
      <c r="CJ14" s="148"/>
      <c r="CK14" s="379"/>
      <c r="CL14" s="148"/>
      <c r="CM14" s="379"/>
      <c r="CN14" s="148"/>
      <c r="CO14" s="379"/>
      <c r="CP14" s="148"/>
      <c r="CQ14" s="379"/>
      <c r="CR14" s="148"/>
      <c r="CS14" s="379"/>
      <c r="CT14" s="148"/>
      <c r="CU14" s="379"/>
      <c r="CV14" s="148"/>
      <c r="CW14" s="379"/>
      <c r="CX14" s="148"/>
      <c r="CY14" s="379"/>
      <c r="CZ14" s="148"/>
      <c r="DA14" s="379"/>
      <c r="DB14" s="148"/>
      <c r="DC14" s="379"/>
      <c r="DD14" s="148"/>
      <c r="DE14" s="379"/>
      <c r="DF14" s="148"/>
      <c r="DG14" s="379"/>
      <c r="DH14" s="148"/>
      <c r="DI14" s="379"/>
      <c r="DJ14" s="148"/>
      <c r="DK14" s="379"/>
      <c r="DL14" s="148"/>
      <c r="DM14" s="379"/>
      <c r="DN14" s="148"/>
      <c r="DO14" s="379"/>
      <c r="DP14" s="148"/>
      <c r="DQ14" s="379"/>
      <c r="DR14" s="148"/>
      <c r="DS14" s="379"/>
      <c r="DT14" s="148"/>
      <c r="DU14" s="379"/>
      <c r="DV14" s="148"/>
      <c r="DW14" s="379"/>
      <c r="DX14" s="148"/>
      <c r="DY14" s="379"/>
      <c r="DZ14" s="148"/>
      <c r="EA14" s="379"/>
      <c r="EB14" s="148"/>
      <c r="EC14" s="379"/>
      <c r="ED14" s="148"/>
      <c r="EE14" s="379"/>
      <c r="EF14" s="148"/>
      <c r="EG14" s="379"/>
      <c r="EH14" s="148"/>
      <c r="EI14" s="379"/>
      <c r="EJ14" s="148"/>
      <c r="EK14" s="379"/>
      <c r="EL14" s="148"/>
      <c r="EM14" s="379"/>
      <c r="EN14" s="148"/>
      <c r="EO14" s="379"/>
      <c r="EP14" s="148"/>
      <c r="EQ14" s="379"/>
      <c r="ER14" s="148"/>
      <c r="ES14" s="379"/>
      <c r="ET14" s="148"/>
      <c r="EU14" s="379"/>
      <c r="EV14" s="148"/>
      <c r="EW14" s="379"/>
      <c r="EX14" s="148"/>
      <c r="EY14" s="379"/>
      <c r="EZ14" s="148"/>
      <c r="FA14" s="379"/>
      <c r="FB14" s="148"/>
      <c r="FC14" s="379"/>
      <c r="FD14" s="148"/>
      <c r="FE14" s="379"/>
      <c r="FF14" s="148"/>
      <c r="FG14" s="379"/>
      <c r="FH14" s="148"/>
      <c r="FI14" s="379"/>
      <c r="FJ14" s="148"/>
      <c r="FK14" s="379"/>
      <c r="FL14" s="148"/>
      <c r="FM14" s="379"/>
      <c r="FN14" s="148"/>
      <c r="FO14" s="379"/>
      <c r="FP14" s="148"/>
      <c r="FQ14" s="379"/>
      <c r="FR14" s="148"/>
      <c r="FS14" s="379"/>
      <c r="FT14" s="148"/>
      <c r="FU14" s="379"/>
      <c r="FV14" s="148"/>
      <c r="FW14" s="379"/>
      <c r="FX14" s="148"/>
      <c r="FY14" s="379"/>
      <c r="FZ14" s="148"/>
      <c r="GA14" s="379"/>
      <c r="GB14" s="148"/>
      <c r="GC14" s="379"/>
      <c r="GD14" s="148"/>
      <c r="GE14" s="379"/>
      <c r="GF14" s="148"/>
      <c r="GG14" s="379"/>
      <c r="GH14" s="148"/>
      <c r="GI14" s="379"/>
      <c r="GJ14" s="148"/>
      <c r="GK14" s="379"/>
      <c r="GL14" s="148"/>
      <c r="GM14" s="379"/>
      <c r="GN14" s="148"/>
      <c r="GO14" s="379"/>
      <c r="GP14" s="148"/>
      <c r="GQ14" s="379"/>
      <c r="GR14" s="148"/>
      <c r="GS14" s="379"/>
      <c r="GT14" s="148"/>
      <c r="GU14" s="379"/>
      <c r="GV14" s="148"/>
      <c r="GW14" s="379"/>
      <c r="GX14" s="148"/>
      <c r="GY14" s="379"/>
      <c r="GZ14" s="148"/>
      <c r="HA14" s="379"/>
      <c r="HB14" s="148"/>
      <c r="HC14" s="379"/>
      <c r="HD14" s="148"/>
      <c r="HE14" s="379"/>
      <c r="HF14" s="148"/>
      <c r="HG14" s="379"/>
      <c r="HH14" s="148"/>
      <c r="HI14" s="379"/>
      <c r="HJ14" s="148"/>
      <c r="HK14" s="379"/>
      <c r="HL14" s="148"/>
      <c r="HM14" s="379"/>
      <c r="HN14" s="148"/>
      <c r="HO14" s="379"/>
      <c r="HP14" s="148"/>
      <c r="HQ14" s="379"/>
      <c r="HR14" s="148"/>
      <c r="HS14" s="379"/>
      <c r="HT14" s="148"/>
      <c r="HU14" s="379"/>
      <c r="HV14" s="148"/>
      <c r="HW14" s="379"/>
      <c r="HX14" s="148"/>
      <c r="HY14" s="379"/>
      <c r="HZ14" s="148"/>
      <c r="IA14" s="379"/>
      <c r="IB14" s="148"/>
      <c r="IC14" s="379"/>
      <c r="ID14" s="148"/>
      <c r="IE14" s="379"/>
      <c r="IF14" s="148"/>
      <c r="IG14" s="379"/>
      <c r="IH14" s="148"/>
      <c r="II14" s="379"/>
      <c r="IJ14" s="148"/>
      <c r="IK14" s="379"/>
      <c r="IL14" s="148"/>
      <c r="IM14" s="379"/>
      <c r="IN14" s="148"/>
      <c r="IO14" s="379"/>
      <c r="IP14" s="148"/>
      <c r="IQ14" s="379"/>
      <c r="IR14" s="148"/>
      <c r="IS14" s="379"/>
      <c r="IT14" s="148"/>
      <c r="IU14" s="379"/>
      <c r="IV14" s="148"/>
    </row>
    <row r="15" customFormat="false" ht="18" hidden="false" customHeight="true" outlineLevel="0" collapsed="false">
      <c r="A15" s="195"/>
      <c r="B15" s="148"/>
      <c r="C15" s="378"/>
      <c r="D15" s="378"/>
      <c r="E15" s="379"/>
      <c r="F15" s="379"/>
      <c r="G15" s="379"/>
      <c r="H15" s="148"/>
      <c r="I15" s="379"/>
      <c r="J15" s="148"/>
      <c r="K15" s="379"/>
      <c r="L15" s="148"/>
      <c r="M15" s="379"/>
      <c r="N15" s="148"/>
      <c r="O15" s="379"/>
      <c r="P15" s="148"/>
      <c r="Q15" s="379"/>
      <c r="R15" s="148"/>
      <c r="S15" s="379"/>
      <c r="T15" s="148"/>
      <c r="U15" s="379"/>
      <c r="V15" s="148"/>
      <c r="W15" s="379"/>
      <c r="X15" s="148"/>
      <c r="Y15" s="379"/>
      <c r="Z15" s="148"/>
      <c r="AA15" s="379"/>
      <c r="AB15" s="148"/>
      <c r="AC15" s="379"/>
      <c r="AD15" s="148"/>
      <c r="AE15" s="379"/>
      <c r="AF15" s="148"/>
      <c r="AG15" s="379"/>
      <c r="AH15" s="148"/>
      <c r="AI15" s="379"/>
      <c r="AJ15" s="148"/>
      <c r="AK15" s="379"/>
      <c r="AL15" s="148"/>
      <c r="AM15" s="379"/>
      <c r="AN15" s="148"/>
      <c r="AO15" s="379"/>
      <c r="AP15" s="148"/>
      <c r="AQ15" s="379"/>
      <c r="AR15" s="148"/>
      <c r="AS15" s="379"/>
      <c r="AT15" s="148"/>
      <c r="AU15" s="379"/>
      <c r="AV15" s="148"/>
      <c r="AW15" s="379"/>
      <c r="AX15" s="148"/>
      <c r="AY15" s="379"/>
      <c r="AZ15" s="148"/>
      <c r="BA15" s="379"/>
      <c r="BB15" s="148"/>
      <c r="BC15" s="379"/>
      <c r="BD15" s="148"/>
      <c r="BE15" s="379"/>
      <c r="BF15" s="148"/>
      <c r="BG15" s="379"/>
      <c r="BH15" s="148"/>
      <c r="BI15" s="379"/>
      <c r="BJ15" s="148"/>
      <c r="BK15" s="379"/>
      <c r="BL15" s="148"/>
      <c r="BM15" s="379"/>
      <c r="BN15" s="148"/>
      <c r="BO15" s="379"/>
      <c r="BP15" s="148"/>
      <c r="BQ15" s="379"/>
      <c r="BR15" s="148"/>
      <c r="BS15" s="379"/>
      <c r="BT15" s="148"/>
      <c r="BU15" s="379"/>
      <c r="BV15" s="148"/>
      <c r="BW15" s="379"/>
      <c r="BX15" s="148"/>
      <c r="BY15" s="379"/>
      <c r="BZ15" s="148"/>
      <c r="CA15" s="379"/>
      <c r="CB15" s="148"/>
      <c r="CC15" s="379"/>
      <c r="CD15" s="148"/>
      <c r="CE15" s="379"/>
      <c r="CF15" s="148"/>
      <c r="CG15" s="379"/>
      <c r="CH15" s="148"/>
      <c r="CI15" s="379"/>
      <c r="CJ15" s="148"/>
      <c r="CK15" s="379"/>
      <c r="CL15" s="148"/>
      <c r="CM15" s="379"/>
      <c r="CN15" s="148"/>
      <c r="CO15" s="379"/>
      <c r="CP15" s="148"/>
      <c r="CQ15" s="379"/>
      <c r="CR15" s="148"/>
      <c r="CS15" s="379"/>
      <c r="CT15" s="148"/>
      <c r="CU15" s="379"/>
      <c r="CV15" s="148"/>
      <c r="CW15" s="379"/>
      <c r="CX15" s="148"/>
      <c r="CY15" s="379"/>
      <c r="CZ15" s="148"/>
      <c r="DA15" s="379"/>
      <c r="DB15" s="148"/>
      <c r="DC15" s="379"/>
      <c r="DD15" s="148"/>
      <c r="DE15" s="379"/>
      <c r="DF15" s="148"/>
      <c r="DG15" s="379"/>
      <c r="DH15" s="148"/>
      <c r="DI15" s="379"/>
      <c r="DJ15" s="148"/>
      <c r="DK15" s="379"/>
      <c r="DL15" s="148"/>
      <c r="DM15" s="379"/>
      <c r="DN15" s="148"/>
      <c r="DO15" s="379"/>
      <c r="DP15" s="148"/>
      <c r="DQ15" s="379"/>
      <c r="DR15" s="148"/>
      <c r="DS15" s="379"/>
      <c r="DT15" s="148"/>
      <c r="DU15" s="379"/>
      <c r="DV15" s="148"/>
      <c r="DW15" s="379"/>
      <c r="DX15" s="148"/>
      <c r="DY15" s="379"/>
      <c r="DZ15" s="148"/>
      <c r="EA15" s="379"/>
      <c r="EB15" s="148"/>
      <c r="EC15" s="379"/>
      <c r="ED15" s="148"/>
      <c r="EE15" s="379"/>
      <c r="EF15" s="148"/>
      <c r="EG15" s="379"/>
      <c r="EH15" s="148"/>
      <c r="EI15" s="379"/>
      <c r="EJ15" s="148"/>
      <c r="EK15" s="379"/>
      <c r="EL15" s="148"/>
      <c r="EM15" s="379"/>
      <c r="EN15" s="148"/>
      <c r="EO15" s="379"/>
      <c r="EP15" s="148"/>
      <c r="EQ15" s="379"/>
      <c r="ER15" s="148"/>
      <c r="ES15" s="379"/>
      <c r="ET15" s="148"/>
      <c r="EU15" s="379"/>
      <c r="EV15" s="148"/>
      <c r="EW15" s="379"/>
      <c r="EX15" s="148"/>
      <c r="EY15" s="379"/>
      <c r="EZ15" s="148"/>
      <c r="FA15" s="379"/>
      <c r="FB15" s="148"/>
      <c r="FC15" s="379"/>
      <c r="FD15" s="148"/>
      <c r="FE15" s="379"/>
      <c r="FF15" s="148"/>
      <c r="FG15" s="379"/>
      <c r="FH15" s="148"/>
      <c r="FI15" s="379"/>
      <c r="FJ15" s="148"/>
      <c r="FK15" s="379"/>
      <c r="FL15" s="148"/>
      <c r="FM15" s="379"/>
      <c r="FN15" s="148"/>
      <c r="FO15" s="379"/>
      <c r="FP15" s="148"/>
      <c r="FQ15" s="379"/>
      <c r="FR15" s="148"/>
      <c r="FS15" s="379"/>
      <c r="FT15" s="148"/>
      <c r="FU15" s="379"/>
      <c r="FV15" s="148"/>
      <c r="FW15" s="379"/>
      <c r="FX15" s="148"/>
      <c r="FY15" s="379"/>
      <c r="FZ15" s="148"/>
      <c r="GA15" s="379"/>
      <c r="GB15" s="148"/>
      <c r="GC15" s="379"/>
      <c r="GD15" s="148"/>
      <c r="GE15" s="379"/>
      <c r="GF15" s="148"/>
      <c r="GG15" s="379"/>
      <c r="GH15" s="148"/>
      <c r="GI15" s="379"/>
      <c r="GJ15" s="148"/>
      <c r="GK15" s="379"/>
      <c r="GL15" s="148"/>
      <c r="GM15" s="379"/>
      <c r="GN15" s="148"/>
      <c r="GO15" s="379"/>
      <c r="GP15" s="148"/>
      <c r="GQ15" s="379"/>
      <c r="GR15" s="148"/>
      <c r="GS15" s="379"/>
      <c r="GT15" s="148"/>
      <c r="GU15" s="379"/>
      <c r="GV15" s="148"/>
      <c r="GW15" s="379"/>
      <c r="GX15" s="148"/>
      <c r="GY15" s="379"/>
      <c r="GZ15" s="148"/>
      <c r="HA15" s="379"/>
      <c r="HB15" s="148"/>
      <c r="HC15" s="379"/>
      <c r="HD15" s="148"/>
      <c r="HE15" s="379"/>
      <c r="HF15" s="148"/>
      <c r="HG15" s="379"/>
      <c r="HH15" s="148"/>
      <c r="HI15" s="379"/>
      <c r="HJ15" s="148"/>
      <c r="HK15" s="379"/>
      <c r="HL15" s="148"/>
      <c r="HM15" s="379"/>
      <c r="HN15" s="148"/>
      <c r="HO15" s="379"/>
      <c r="HP15" s="148"/>
      <c r="HQ15" s="379"/>
      <c r="HR15" s="148"/>
      <c r="HS15" s="379"/>
      <c r="HT15" s="148"/>
      <c r="HU15" s="379"/>
      <c r="HV15" s="148"/>
      <c r="HW15" s="379"/>
      <c r="HX15" s="148"/>
      <c r="HY15" s="379"/>
      <c r="HZ15" s="148"/>
      <c r="IA15" s="379"/>
      <c r="IB15" s="148"/>
      <c r="IC15" s="379"/>
      <c r="ID15" s="148"/>
      <c r="IE15" s="379"/>
      <c r="IF15" s="148"/>
      <c r="IG15" s="379"/>
      <c r="IH15" s="148"/>
      <c r="II15" s="379"/>
      <c r="IJ15" s="148"/>
      <c r="IK15" s="379"/>
      <c r="IL15" s="148"/>
      <c r="IM15" s="379"/>
      <c r="IN15" s="148"/>
      <c r="IO15" s="379"/>
      <c r="IP15" s="148"/>
      <c r="IQ15" s="379"/>
      <c r="IR15" s="148"/>
      <c r="IS15" s="379"/>
      <c r="IT15" s="148"/>
      <c r="IU15" s="379"/>
      <c r="IV15" s="148"/>
    </row>
    <row r="16" customFormat="false" ht="18" hidden="false" customHeight="true" outlineLevel="0" collapsed="false">
      <c r="A16" s="195" t="s">
        <v>834</v>
      </c>
      <c r="B16" s="148" t="n">
        <v>654774</v>
      </c>
      <c r="C16" s="378" t="n">
        <v>319065</v>
      </c>
      <c r="D16" s="378" t="n">
        <v>335709</v>
      </c>
      <c r="E16" s="379" t="n">
        <v>577083</v>
      </c>
      <c r="F16" s="379" t="n">
        <v>279097</v>
      </c>
      <c r="G16" s="379" t="n">
        <v>297986</v>
      </c>
      <c r="H16" s="148" t="n">
        <v>77691</v>
      </c>
      <c r="I16" s="379" t="n">
        <v>39968</v>
      </c>
      <c r="J16" s="148" t="n">
        <v>37723</v>
      </c>
      <c r="K16" s="379"/>
      <c r="L16" s="148"/>
      <c r="M16" s="379"/>
      <c r="N16" s="148"/>
      <c r="O16" s="379"/>
      <c r="P16" s="148"/>
      <c r="Q16" s="379"/>
      <c r="R16" s="148"/>
      <c r="S16" s="379"/>
      <c r="T16" s="148"/>
      <c r="U16" s="379"/>
      <c r="V16" s="148"/>
      <c r="W16" s="379"/>
      <c r="X16" s="148"/>
      <c r="Y16" s="379"/>
      <c r="Z16" s="148"/>
      <c r="AA16" s="379"/>
      <c r="AB16" s="148"/>
      <c r="AC16" s="379"/>
      <c r="AD16" s="148"/>
      <c r="AE16" s="379"/>
      <c r="AF16" s="148"/>
      <c r="AG16" s="379"/>
      <c r="AH16" s="148"/>
      <c r="AI16" s="379"/>
      <c r="AJ16" s="148"/>
      <c r="AK16" s="379"/>
      <c r="AL16" s="148"/>
      <c r="AM16" s="379"/>
      <c r="AN16" s="148"/>
      <c r="AO16" s="379"/>
      <c r="AP16" s="148"/>
      <c r="AQ16" s="379"/>
      <c r="AR16" s="148"/>
      <c r="AS16" s="379"/>
      <c r="AT16" s="148"/>
      <c r="AU16" s="379"/>
      <c r="AV16" s="148"/>
      <c r="AW16" s="379"/>
      <c r="AX16" s="148"/>
      <c r="AY16" s="379"/>
      <c r="AZ16" s="148"/>
      <c r="BA16" s="379"/>
      <c r="BB16" s="148"/>
      <c r="BC16" s="379"/>
      <c r="BD16" s="148"/>
      <c r="BE16" s="379"/>
      <c r="BF16" s="148"/>
      <c r="BG16" s="379"/>
      <c r="BH16" s="148"/>
      <c r="BI16" s="379"/>
      <c r="BJ16" s="148"/>
      <c r="BK16" s="379"/>
      <c r="BL16" s="148"/>
      <c r="BM16" s="379"/>
      <c r="BN16" s="148"/>
      <c r="BO16" s="379"/>
      <c r="BP16" s="148"/>
      <c r="BQ16" s="379"/>
      <c r="BR16" s="148"/>
      <c r="BS16" s="379"/>
      <c r="BT16" s="148"/>
      <c r="BU16" s="379"/>
      <c r="BV16" s="148"/>
      <c r="BW16" s="379"/>
      <c r="BX16" s="148"/>
      <c r="BY16" s="379"/>
      <c r="BZ16" s="148"/>
      <c r="CA16" s="379"/>
      <c r="CB16" s="148"/>
      <c r="CC16" s="379"/>
      <c r="CD16" s="148"/>
      <c r="CE16" s="379"/>
      <c r="CF16" s="148"/>
      <c r="CG16" s="379"/>
      <c r="CH16" s="148"/>
      <c r="CI16" s="379"/>
      <c r="CJ16" s="148"/>
      <c r="CK16" s="379"/>
      <c r="CL16" s="148"/>
      <c r="CM16" s="379"/>
      <c r="CN16" s="148"/>
      <c r="CO16" s="379"/>
      <c r="CP16" s="148"/>
      <c r="CQ16" s="379"/>
      <c r="CR16" s="148"/>
      <c r="CS16" s="379"/>
      <c r="CT16" s="148"/>
      <c r="CU16" s="379"/>
      <c r="CV16" s="148"/>
      <c r="CW16" s="379"/>
      <c r="CX16" s="148"/>
      <c r="CY16" s="379"/>
      <c r="CZ16" s="148"/>
      <c r="DA16" s="379"/>
      <c r="DB16" s="148"/>
      <c r="DC16" s="379"/>
      <c r="DD16" s="148"/>
      <c r="DE16" s="379"/>
      <c r="DF16" s="148"/>
      <c r="DG16" s="379"/>
      <c r="DH16" s="148"/>
      <c r="DI16" s="379"/>
      <c r="DJ16" s="148"/>
      <c r="DK16" s="379"/>
      <c r="DL16" s="148"/>
      <c r="DM16" s="379"/>
      <c r="DN16" s="148"/>
      <c r="DO16" s="379"/>
      <c r="DP16" s="148"/>
      <c r="DQ16" s="379"/>
      <c r="DR16" s="148"/>
      <c r="DS16" s="379"/>
      <c r="DT16" s="148"/>
      <c r="DU16" s="379"/>
      <c r="DV16" s="148"/>
      <c r="DW16" s="379"/>
      <c r="DX16" s="148"/>
      <c r="DY16" s="379"/>
      <c r="DZ16" s="148"/>
      <c r="EA16" s="379"/>
      <c r="EB16" s="148"/>
      <c r="EC16" s="379"/>
      <c r="ED16" s="148"/>
      <c r="EE16" s="379"/>
      <c r="EF16" s="148"/>
      <c r="EG16" s="379"/>
      <c r="EH16" s="148"/>
      <c r="EI16" s="379"/>
      <c r="EJ16" s="148"/>
      <c r="EK16" s="379"/>
      <c r="EL16" s="148"/>
      <c r="EM16" s="379"/>
      <c r="EN16" s="148"/>
      <c r="EO16" s="379"/>
      <c r="EP16" s="148"/>
      <c r="EQ16" s="379"/>
      <c r="ER16" s="148"/>
      <c r="ES16" s="379"/>
      <c r="ET16" s="148"/>
      <c r="EU16" s="379"/>
      <c r="EV16" s="148"/>
      <c r="EW16" s="379"/>
      <c r="EX16" s="148"/>
      <c r="EY16" s="379"/>
      <c r="EZ16" s="148"/>
      <c r="FA16" s="379"/>
      <c r="FB16" s="148"/>
      <c r="FC16" s="379"/>
      <c r="FD16" s="148"/>
      <c r="FE16" s="379"/>
      <c r="FF16" s="148"/>
      <c r="FG16" s="379"/>
      <c r="FH16" s="148"/>
      <c r="FI16" s="379"/>
      <c r="FJ16" s="148"/>
      <c r="FK16" s="379"/>
      <c r="FL16" s="148"/>
      <c r="FM16" s="379"/>
      <c r="FN16" s="148"/>
      <c r="FO16" s="379"/>
      <c r="FP16" s="148"/>
      <c r="FQ16" s="379"/>
      <c r="FR16" s="148"/>
      <c r="FS16" s="379"/>
      <c r="FT16" s="148"/>
      <c r="FU16" s="379"/>
      <c r="FV16" s="148"/>
      <c r="FW16" s="379"/>
      <c r="FX16" s="148"/>
      <c r="FY16" s="379"/>
      <c r="FZ16" s="148"/>
      <c r="GA16" s="379"/>
      <c r="GB16" s="148"/>
      <c r="GC16" s="379"/>
      <c r="GD16" s="148"/>
      <c r="GE16" s="379"/>
      <c r="GF16" s="148"/>
      <c r="GG16" s="379"/>
      <c r="GH16" s="148"/>
      <c r="GI16" s="379"/>
      <c r="GJ16" s="148"/>
      <c r="GK16" s="379"/>
      <c r="GL16" s="148"/>
      <c r="GM16" s="379"/>
      <c r="GN16" s="148"/>
      <c r="GO16" s="379"/>
      <c r="GP16" s="148"/>
      <c r="GQ16" s="379"/>
      <c r="GR16" s="148"/>
      <c r="GS16" s="379"/>
      <c r="GT16" s="148"/>
      <c r="GU16" s="379"/>
      <c r="GV16" s="148"/>
      <c r="GW16" s="379"/>
      <c r="GX16" s="148"/>
      <c r="GY16" s="379"/>
      <c r="GZ16" s="148"/>
      <c r="HA16" s="379"/>
      <c r="HB16" s="148"/>
      <c r="HC16" s="379"/>
      <c r="HD16" s="148"/>
      <c r="HE16" s="379"/>
      <c r="HF16" s="148"/>
      <c r="HG16" s="379"/>
      <c r="HH16" s="148"/>
      <c r="HI16" s="379"/>
      <c r="HJ16" s="148"/>
      <c r="HK16" s="379"/>
      <c r="HL16" s="148"/>
      <c r="HM16" s="379"/>
      <c r="HN16" s="148"/>
      <c r="HO16" s="379"/>
      <c r="HP16" s="148"/>
      <c r="HQ16" s="379"/>
      <c r="HR16" s="148"/>
      <c r="HS16" s="379"/>
      <c r="HT16" s="148"/>
      <c r="HU16" s="379"/>
      <c r="HV16" s="148"/>
      <c r="HW16" s="379"/>
      <c r="HX16" s="148"/>
      <c r="HY16" s="379"/>
      <c r="HZ16" s="148"/>
      <c r="IA16" s="379"/>
      <c r="IB16" s="148"/>
      <c r="IC16" s="379"/>
      <c r="ID16" s="148"/>
      <c r="IE16" s="379"/>
      <c r="IF16" s="148"/>
      <c r="IG16" s="379"/>
      <c r="IH16" s="148"/>
      <c r="II16" s="379"/>
      <c r="IJ16" s="148"/>
      <c r="IK16" s="379"/>
      <c r="IL16" s="148"/>
      <c r="IM16" s="379"/>
      <c r="IN16" s="148"/>
      <c r="IO16" s="379"/>
      <c r="IP16" s="148"/>
      <c r="IQ16" s="379"/>
      <c r="IR16" s="148"/>
      <c r="IS16" s="379"/>
      <c r="IT16" s="148"/>
      <c r="IU16" s="379"/>
      <c r="IV16" s="148"/>
    </row>
    <row r="17" customFormat="false" ht="18" hidden="false" customHeight="true" outlineLevel="0" collapsed="false">
      <c r="A17" s="195"/>
      <c r="B17" s="148"/>
      <c r="C17" s="378"/>
      <c r="D17" s="378"/>
      <c r="E17" s="379"/>
      <c r="F17" s="379"/>
      <c r="G17" s="379"/>
      <c r="H17" s="148"/>
      <c r="I17" s="379"/>
      <c r="J17" s="148"/>
      <c r="K17" s="379"/>
      <c r="L17" s="148"/>
      <c r="M17" s="379"/>
      <c r="N17" s="148"/>
      <c r="O17" s="379"/>
      <c r="P17" s="148"/>
      <c r="Q17" s="379"/>
      <c r="R17" s="148"/>
      <c r="S17" s="379"/>
      <c r="T17" s="148"/>
      <c r="U17" s="379"/>
      <c r="V17" s="148"/>
      <c r="W17" s="379"/>
      <c r="X17" s="148"/>
      <c r="Y17" s="379"/>
      <c r="Z17" s="148"/>
      <c r="AA17" s="379"/>
      <c r="AB17" s="148"/>
      <c r="AC17" s="379"/>
      <c r="AD17" s="148"/>
      <c r="AE17" s="379"/>
      <c r="AF17" s="148"/>
      <c r="AG17" s="379"/>
      <c r="AH17" s="148"/>
      <c r="AI17" s="379"/>
      <c r="AJ17" s="148"/>
      <c r="AK17" s="379"/>
      <c r="AL17" s="148"/>
      <c r="AM17" s="379"/>
      <c r="AN17" s="148"/>
      <c r="AO17" s="379"/>
      <c r="AP17" s="148"/>
      <c r="AQ17" s="379"/>
      <c r="AR17" s="148"/>
      <c r="AS17" s="379"/>
      <c r="AT17" s="148"/>
      <c r="AU17" s="379"/>
      <c r="AV17" s="148"/>
      <c r="AW17" s="379"/>
      <c r="AX17" s="148"/>
      <c r="AY17" s="379"/>
      <c r="AZ17" s="148"/>
      <c r="BA17" s="379"/>
      <c r="BB17" s="148"/>
      <c r="BC17" s="379"/>
      <c r="BD17" s="148"/>
      <c r="BE17" s="379"/>
      <c r="BF17" s="148"/>
      <c r="BG17" s="379"/>
      <c r="BH17" s="148"/>
      <c r="BI17" s="379"/>
      <c r="BJ17" s="148"/>
      <c r="BK17" s="379"/>
      <c r="BL17" s="148"/>
      <c r="BM17" s="379"/>
      <c r="BN17" s="148"/>
      <c r="BO17" s="379"/>
      <c r="BP17" s="148"/>
      <c r="BQ17" s="379"/>
      <c r="BR17" s="148"/>
      <c r="BS17" s="379"/>
      <c r="BT17" s="148"/>
      <c r="BU17" s="379"/>
      <c r="BV17" s="148"/>
      <c r="BW17" s="379"/>
      <c r="BX17" s="148"/>
      <c r="BY17" s="379"/>
      <c r="BZ17" s="148"/>
      <c r="CA17" s="379"/>
      <c r="CB17" s="148"/>
      <c r="CC17" s="379"/>
      <c r="CD17" s="148"/>
      <c r="CE17" s="379"/>
      <c r="CF17" s="148"/>
      <c r="CG17" s="379"/>
      <c r="CH17" s="148"/>
      <c r="CI17" s="379"/>
      <c r="CJ17" s="148"/>
      <c r="CK17" s="379"/>
      <c r="CL17" s="148"/>
      <c r="CM17" s="379"/>
      <c r="CN17" s="148"/>
      <c r="CO17" s="379"/>
      <c r="CP17" s="148"/>
      <c r="CQ17" s="379"/>
      <c r="CR17" s="148"/>
      <c r="CS17" s="379"/>
      <c r="CT17" s="148"/>
      <c r="CU17" s="379"/>
      <c r="CV17" s="148"/>
      <c r="CW17" s="379"/>
      <c r="CX17" s="148"/>
      <c r="CY17" s="379"/>
      <c r="CZ17" s="148"/>
      <c r="DA17" s="379"/>
      <c r="DB17" s="148"/>
      <c r="DC17" s="379"/>
      <c r="DD17" s="148"/>
      <c r="DE17" s="379"/>
      <c r="DF17" s="148"/>
      <c r="DG17" s="379"/>
      <c r="DH17" s="148"/>
      <c r="DI17" s="379"/>
      <c r="DJ17" s="148"/>
      <c r="DK17" s="379"/>
      <c r="DL17" s="148"/>
      <c r="DM17" s="379"/>
      <c r="DN17" s="148"/>
      <c r="DO17" s="379"/>
      <c r="DP17" s="148"/>
      <c r="DQ17" s="379"/>
      <c r="DR17" s="148"/>
      <c r="DS17" s="379"/>
      <c r="DT17" s="148"/>
      <c r="DU17" s="379"/>
      <c r="DV17" s="148"/>
      <c r="DW17" s="379"/>
      <c r="DX17" s="148"/>
      <c r="DY17" s="379"/>
      <c r="DZ17" s="148"/>
      <c r="EA17" s="379"/>
      <c r="EB17" s="148"/>
      <c r="EC17" s="379"/>
      <c r="ED17" s="148"/>
      <c r="EE17" s="379"/>
      <c r="EF17" s="148"/>
      <c r="EG17" s="379"/>
      <c r="EH17" s="148"/>
      <c r="EI17" s="379"/>
      <c r="EJ17" s="148"/>
      <c r="EK17" s="379"/>
      <c r="EL17" s="148"/>
      <c r="EM17" s="379"/>
      <c r="EN17" s="148"/>
      <c r="EO17" s="379"/>
      <c r="EP17" s="148"/>
      <c r="EQ17" s="379"/>
      <c r="ER17" s="148"/>
      <c r="ES17" s="379"/>
      <c r="ET17" s="148"/>
      <c r="EU17" s="379"/>
      <c r="EV17" s="148"/>
      <c r="EW17" s="379"/>
      <c r="EX17" s="148"/>
      <c r="EY17" s="379"/>
      <c r="EZ17" s="148"/>
      <c r="FA17" s="379"/>
      <c r="FB17" s="148"/>
      <c r="FC17" s="379"/>
      <c r="FD17" s="148"/>
      <c r="FE17" s="379"/>
      <c r="FF17" s="148"/>
      <c r="FG17" s="379"/>
      <c r="FH17" s="148"/>
      <c r="FI17" s="379"/>
      <c r="FJ17" s="148"/>
      <c r="FK17" s="379"/>
      <c r="FL17" s="148"/>
      <c r="FM17" s="379"/>
      <c r="FN17" s="148"/>
      <c r="FO17" s="379"/>
      <c r="FP17" s="148"/>
      <c r="FQ17" s="379"/>
      <c r="FR17" s="148"/>
      <c r="FS17" s="379"/>
      <c r="FT17" s="148"/>
      <c r="FU17" s="379"/>
      <c r="FV17" s="148"/>
      <c r="FW17" s="379"/>
      <c r="FX17" s="148"/>
      <c r="FY17" s="379"/>
      <c r="FZ17" s="148"/>
      <c r="GA17" s="379"/>
      <c r="GB17" s="148"/>
      <c r="GC17" s="379"/>
      <c r="GD17" s="148"/>
      <c r="GE17" s="379"/>
      <c r="GF17" s="148"/>
      <c r="GG17" s="379"/>
      <c r="GH17" s="148"/>
      <c r="GI17" s="379"/>
      <c r="GJ17" s="148"/>
      <c r="GK17" s="379"/>
      <c r="GL17" s="148"/>
      <c r="GM17" s="379"/>
      <c r="GN17" s="148"/>
      <c r="GO17" s="379"/>
      <c r="GP17" s="148"/>
      <c r="GQ17" s="379"/>
      <c r="GR17" s="148"/>
      <c r="GS17" s="379"/>
      <c r="GT17" s="148"/>
      <c r="GU17" s="379"/>
      <c r="GV17" s="148"/>
      <c r="GW17" s="379"/>
      <c r="GX17" s="148"/>
      <c r="GY17" s="379"/>
      <c r="GZ17" s="148"/>
      <c r="HA17" s="379"/>
      <c r="HB17" s="148"/>
      <c r="HC17" s="379"/>
      <c r="HD17" s="148"/>
      <c r="HE17" s="379"/>
      <c r="HF17" s="148"/>
      <c r="HG17" s="379"/>
      <c r="HH17" s="148"/>
      <c r="HI17" s="379"/>
      <c r="HJ17" s="148"/>
      <c r="HK17" s="379"/>
      <c r="HL17" s="148"/>
      <c r="HM17" s="379"/>
      <c r="HN17" s="148"/>
      <c r="HO17" s="379"/>
      <c r="HP17" s="148"/>
      <c r="HQ17" s="379"/>
      <c r="HR17" s="148"/>
      <c r="HS17" s="379"/>
      <c r="HT17" s="148"/>
      <c r="HU17" s="379"/>
      <c r="HV17" s="148"/>
      <c r="HW17" s="379"/>
      <c r="HX17" s="148"/>
      <c r="HY17" s="379"/>
      <c r="HZ17" s="148"/>
      <c r="IA17" s="379"/>
      <c r="IB17" s="148"/>
      <c r="IC17" s="379"/>
      <c r="ID17" s="148"/>
      <c r="IE17" s="379"/>
      <c r="IF17" s="148"/>
      <c r="IG17" s="379"/>
      <c r="IH17" s="148"/>
      <c r="II17" s="379"/>
      <c r="IJ17" s="148"/>
      <c r="IK17" s="379"/>
      <c r="IL17" s="148"/>
      <c r="IM17" s="379"/>
      <c r="IN17" s="148"/>
      <c r="IO17" s="379"/>
      <c r="IP17" s="148"/>
      <c r="IQ17" s="379"/>
      <c r="IR17" s="148"/>
      <c r="IS17" s="379"/>
      <c r="IT17" s="148"/>
      <c r="IU17" s="379"/>
      <c r="IV17" s="148"/>
    </row>
    <row r="18" customFormat="false" ht="18" hidden="false" customHeight="true" outlineLevel="0" collapsed="false">
      <c r="A18" s="195" t="s">
        <v>835</v>
      </c>
      <c r="B18" s="148" t="n">
        <v>1734272</v>
      </c>
      <c r="C18" s="378" t="n">
        <v>841246</v>
      </c>
      <c r="D18" s="378" t="n">
        <v>893026</v>
      </c>
      <c r="E18" s="379" t="n">
        <v>1507912</v>
      </c>
      <c r="F18" s="379" t="n">
        <v>724299</v>
      </c>
      <c r="G18" s="379" t="n">
        <v>783613</v>
      </c>
      <c r="H18" s="148" t="n">
        <v>226360</v>
      </c>
      <c r="I18" s="379" t="n">
        <v>116947</v>
      </c>
      <c r="J18" s="148" t="n">
        <v>109413</v>
      </c>
      <c r="K18" s="379"/>
      <c r="L18" s="148"/>
      <c r="M18" s="379"/>
      <c r="N18" s="148"/>
      <c r="O18" s="379"/>
      <c r="P18" s="148"/>
      <c r="Q18" s="379"/>
      <c r="R18" s="148"/>
      <c r="S18" s="379"/>
      <c r="T18" s="148"/>
      <c r="U18" s="379"/>
      <c r="V18" s="148"/>
      <c r="W18" s="379"/>
      <c r="X18" s="148"/>
      <c r="Y18" s="379"/>
      <c r="Z18" s="148"/>
      <c r="AA18" s="379"/>
      <c r="AB18" s="148"/>
      <c r="AC18" s="379"/>
      <c r="AD18" s="148"/>
      <c r="AE18" s="379"/>
      <c r="AF18" s="148"/>
      <c r="AG18" s="379"/>
      <c r="AH18" s="148"/>
      <c r="AI18" s="379"/>
      <c r="AJ18" s="148"/>
      <c r="AK18" s="379"/>
      <c r="AL18" s="148"/>
      <c r="AM18" s="379"/>
      <c r="AN18" s="148"/>
      <c r="AO18" s="379"/>
      <c r="AP18" s="148"/>
      <c r="AQ18" s="379"/>
      <c r="AR18" s="148"/>
      <c r="AS18" s="379"/>
      <c r="AT18" s="148"/>
      <c r="AU18" s="379"/>
      <c r="AV18" s="148"/>
      <c r="AW18" s="379"/>
      <c r="AX18" s="148"/>
      <c r="AY18" s="379"/>
      <c r="AZ18" s="148"/>
      <c r="BA18" s="379"/>
      <c r="BB18" s="148"/>
      <c r="BC18" s="379"/>
      <c r="BD18" s="148"/>
      <c r="BE18" s="379"/>
      <c r="BF18" s="148"/>
      <c r="BG18" s="379"/>
      <c r="BH18" s="148"/>
      <c r="BI18" s="379"/>
      <c r="BJ18" s="148"/>
      <c r="BK18" s="379"/>
      <c r="BL18" s="148"/>
      <c r="BM18" s="379"/>
      <c r="BN18" s="148"/>
      <c r="BO18" s="379"/>
      <c r="BP18" s="148"/>
      <c r="BQ18" s="379"/>
      <c r="BR18" s="148"/>
      <c r="BS18" s="379"/>
      <c r="BT18" s="148"/>
      <c r="BU18" s="379"/>
      <c r="BV18" s="148"/>
      <c r="BW18" s="379"/>
      <c r="BX18" s="148"/>
      <c r="BY18" s="379"/>
      <c r="BZ18" s="148"/>
      <c r="CA18" s="379"/>
      <c r="CB18" s="148"/>
      <c r="CC18" s="379"/>
      <c r="CD18" s="148"/>
      <c r="CE18" s="379"/>
      <c r="CF18" s="148"/>
      <c r="CG18" s="379"/>
      <c r="CH18" s="148"/>
      <c r="CI18" s="379"/>
      <c r="CJ18" s="148"/>
      <c r="CK18" s="379"/>
      <c r="CL18" s="148"/>
      <c r="CM18" s="379"/>
      <c r="CN18" s="148"/>
      <c r="CO18" s="379"/>
      <c r="CP18" s="148"/>
      <c r="CQ18" s="379"/>
      <c r="CR18" s="148"/>
      <c r="CS18" s="379"/>
      <c r="CT18" s="148"/>
      <c r="CU18" s="379"/>
      <c r="CV18" s="148"/>
      <c r="CW18" s="379"/>
      <c r="CX18" s="148"/>
      <c r="CY18" s="379"/>
      <c r="CZ18" s="148"/>
      <c r="DA18" s="379"/>
      <c r="DB18" s="148"/>
      <c r="DC18" s="379"/>
      <c r="DD18" s="148"/>
      <c r="DE18" s="379"/>
      <c r="DF18" s="148"/>
      <c r="DG18" s="379"/>
      <c r="DH18" s="148"/>
      <c r="DI18" s="379"/>
      <c r="DJ18" s="148"/>
      <c r="DK18" s="379"/>
      <c r="DL18" s="148"/>
      <c r="DM18" s="379"/>
      <c r="DN18" s="148"/>
      <c r="DO18" s="379"/>
      <c r="DP18" s="148"/>
      <c r="DQ18" s="379"/>
      <c r="DR18" s="148"/>
      <c r="DS18" s="379"/>
      <c r="DT18" s="148"/>
      <c r="DU18" s="379"/>
      <c r="DV18" s="148"/>
      <c r="DW18" s="379"/>
      <c r="DX18" s="148"/>
      <c r="DY18" s="379"/>
      <c r="DZ18" s="148"/>
      <c r="EA18" s="379"/>
      <c r="EB18" s="148"/>
      <c r="EC18" s="379"/>
      <c r="ED18" s="148"/>
      <c r="EE18" s="379"/>
      <c r="EF18" s="148"/>
      <c r="EG18" s="379"/>
      <c r="EH18" s="148"/>
      <c r="EI18" s="379"/>
      <c r="EJ18" s="148"/>
      <c r="EK18" s="379"/>
      <c r="EL18" s="148"/>
      <c r="EM18" s="379"/>
      <c r="EN18" s="148"/>
      <c r="EO18" s="379"/>
      <c r="EP18" s="148"/>
      <c r="EQ18" s="379"/>
      <c r="ER18" s="148"/>
      <c r="ES18" s="379"/>
      <c r="ET18" s="148"/>
      <c r="EU18" s="379"/>
      <c r="EV18" s="148"/>
      <c r="EW18" s="379"/>
      <c r="EX18" s="148"/>
      <c r="EY18" s="379"/>
      <c r="EZ18" s="148"/>
      <c r="FA18" s="379"/>
      <c r="FB18" s="148"/>
      <c r="FC18" s="379"/>
      <c r="FD18" s="148"/>
      <c r="FE18" s="379"/>
      <c r="FF18" s="148"/>
      <c r="FG18" s="379"/>
      <c r="FH18" s="148"/>
      <c r="FI18" s="379"/>
      <c r="FJ18" s="148"/>
      <c r="FK18" s="379"/>
      <c r="FL18" s="148"/>
      <c r="FM18" s="379"/>
      <c r="FN18" s="148"/>
      <c r="FO18" s="379"/>
      <c r="FP18" s="148"/>
      <c r="FQ18" s="379"/>
      <c r="FR18" s="148"/>
      <c r="FS18" s="379"/>
      <c r="FT18" s="148"/>
      <c r="FU18" s="379"/>
      <c r="FV18" s="148"/>
      <c r="FW18" s="379"/>
      <c r="FX18" s="148"/>
      <c r="FY18" s="379"/>
      <c r="FZ18" s="148"/>
      <c r="GA18" s="379"/>
      <c r="GB18" s="148"/>
      <c r="GC18" s="379"/>
      <c r="GD18" s="148"/>
      <c r="GE18" s="379"/>
      <c r="GF18" s="148"/>
      <c r="GG18" s="379"/>
      <c r="GH18" s="148"/>
      <c r="GI18" s="379"/>
      <c r="GJ18" s="148"/>
      <c r="GK18" s="379"/>
      <c r="GL18" s="148"/>
      <c r="GM18" s="379"/>
      <c r="GN18" s="148"/>
      <c r="GO18" s="379"/>
      <c r="GP18" s="148"/>
      <c r="GQ18" s="379"/>
      <c r="GR18" s="148"/>
      <c r="GS18" s="379"/>
      <c r="GT18" s="148"/>
      <c r="GU18" s="379"/>
      <c r="GV18" s="148"/>
      <c r="GW18" s="379"/>
      <c r="GX18" s="148"/>
      <c r="GY18" s="379"/>
      <c r="GZ18" s="148"/>
      <c r="HA18" s="379"/>
      <c r="HB18" s="148"/>
      <c r="HC18" s="379"/>
      <c r="HD18" s="148"/>
      <c r="HE18" s="379"/>
      <c r="HF18" s="148"/>
      <c r="HG18" s="379"/>
      <c r="HH18" s="148"/>
      <c r="HI18" s="379"/>
      <c r="HJ18" s="148"/>
      <c r="HK18" s="379"/>
      <c r="HL18" s="148"/>
      <c r="HM18" s="379"/>
      <c r="HN18" s="148"/>
      <c r="HO18" s="379"/>
      <c r="HP18" s="148"/>
      <c r="HQ18" s="379"/>
      <c r="HR18" s="148"/>
      <c r="HS18" s="379"/>
      <c r="HT18" s="148"/>
      <c r="HU18" s="379"/>
      <c r="HV18" s="148"/>
      <c r="HW18" s="379"/>
      <c r="HX18" s="148"/>
      <c r="HY18" s="379"/>
      <c r="HZ18" s="148"/>
      <c r="IA18" s="379"/>
      <c r="IB18" s="148"/>
      <c r="IC18" s="379"/>
      <c r="ID18" s="148"/>
      <c r="IE18" s="379"/>
      <c r="IF18" s="148"/>
      <c r="IG18" s="379"/>
      <c r="IH18" s="148"/>
      <c r="II18" s="379"/>
      <c r="IJ18" s="148"/>
      <c r="IK18" s="379"/>
      <c r="IL18" s="148"/>
      <c r="IM18" s="379"/>
      <c r="IN18" s="148"/>
      <c r="IO18" s="379"/>
      <c r="IP18" s="148"/>
      <c r="IQ18" s="379"/>
      <c r="IR18" s="148"/>
      <c r="IS18" s="379"/>
      <c r="IT18" s="148"/>
      <c r="IU18" s="379"/>
      <c r="IV18" s="148"/>
    </row>
    <row r="19" customFormat="false" ht="18" hidden="false" customHeight="true" outlineLevel="0" collapsed="false">
      <c r="A19" s="195"/>
      <c r="B19" s="148"/>
      <c r="C19" s="378"/>
      <c r="D19" s="378"/>
      <c r="E19" s="379"/>
      <c r="F19" s="379"/>
      <c r="G19" s="379"/>
      <c r="H19" s="148"/>
      <c r="I19" s="379"/>
      <c r="J19" s="148"/>
      <c r="K19" s="379"/>
      <c r="L19" s="148"/>
      <c r="M19" s="379"/>
      <c r="N19" s="148"/>
      <c r="O19" s="379"/>
      <c r="P19" s="148"/>
      <c r="Q19" s="379"/>
      <c r="R19" s="148"/>
      <c r="S19" s="379"/>
      <c r="T19" s="148"/>
      <c r="U19" s="379"/>
      <c r="V19" s="148"/>
      <c r="W19" s="379"/>
      <c r="X19" s="148"/>
      <c r="Y19" s="379"/>
      <c r="Z19" s="148"/>
      <c r="AA19" s="379"/>
      <c r="AB19" s="148"/>
      <c r="AC19" s="379"/>
      <c r="AD19" s="148"/>
      <c r="AE19" s="379"/>
      <c r="AF19" s="148"/>
      <c r="AG19" s="379"/>
      <c r="AH19" s="148"/>
      <c r="AI19" s="379"/>
      <c r="AJ19" s="148"/>
      <c r="AK19" s="379"/>
      <c r="AL19" s="148"/>
      <c r="AM19" s="379"/>
      <c r="AN19" s="148"/>
      <c r="AO19" s="379"/>
      <c r="AP19" s="148"/>
      <c r="AQ19" s="379"/>
      <c r="AR19" s="148"/>
      <c r="AS19" s="379"/>
      <c r="AT19" s="148"/>
      <c r="AU19" s="379"/>
      <c r="AV19" s="148"/>
      <c r="AW19" s="379"/>
      <c r="AX19" s="148"/>
      <c r="AY19" s="379"/>
      <c r="AZ19" s="148"/>
      <c r="BA19" s="379"/>
      <c r="BB19" s="148"/>
      <c r="BC19" s="379"/>
      <c r="BD19" s="148"/>
      <c r="BE19" s="379"/>
      <c r="BF19" s="148"/>
      <c r="BG19" s="379"/>
      <c r="BH19" s="148"/>
      <c r="BI19" s="379"/>
      <c r="BJ19" s="148"/>
      <c r="BK19" s="379"/>
      <c r="BL19" s="148"/>
      <c r="BM19" s="379"/>
      <c r="BN19" s="148"/>
      <c r="BO19" s="379"/>
      <c r="BP19" s="148"/>
      <c r="BQ19" s="379"/>
      <c r="BR19" s="148"/>
      <c r="BS19" s="379"/>
      <c r="BT19" s="148"/>
      <c r="BU19" s="379"/>
      <c r="BV19" s="148"/>
      <c r="BW19" s="379"/>
      <c r="BX19" s="148"/>
      <c r="BY19" s="379"/>
      <c r="BZ19" s="148"/>
      <c r="CA19" s="379"/>
      <c r="CB19" s="148"/>
      <c r="CC19" s="379"/>
      <c r="CD19" s="148"/>
      <c r="CE19" s="379"/>
      <c r="CF19" s="148"/>
      <c r="CG19" s="379"/>
      <c r="CH19" s="148"/>
      <c r="CI19" s="379"/>
      <c r="CJ19" s="148"/>
      <c r="CK19" s="379"/>
      <c r="CL19" s="148"/>
      <c r="CM19" s="379"/>
      <c r="CN19" s="148"/>
      <c r="CO19" s="379"/>
      <c r="CP19" s="148"/>
      <c r="CQ19" s="379"/>
      <c r="CR19" s="148"/>
      <c r="CS19" s="379"/>
      <c r="CT19" s="148"/>
      <c r="CU19" s="379"/>
      <c r="CV19" s="148"/>
      <c r="CW19" s="379"/>
      <c r="CX19" s="148"/>
      <c r="CY19" s="379"/>
      <c r="CZ19" s="148"/>
      <c r="DA19" s="379"/>
      <c r="DB19" s="148"/>
      <c r="DC19" s="379"/>
      <c r="DD19" s="148"/>
      <c r="DE19" s="379"/>
      <c r="DF19" s="148"/>
      <c r="DG19" s="379"/>
      <c r="DH19" s="148"/>
      <c r="DI19" s="379"/>
      <c r="DJ19" s="148"/>
      <c r="DK19" s="379"/>
      <c r="DL19" s="148"/>
      <c r="DM19" s="379"/>
      <c r="DN19" s="148"/>
      <c r="DO19" s="379"/>
      <c r="DP19" s="148"/>
      <c r="DQ19" s="379"/>
      <c r="DR19" s="148"/>
      <c r="DS19" s="379"/>
      <c r="DT19" s="148"/>
      <c r="DU19" s="379"/>
      <c r="DV19" s="148"/>
      <c r="DW19" s="379"/>
      <c r="DX19" s="148"/>
      <c r="DY19" s="379"/>
      <c r="DZ19" s="148"/>
      <c r="EA19" s="379"/>
      <c r="EB19" s="148"/>
      <c r="EC19" s="379"/>
      <c r="ED19" s="148"/>
      <c r="EE19" s="379"/>
      <c r="EF19" s="148"/>
      <c r="EG19" s="379"/>
      <c r="EH19" s="148"/>
      <c r="EI19" s="379"/>
      <c r="EJ19" s="148"/>
      <c r="EK19" s="379"/>
      <c r="EL19" s="148"/>
      <c r="EM19" s="379"/>
      <c r="EN19" s="148"/>
      <c r="EO19" s="379"/>
      <c r="EP19" s="148"/>
      <c r="EQ19" s="379"/>
      <c r="ER19" s="148"/>
      <c r="ES19" s="379"/>
      <c r="ET19" s="148"/>
      <c r="EU19" s="379"/>
      <c r="EV19" s="148"/>
      <c r="EW19" s="379"/>
      <c r="EX19" s="148"/>
      <c r="EY19" s="379"/>
      <c r="EZ19" s="148"/>
      <c r="FA19" s="379"/>
      <c r="FB19" s="148"/>
      <c r="FC19" s="379"/>
      <c r="FD19" s="148"/>
      <c r="FE19" s="379"/>
      <c r="FF19" s="148"/>
      <c r="FG19" s="379"/>
      <c r="FH19" s="148"/>
      <c r="FI19" s="379"/>
      <c r="FJ19" s="148"/>
      <c r="FK19" s="379"/>
      <c r="FL19" s="148"/>
      <c r="FM19" s="379"/>
      <c r="FN19" s="148"/>
      <c r="FO19" s="379"/>
      <c r="FP19" s="148"/>
      <c r="FQ19" s="379"/>
      <c r="FR19" s="148"/>
      <c r="FS19" s="379"/>
      <c r="FT19" s="148"/>
      <c r="FU19" s="379"/>
      <c r="FV19" s="148"/>
      <c r="FW19" s="379"/>
      <c r="FX19" s="148"/>
      <c r="FY19" s="379"/>
      <c r="FZ19" s="148"/>
      <c r="GA19" s="379"/>
      <c r="GB19" s="148"/>
      <c r="GC19" s="379"/>
      <c r="GD19" s="148"/>
      <c r="GE19" s="379"/>
      <c r="GF19" s="148"/>
      <c r="GG19" s="379"/>
      <c r="GH19" s="148"/>
      <c r="GI19" s="379"/>
      <c r="GJ19" s="148"/>
      <c r="GK19" s="379"/>
      <c r="GL19" s="148"/>
      <c r="GM19" s="379"/>
      <c r="GN19" s="148"/>
      <c r="GO19" s="379"/>
      <c r="GP19" s="148"/>
      <c r="GQ19" s="379"/>
      <c r="GR19" s="148"/>
      <c r="GS19" s="379"/>
      <c r="GT19" s="148"/>
      <c r="GU19" s="379"/>
      <c r="GV19" s="148"/>
      <c r="GW19" s="379"/>
      <c r="GX19" s="148"/>
      <c r="GY19" s="379"/>
      <c r="GZ19" s="148"/>
      <c r="HA19" s="379"/>
      <c r="HB19" s="148"/>
      <c r="HC19" s="379"/>
      <c r="HD19" s="148"/>
      <c r="HE19" s="379"/>
      <c r="HF19" s="148"/>
      <c r="HG19" s="379"/>
      <c r="HH19" s="148"/>
      <c r="HI19" s="379"/>
      <c r="HJ19" s="148"/>
      <c r="HK19" s="379"/>
      <c r="HL19" s="148"/>
      <c r="HM19" s="379"/>
      <c r="HN19" s="148"/>
      <c r="HO19" s="379"/>
      <c r="HP19" s="148"/>
      <c r="HQ19" s="379"/>
      <c r="HR19" s="148"/>
      <c r="HS19" s="379"/>
      <c r="HT19" s="148"/>
      <c r="HU19" s="379"/>
      <c r="HV19" s="148"/>
      <c r="HW19" s="379"/>
      <c r="HX19" s="148"/>
      <c r="HY19" s="379"/>
      <c r="HZ19" s="148"/>
      <c r="IA19" s="379"/>
      <c r="IB19" s="148"/>
      <c r="IC19" s="379"/>
      <c r="ID19" s="148"/>
      <c r="IE19" s="379"/>
      <c r="IF19" s="148"/>
      <c r="IG19" s="379"/>
      <c r="IH19" s="148"/>
      <c r="II19" s="379"/>
      <c r="IJ19" s="148"/>
      <c r="IK19" s="379"/>
      <c r="IL19" s="148"/>
      <c r="IM19" s="379"/>
      <c r="IN19" s="148"/>
      <c r="IO19" s="379"/>
      <c r="IP19" s="148"/>
      <c r="IQ19" s="379"/>
      <c r="IR19" s="148"/>
      <c r="IS19" s="379"/>
      <c r="IT19" s="148"/>
      <c r="IU19" s="379"/>
      <c r="IV19" s="148"/>
    </row>
    <row r="20" customFormat="false" ht="18" hidden="false" customHeight="true" outlineLevel="0" collapsed="false">
      <c r="A20" s="195" t="s">
        <v>836</v>
      </c>
      <c r="B20" s="148" t="n">
        <v>6016481</v>
      </c>
      <c r="C20" s="378" t="n">
        <v>2943034</v>
      </c>
      <c r="D20" s="378" t="n">
        <v>3073447</v>
      </c>
      <c r="E20" s="379" t="n">
        <v>5307300</v>
      </c>
      <c r="F20" s="379" t="n">
        <v>2589776</v>
      </c>
      <c r="G20" s="379" t="n">
        <v>2717524</v>
      </c>
      <c r="H20" s="148" t="n">
        <v>709181</v>
      </c>
      <c r="I20" s="379" t="n">
        <v>353258</v>
      </c>
      <c r="J20" s="148" t="n">
        <v>355923</v>
      </c>
      <c r="K20" s="379"/>
      <c r="L20" s="148"/>
      <c r="M20" s="379"/>
      <c r="N20" s="148"/>
      <c r="O20" s="379"/>
      <c r="P20" s="148"/>
      <c r="Q20" s="379"/>
      <c r="R20" s="148"/>
      <c r="S20" s="379"/>
      <c r="T20" s="148"/>
      <c r="U20" s="379"/>
      <c r="V20" s="148"/>
      <c r="W20" s="379"/>
      <c r="X20" s="148"/>
      <c r="Y20" s="379"/>
      <c r="Z20" s="148"/>
      <c r="AA20" s="379"/>
      <c r="AB20" s="148"/>
      <c r="AC20" s="379"/>
      <c r="AD20" s="148"/>
      <c r="AE20" s="379"/>
      <c r="AF20" s="148"/>
      <c r="AG20" s="379"/>
      <c r="AH20" s="148"/>
      <c r="AI20" s="379"/>
      <c r="AJ20" s="148"/>
      <c r="AK20" s="379"/>
      <c r="AL20" s="148"/>
      <c r="AM20" s="379"/>
      <c r="AN20" s="148"/>
      <c r="AO20" s="379"/>
      <c r="AP20" s="148"/>
      <c r="AQ20" s="379"/>
      <c r="AR20" s="148"/>
      <c r="AS20" s="379"/>
      <c r="AT20" s="148"/>
      <c r="AU20" s="379"/>
      <c r="AV20" s="148"/>
      <c r="AW20" s="379"/>
      <c r="AX20" s="148"/>
      <c r="AY20" s="379"/>
      <c r="AZ20" s="148"/>
      <c r="BA20" s="379"/>
      <c r="BB20" s="148"/>
      <c r="BC20" s="379"/>
      <c r="BD20" s="148"/>
      <c r="BE20" s="379"/>
      <c r="BF20" s="148"/>
      <c r="BG20" s="379"/>
      <c r="BH20" s="148"/>
      <c r="BI20" s="379"/>
      <c r="BJ20" s="148"/>
      <c r="BK20" s="379"/>
      <c r="BL20" s="148"/>
      <c r="BM20" s="379"/>
      <c r="BN20" s="148"/>
      <c r="BO20" s="379"/>
      <c r="BP20" s="148"/>
      <c r="BQ20" s="379"/>
      <c r="BR20" s="148"/>
      <c r="BS20" s="379"/>
      <c r="BT20" s="148"/>
      <c r="BU20" s="379"/>
      <c r="BV20" s="148"/>
      <c r="BW20" s="379"/>
      <c r="BX20" s="148"/>
      <c r="BY20" s="379"/>
      <c r="BZ20" s="148"/>
      <c r="CA20" s="379"/>
      <c r="CB20" s="148"/>
      <c r="CC20" s="379"/>
      <c r="CD20" s="148"/>
      <c r="CE20" s="379"/>
      <c r="CF20" s="148"/>
      <c r="CG20" s="379"/>
      <c r="CH20" s="148"/>
      <c r="CI20" s="379"/>
      <c r="CJ20" s="148"/>
      <c r="CK20" s="379"/>
      <c r="CL20" s="148"/>
      <c r="CM20" s="379"/>
      <c r="CN20" s="148"/>
      <c r="CO20" s="379"/>
      <c r="CP20" s="148"/>
      <c r="CQ20" s="379"/>
      <c r="CR20" s="148"/>
      <c r="CS20" s="379"/>
      <c r="CT20" s="148"/>
      <c r="CU20" s="379"/>
      <c r="CV20" s="148"/>
      <c r="CW20" s="379"/>
      <c r="CX20" s="148"/>
      <c r="CY20" s="379"/>
      <c r="CZ20" s="148"/>
      <c r="DA20" s="379"/>
      <c r="DB20" s="148"/>
      <c r="DC20" s="379"/>
      <c r="DD20" s="148"/>
      <c r="DE20" s="379"/>
      <c r="DF20" s="148"/>
      <c r="DG20" s="379"/>
      <c r="DH20" s="148"/>
      <c r="DI20" s="379"/>
      <c r="DJ20" s="148"/>
      <c r="DK20" s="379"/>
      <c r="DL20" s="148"/>
      <c r="DM20" s="379"/>
      <c r="DN20" s="148"/>
      <c r="DO20" s="379"/>
      <c r="DP20" s="148"/>
      <c r="DQ20" s="379"/>
      <c r="DR20" s="148"/>
      <c r="DS20" s="379"/>
      <c r="DT20" s="148"/>
      <c r="DU20" s="379"/>
      <c r="DV20" s="148"/>
      <c r="DW20" s="379"/>
      <c r="DX20" s="148"/>
      <c r="DY20" s="379"/>
      <c r="DZ20" s="148"/>
      <c r="EA20" s="379"/>
      <c r="EB20" s="148"/>
      <c r="EC20" s="379"/>
      <c r="ED20" s="148"/>
      <c r="EE20" s="379"/>
      <c r="EF20" s="148"/>
      <c r="EG20" s="379"/>
      <c r="EH20" s="148"/>
      <c r="EI20" s="379"/>
      <c r="EJ20" s="148"/>
      <c r="EK20" s="379"/>
      <c r="EL20" s="148"/>
      <c r="EM20" s="379"/>
      <c r="EN20" s="148"/>
      <c r="EO20" s="379"/>
      <c r="EP20" s="148"/>
      <c r="EQ20" s="379"/>
      <c r="ER20" s="148"/>
      <c r="ES20" s="379"/>
      <c r="ET20" s="148"/>
      <c r="EU20" s="379"/>
      <c r="EV20" s="148"/>
      <c r="EW20" s="379"/>
      <c r="EX20" s="148"/>
      <c r="EY20" s="379"/>
      <c r="EZ20" s="148"/>
      <c r="FA20" s="379"/>
      <c r="FB20" s="148"/>
      <c r="FC20" s="379"/>
      <c r="FD20" s="148"/>
      <c r="FE20" s="379"/>
      <c r="FF20" s="148"/>
      <c r="FG20" s="379"/>
      <c r="FH20" s="148"/>
      <c r="FI20" s="379"/>
      <c r="FJ20" s="148"/>
      <c r="FK20" s="379"/>
      <c r="FL20" s="148"/>
      <c r="FM20" s="379"/>
      <c r="FN20" s="148"/>
      <c r="FO20" s="379"/>
      <c r="FP20" s="148"/>
      <c r="FQ20" s="379"/>
      <c r="FR20" s="148"/>
      <c r="FS20" s="379"/>
      <c r="FT20" s="148"/>
      <c r="FU20" s="379"/>
      <c r="FV20" s="148"/>
      <c r="FW20" s="379"/>
      <c r="FX20" s="148"/>
      <c r="FY20" s="379"/>
      <c r="FZ20" s="148"/>
      <c r="GA20" s="379"/>
      <c r="GB20" s="148"/>
      <c r="GC20" s="379"/>
      <c r="GD20" s="148"/>
      <c r="GE20" s="379"/>
      <c r="GF20" s="148"/>
      <c r="GG20" s="379"/>
      <c r="GH20" s="148"/>
      <c r="GI20" s="379"/>
      <c r="GJ20" s="148"/>
      <c r="GK20" s="379"/>
      <c r="GL20" s="148"/>
      <c r="GM20" s="379"/>
      <c r="GN20" s="148"/>
      <c r="GO20" s="379"/>
      <c r="GP20" s="148"/>
      <c r="GQ20" s="379"/>
      <c r="GR20" s="148"/>
      <c r="GS20" s="379"/>
      <c r="GT20" s="148"/>
      <c r="GU20" s="379"/>
      <c r="GV20" s="148"/>
      <c r="GW20" s="379"/>
      <c r="GX20" s="148"/>
      <c r="GY20" s="379"/>
      <c r="GZ20" s="148"/>
      <c r="HA20" s="379"/>
      <c r="HB20" s="148"/>
      <c r="HC20" s="379"/>
      <c r="HD20" s="148"/>
      <c r="HE20" s="379"/>
      <c r="HF20" s="148"/>
      <c r="HG20" s="379"/>
      <c r="HH20" s="148"/>
      <c r="HI20" s="379"/>
      <c r="HJ20" s="148"/>
      <c r="HK20" s="379"/>
      <c r="HL20" s="148"/>
      <c r="HM20" s="379"/>
      <c r="HN20" s="148"/>
      <c r="HO20" s="379"/>
      <c r="HP20" s="148"/>
      <c r="HQ20" s="379"/>
      <c r="HR20" s="148"/>
      <c r="HS20" s="379"/>
      <c r="HT20" s="148"/>
      <c r="HU20" s="379"/>
      <c r="HV20" s="148"/>
      <c r="HW20" s="379"/>
      <c r="HX20" s="148"/>
      <c r="HY20" s="379"/>
      <c r="HZ20" s="148"/>
      <c r="IA20" s="379"/>
      <c r="IB20" s="148"/>
      <c r="IC20" s="379"/>
      <c r="ID20" s="148"/>
      <c r="IE20" s="379"/>
      <c r="IF20" s="148"/>
      <c r="IG20" s="379"/>
      <c r="IH20" s="148"/>
      <c r="II20" s="379"/>
      <c r="IJ20" s="148"/>
      <c r="IK20" s="379"/>
      <c r="IL20" s="148"/>
      <c r="IM20" s="379"/>
      <c r="IN20" s="148"/>
      <c r="IO20" s="379"/>
      <c r="IP20" s="148"/>
      <c r="IQ20" s="379"/>
      <c r="IR20" s="148"/>
      <c r="IS20" s="379"/>
      <c r="IT20" s="148"/>
      <c r="IU20" s="379"/>
      <c r="IV20" s="148"/>
    </row>
    <row r="21" customFormat="false" ht="18" hidden="false" customHeight="true" outlineLevel="0" collapsed="false">
      <c r="A21" s="195"/>
      <c r="B21" s="148"/>
      <c r="C21" s="378"/>
      <c r="D21" s="378"/>
      <c r="E21" s="379"/>
      <c r="F21" s="379"/>
      <c r="G21" s="379"/>
      <c r="H21" s="148"/>
      <c r="I21" s="379"/>
      <c r="J21" s="148"/>
      <c r="K21" s="379"/>
      <c r="L21" s="148"/>
      <c r="M21" s="379"/>
      <c r="N21" s="148"/>
      <c r="O21" s="379"/>
      <c r="P21" s="148"/>
      <c r="Q21" s="379"/>
      <c r="R21" s="148"/>
      <c r="S21" s="379"/>
      <c r="T21" s="148"/>
      <c r="U21" s="379"/>
      <c r="V21" s="148"/>
      <c r="W21" s="379"/>
      <c r="X21" s="148"/>
      <c r="Y21" s="379"/>
      <c r="Z21" s="148"/>
      <c r="AA21" s="379"/>
      <c r="AB21" s="148"/>
      <c r="AC21" s="379"/>
      <c r="AD21" s="148"/>
      <c r="AE21" s="379"/>
      <c r="AF21" s="148"/>
      <c r="AG21" s="379"/>
      <c r="AH21" s="148"/>
      <c r="AI21" s="379"/>
      <c r="AJ21" s="148"/>
      <c r="AK21" s="379"/>
      <c r="AL21" s="148"/>
      <c r="AM21" s="379"/>
      <c r="AN21" s="148"/>
      <c r="AO21" s="379"/>
      <c r="AP21" s="148"/>
      <c r="AQ21" s="379"/>
      <c r="AR21" s="148"/>
      <c r="AS21" s="379"/>
      <c r="AT21" s="148"/>
      <c r="AU21" s="379"/>
      <c r="AV21" s="148"/>
      <c r="AW21" s="379"/>
      <c r="AX21" s="148"/>
      <c r="AY21" s="379"/>
      <c r="AZ21" s="148"/>
      <c r="BA21" s="379"/>
      <c r="BB21" s="148"/>
      <c r="BC21" s="379"/>
      <c r="BD21" s="148"/>
      <c r="BE21" s="379"/>
      <c r="BF21" s="148"/>
      <c r="BG21" s="379"/>
      <c r="BH21" s="148"/>
      <c r="BI21" s="379"/>
      <c r="BJ21" s="148"/>
      <c r="BK21" s="379"/>
      <c r="BL21" s="148"/>
      <c r="BM21" s="379"/>
      <c r="BN21" s="148"/>
      <c r="BO21" s="379"/>
      <c r="BP21" s="148"/>
      <c r="BQ21" s="379"/>
      <c r="BR21" s="148"/>
      <c r="BS21" s="379"/>
      <c r="BT21" s="148"/>
      <c r="BU21" s="379"/>
      <c r="BV21" s="148"/>
      <c r="BW21" s="379"/>
      <c r="BX21" s="148"/>
      <c r="BY21" s="379"/>
      <c r="BZ21" s="148"/>
      <c r="CA21" s="379"/>
      <c r="CB21" s="148"/>
      <c r="CC21" s="379"/>
      <c r="CD21" s="148"/>
      <c r="CE21" s="379"/>
      <c r="CF21" s="148"/>
      <c r="CG21" s="379"/>
      <c r="CH21" s="148"/>
      <c r="CI21" s="379"/>
      <c r="CJ21" s="148"/>
      <c r="CK21" s="379"/>
      <c r="CL21" s="148"/>
      <c r="CM21" s="379"/>
      <c r="CN21" s="148"/>
      <c r="CO21" s="379"/>
      <c r="CP21" s="148"/>
      <c r="CQ21" s="379"/>
      <c r="CR21" s="148"/>
      <c r="CS21" s="379"/>
      <c r="CT21" s="148"/>
      <c r="CU21" s="379"/>
      <c r="CV21" s="148"/>
      <c r="CW21" s="379"/>
      <c r="CX21" s="148"/>
      <c r="CY21" s="379"/>
      <c r="CZ21" s="148"/>
      <c r="DA21" s="379"/>
      <c r="DB21" s="148"/>
      <c r="DC21" s="379"/>
      <c r="DD21" s="148"/>
      <c r="DE21" s="379"/>
      <c r="DF21" s="148"/>
      <c r="DG21" s="379"/>
      <c r="DH21" s="148"/>
      <c r="DI21" s="379"/>
      <c r="DJ21" s="148"/>
      <c r="DK21" s="379"/>
      <c r="DL21" s="148"/>
      <c r="DM21" s="379"/>
      <c r="DN21" s="148"/>
      <c r="DO21" s="379"/>
      <c r="DP21" s="148"/>
      <c r="DQ21" s="379"/>
      <c r="DR21" s="148"/>
      <c r="DS21" s="379"/>
      <c r="DT21" s="148"/>
      <c r="DU21" s="379"/>
      <c r="DV21" s="148"/>
      <c r="DW21" s="379"/>
      <c r="DX21" s="148"/>
      <c r="DY21" s="379"/>
      <c r="DZ21" s="148"/>
      <c r="EA21" s="379"/>
      <c r="EB21" s="148"/>
      <c r="EC21" s="379"/>
      <c r="ED21" s="148"/>
      <c r="EE21" s="379"/>
      <c r="EF21" s="148"/>
      <c r="EG21" s="379"/>
      <c r="EH21" s="148"/>
      <c r="EI21" s="379"/>
      <c r="EJ21" s="148"/>
      <c r="EK21" s="379"/>
      <c r="EL21" s="148"/>
      <c r="EM21" s="379"/>
      <c r="EN21" s="148"/>
      <c r="EO21" s="379"/>
      <c r="EP21" s="148"/>
      <c r="EQ21" s="379"/>
      <c r="ER21" s="148"/>
      <c r="ES21" s="379"/>
      <c r="ET21" s="148"/>
      <c r="EU21" s="379"/>
      <c r="EV21" s="148"/>
      <c r="EW21" s="379"/>
      <c r="EX21" s="148"/>
      <c r="EY21" s="379"/>
      <c r="EZ21" s="148"/>
      <c r="FA21" s="379"/>
      <c r="FB21" s="148"/>
      <c r="FC21" s="379"/>
      <c r="FD21" s="148"/>
      <c r="FE21" s="379"/>
      <c r="FF21" s="148"/>
      <c r="FG21" s="379"/>
      <c r="FH21" s="148"/>
      <c r="FI21" s="379"/>
      <c r="FJ21" s="148"/>
      <c r="FK21" s="379"/>
      <c r="FL21" s="148"/>
      <c r="FM21" s="379"/>
      <c r="FN21" s="148"/>
      <c r="FO21" s="379"/>
      <c r="FP21" s="148"/>
      <c r="FQ21" s="379"/>
      <c r="FR21" s="148"/>
      <c r="FS21" s="379"/>
      <c r="FT21" s="148"/>
      <c r="FU21" s="379"/>
      <c r="FV21" s="148"/>
      <c r="FW21" s="379"/>
      <c r="FX21" s="148"/>
      <c r="FY21" s="379"/>
      <c r="FZ21" s="148"/>
      <c r="GA21" s="379"/>
      <c r="GB21" s="148"/>
      <c r="GC21" s="379"/>
      <c r="GD21" s="148"/>
      <c r="GE21" s="379"/>
      <c r="GF21" s="148"/>
      <c r="GG21" s="379"/>
      <c r="GH21" s="148"/>
      <c r="GI21" s="379"/>
      <c r="GJ21" s="148"/>
      <c r="GK21" s="379"/>
      <c r="GL21" s="148"/>
      <c r="GM21" s="379"/>
      <c r="GN21" s="148"/>
      <c r="GO21" s="379"/>
      <c r="GP21" s="148"/>
      <c r="GQ21" s="379"/>
      <c r="GR21" s="148"/>
      <c r="GS21" s="379"/>
      <c r="GT21" s="148"/>
      <c r="GU21" s="379"/>
      <c r="GV21" s="148"/>
      <c r="GW21" s="379"/>
      <c r="GX21" s="148"/>
      <c r="GY21" s="379"/>
      <c r="GZ21" s="148"/>
      <c r="HA21" s="379"/>
      <c r="HB21" s="148"/>
      <c r="HC21" s="379"/>
      <c r="HD21" s="148"/>
      <c r="HE21" s="379"/>
      <c r="HF21" s="148"/>
      <c r="HG21" s="379"/>
      <c r="HH21" s="148"/>
      <c r="HI21" s="379"/>
      <c r="HJ21" s="148"/>
      <c r="HK21" s="379"/>
      <c r="HL21" s="148"/>
      <c r="HM21" s="379"/>
      <c r="HN21" s="148"/>
      <c r="HO21" s="379"/>
      <c r="HP21" s="148"/>
      <c r="HQ21" s="379"/>
      <c r="HR21" s="148"/>
      <c r="HS21" s="379"/>
      <c r="HT21" s="148"/>
      <c r="HU21" s="379"/>
      <c r="HV21" s="148"/>
      <c r="HW21" s="379"/>
      <c r="HX21" s="148"/>
      <c r="HY21" s="379"/>
      <c r="HZ21" s="148"/>
      <c r="IA21" s="379"/>
      <c r="IB21" s="148"/>
      <c r="IC21" s="379"/>
      <c r="ID21" s="148"/>
      <c r="IE21" s="379"/>
      <c r="IF21" s="148"/>
      <c r="IG21" s="379"/>
      <c r="IH21" s="148"/>
      <c r="II21" s="379"/>
      <c r="IJ21" s="148"/>
      <c r="IK21" s="379"/>
      <c r="IL21" s="148"/>
      <c r="IM21" s="379"/>
      <c r="IN21" s="148"/>
      <c r="IO21" s="379"/>
      <c r="IP21" s="148"/>
      <c r="IQ21" s="379"/>
      <c r="IR21" s="148"/>
      <c r="IS21" s="379"/>
      <c r="IT21" s="148"/>
      <c r="IU21" s="379"/>
      <c r="IV21" s="148"/>
    </row>
    <row r="22" customFormat="false" ht="18" hidden="false" customHeight="true" outlineLevel="0" collapsed="false">
      <c r="A22" s="195" t="s">
        <v>837</v>
      </c>
      <c r="B22" s="148" t="n">
        <v>1600327</v>
      </c>
      <c r="C22" s="378" t="n">
        <v>788104</v>
      </c>
      <c r="D22" s="378" t="n">
        <v>812223</v>
      </c>
      <c r="E22" s="379" t="n">
        <v>1569670</v>
      </c>
      <c r="F22" s="379" t="n">
        <v>771783</v>
      </c>
      <c r="G22" s="379" t="n">
        <v>797887</v>
      </c>
      <c r="H22" s="148" t="n">
        <v>30657</v>
      </c>
      <c r="I22" s="379" t="n">
        <v>16321</v>
      </c>
      <c r="J22" s="148" t="n">
        <v>14336</v>
      </c>
      <c r="K22" s="379"/>
      <c r="L22" s="148"/>
      <c r="M22" s="379"/>
      <c r="N22" s="148"/>
      <c r="O22" s="379"/>
      <c r="P22" s="148"/>
      <c r="Q22" s="379"/>
      <c r="R22" s="148"/>
      <c r="S22" s="379"/>
      <c r="T22" s="148"/>
      <c r="U22" s="379"/>
      <c r="V22" s="148"/>
      <c r="W22" s="379"/>
      <c r="X22" s="148"/>
      <c r="Y22" s="379"/>
      <c r="Z22" s="148"/>
      <c r="AA22" s="379"/>
      <c r="AB22" s="148"/>
      <c r="AC22" s="379"/>
      <c r="AD22" s="148"/>
      <c r="AE22" s="379"/>
      <c r="AF22" s="148"/>
      <c r="AG22" s="379"/>
      <c r="AH22" s="148"/>
      <c r="AI22" s="379"/>
      <c r="AJ22" s="148"/>
      <c r="AK22" s="379"/>
      <c r="AL22" s="148"/>
      <c r="AM22" s="379"/>
      <c r="AN22" s="148"/>
      <c r="AO22" s="379"/>
      <c r="AP22" s="148"/>
      <c r="AQ22" s="379"/>
      <c r="AR22" s="148"/>
      <c r="AS22" s="379"/>
      <c r="AT22" s="148"/>
      <c r="AU22" s="379"/>
      <c r="AV22" s="148"/>
      <c r="AW22" s="379"/>
      <c r="AX22" s="148"/>
      <c r="AY22" s="379"/>
      <c r="AZ22" s="148"/>
      <c r="BA22" s="379"/>
      <c r="BB22" s="148"/>
      <c r="BC22" s="379"/>
      <c r="BD22" s="148"/>
      <c r="BE22" s="379"/>
      <c r="BF22" s="148"/>
      <c r="BG22" s="379"/>
      <c r="BH22" s="148"/>
      <c r="BI22" s="379"/>
      <c r="BJ22" s="148"/>
      <c r="BK22" s="379"/>
      <c r="BL22" s="148"/>
      <c r="BM22" s="379"/>
      <c r="BN22" s="148"/>
      <c r="BO22" s="379"/>
      <c r="BP22" s="148"/>
      <c r="BQ22" s="379"/>
      <c r="BR22" s="148"/>
      <c r="BS22" s="379"/>
      <c r="BT22" s="148"/>
      <c r="BU22" s="379"/>
      <c r="BV22" s="148"/>
      <c r="BW22" s="379"/>
      <c r="BX22" s="148"/>
      <c r="BY22" s="379"/>
      <c r="BZ22" s="148"/>
      <c r="CA22" s="379"/>
      <c r="CB22" s="148"/>
      <c r="CC22" s="379"/>
      <c r="CD22" s="148"/>
      <c r="CE22" s="379"/>
      <c r="CF22" s="148"/>
      <c r="CG22" s="379"/>
      <c r="CH22" s="148"/>
      <c r="CI22" s="379"/>
      <c r="CJ22" s="148"/>
      <c r="CK22" s="379"/>
      <c r="CL22" s="148"/>
      <c r="CM22" s="379"/>
      <c r="CN22" s="148"/>
      <c r="CO22" s="379"/>
      <c r="CP22" s="148"/>
      <c r="CQ22" s="379"/>
      <c r="CR22" s="148"/>
      <c r="CS22" s="379"/>
      <c r="CT22" s="148"/>
      <c r="CU22" s="379"/>
      <c r="CV22" s="148"/>
      <c r="CW22" s="379"/>
      <c r="CX22" s="148"/>
      <c r="CY22" s="379"/>
      <c r="CZ22" s="148"/>
      <c r="DA22" s="379"/>
      <c r="DB22" s="148"/>
      <c r="DC22" s="379"/>
      <c r="DD22" s="148"/>
      <c r="DE22" s="379"/>
      <c r="DF22" s="148"/>
      <c r="DG22" s="379"/>
      <c r="DH22" s="148"/>
      <c r="DI22" s="379"/>
      <c r="DJ22" s="148"/>
      <c r="DK22" s="379"/>
      <c r="DL22" s="148"/>
      <c r="DM22" s="379"/>
      <c r="DN22" s="148"/>
      <c r="DO22" s="379"/>
      <c r="DP22" s="148"/>
      <c r="DQ22" s="379"/>
      <c r="DR22" s="148"/>
      <c r="DS22" s="379"/>
      <c r="DT22" s="148"/>
      <c r="DU22" s="379"/>
      <c r="DV22" s="148"/>
      <c r="DW22" s="379"/>
      <c r="DX22" s="148"/>
      <c r="DY22" s="379"/>
      <c r="DZ22" s="148"/>
      <c r="EA22" s="379"/>
      <c r="EB22" s="148"/>
      <c r="EC22" s="379"/>
      <c r="ED22" s="148"/>
      <c r="EE22" s="379"/>
      <c r="EF22" s="148"/>
      <c r="EG22" s="379"/>
      <c r="EH22" s="148"/>
      <c r="EI22" s="379"/>
      <c r="EJ22" s="148"/>
      <c r="EK22" s="379"/>
      <c r="EL22" s="148"/>
      <c r="EM22" s="379"/>
      <c r="EN22" s="148"/>
      <c r="EO22" s="379"/>
      <c r="EP22" s="148"/>
      <c r="EQ22" s="379"/>
      <c r="ER22" s="148"/>
      <c r="ES22" s="379"/>
      <c r="ET22" s="148"/>
      <c r="EU22" s="379"/>
      <c r="EV22" s="148"/>
      <c r="EW22" s="379"/>
      <c r="EX22" s="148"/>
      <c r="EY22" s="379"/>
      <c r="EZ22" s="148"/>
      <c r="FA22" s="379"/>
      <c r="FB22" s="148"/>
      <c r="FC22" s="379"/>
      <c r="FD22" s="148"/>
      <c r="FE22" s="379"/>
      <c r="FF22" s="148"/>
      <c r="FG22" s="379"/>
      <c r="FH22" s="148"/>
      <c r="FI22" s="379"/>
      <c r="FJ22" s="148"/>
      <c r="FK22" s="379"/>
      <c r="FL22" s="148"/>
      <c r="FM22" s="379"/>
      <c r="FN22" s="148"/>
      <c r="FO22" s="379"/>
      <c r="FP22" s="148"/>
      <c r="FQ22" s="379"/>
      <c r="FR22" s="148"/>
      <c r="FS22" s="379"/>
      <c r="FT22" s="148"/>
      <c r="FU22" s="379"/>
      <c r="FV22" s="148"/>
      <c r="FW22" s="379"/>
      <c r="FX22" s="148"/>
      <c r="FY22" s="379"/>
      <c r="FZ22" s="148"/>
      <c r="GA22" s="379"/>
      <c r="GB22" s="148"/>
      <c r="GC22" s="379"/>
      <c r="GD22" s="148"/>
      <c r="GE22" s="379"/>
      <c r="GF22" s="148"/>
      <c r="GG22" s="379"/>
      <c r="GH22" s="148"/>
      <c r="GI22" s="379"/>
      <c r="GJ22" s="148"/>
      <c r="GK22" s="379"/>
      <c r="GL22" s="148"/>
      <c r="GM22" s="379"/>
      <c r="GN22" s="148"/>
      <c r="GO22" s="379"/>
      <c r="GP22" s="148"/>
      <c r="GQ22" s="379"/>
      <c r="GR22" s="148"/>
      <c r="GS22" s="379"/>
      <c r="GT22" s="148"/>
      <c r="GU22" s="379"/>
      <c r="GV22" s="148"/>
      <c r="GW22" s="379"/>
      <c r="GX22" s="148"/>
      <c r="GY22" s="379"/>
      <c r="GZ22" s="148"/>
      <c r="HA22" s="379"/>
      <c r="HB22" s="148"/>
      <c r="HC22" s="379"/>
      <c r="HD22" s="148"/>
      <c r="HE22" s="379"/>
      <c r="HF22" s="148"/>
      <c r="HG22" s="379"/>
      <c r="HH22" s="148"/>
      <c r="HI22" s="379"/>
      <c r="HJ22" s="148"/>
      <c r="HK22" s="379"/>
      <c r="HL22" s="148"/>
      <c r="HM22" s="379"/>
      <c r="HN22" s="148"/>
      <c r="HO22" s="379"/>
      <c r="HP22" s="148"/>
      <c r="HQ22" s="379"/>
      <c r="HR22" s="148"/>
      <c r="HS22" s="379"/>
      <c r="HT22" s="148"/>
      <c r="HU22" s="379"/>
      <c r="HV22" s="148"/>
      <c r="HW22" s="379"/>
      <c r="HX22" s="148"/>
      <c r="HY22" s="379"/>
      <c r="HZ22" s="148"/>
      <c r="IA22" s="379"/>
      <c r="IB22" s="148"/>
      <c r="IC22" s="379"/>
      <c r="ID22" s="148"/>
      <c r="IE22" s="379"/>
      <c r="IF22" s="148"/>
      <c r="IG22" s="379"/>
      <c r="IH22" s="148"/>
      <c r="II22" s="379"/>
      <c r="IJ22" s="148"/>
      <c r="IK22" s="379"/>
      <c r="IL22" s="148"/>
      <c r="IM22" s="379"/>
      <c r="IN22" s="148"/>
      <c r="IO22" s="379"/>
      <c r="IP22" s="148"/>
      <c r="IQ22" s="379"/>
      <c r="IR22" s="148"/>
      <c r="IS22" s="379"/>
      <c r="IT22" s="148"/>
      <c r="IU22" s="379"/>
      <c r="IV22" s="148"/>
    </row>
    <row r="23" customFormat="false" ht="18" hidden="false" customHeight="true" outlineLevel="0" collapsed="false">
      <c r="A23" s="195"/>
      <c r="B23" s="148"/>
      <c r="C23" s="378"/>
      <c r="D23" s="378"/>
      <c r="E23" s="379"/>
      <c r="F23" s="379"/>
      <c r="G23" s="379"/>
      <c r="H23" s="148"/>
      <c r="I23" s="379"/>
      <c r="J23" s="148"/>
      <c r="K23" s="379"/>
      <c r="L23" s="148"/>
      <c r="M23" s="379"/>
      <c r="N23" s="148"/>
      <c r="O23" s="379"/>
      <c r="P23" s="148"/>
      <c r="Q23" s="379"/>
      <c r="R23" s="148"/>
      <c r="S23" s="379"/>
      <c r="T23" s="148"/>
      <c r="U23" s="379"/>
      <c r="V23" s="148"/>
      <c r="W23" s="379"/>
      <c r="X23" s="148"/>
      <c r="Y23" s="379"/>
      <c r="Z23" s="148"/>
      <c r="AA23" s="379"/>
      <c r="AB23" s="148"/>
      <c r="AC23" s="379"/>
      <c r="AD23" s="148"/>
      <c r="AE23" s="379"/>
      <c r="AF23" s="148"/>
      <c r="AG23" s="379"/>
      <c r="AH23" s="148"/>
      <c r="AI23" s="379"/>
      <c r="AJ23" s="148"/>
      <c r="AK23" s="379"/>
      <c r="AL23" s="148"/>
      <c r="AM23" s="379"/>
      <c r="AN23" s="148"/>
      <c r="AO23" s="379"/>
      <c r="AP23" s="148"/>
      <c r="AQ23" s="379"/>
      <c r="AR23" s="148"/>
      <c r="AS23" s="379"/>
      <c r="AT23" s="148"/>
      <c r="AU23" s="379"/>
      <c r="AV23" s="148"/>
      <c r="AW23" s="379"/>
      <c r="AX23" s="148"/>
      <c r="AY23" s="379"/>
      <c r="AZ23" s="148"/>
      <c r="BA23" s="379"/>
      <c r="BB23" s="148"/>
      <c r="BC23" s="379"/>
      <c r="BD23" s="148"/>
      <c r="BE23" s="379"/>
      <c r="BF23" s="148"/>
      <c r="BG23" s="379"/>
      <c r="BH23" s="148"/>
      <c r="BI23" s="379"/>
      <c r="BJ23" s="148"/>
      <c r="BK23" s="379"/>
      <c r="BL23" s="148"/>
      <c r="BM23" s="379"/>
      <c r="BN23" s="148"/>
      <c r="BO23" s="379"/>
      <c r="BP23" s="148"/>
      <c r="BQ23" s="379"/>
      <c r="BR23" s="148"/>
      <c r="BS23" s="379"/>
      <c r="BT23" s="148"/>
      <c r="BU23" s="379"/>
      <c r="BV23" s="148"/>
      <c r="BW23" s="379"/>
      <c r="BX23" s="148"/>
      <c r="BY23" s="379"/>
      <c r="BZ23" s="148"/>
      <c r="CA23" s="379"/>
      <c r="CB23" s="148"/>
      <c r="CC23" s="379"/>
      <c r="CD23" s="148"/>
      <c r="CE23" s="379"/>
      <c r="CF23" s="148"/>
      <c r="CG23" s="379"/>
      <c r="CH23" s="148"/>
      <c r="CI23" s="379"/>
      <c r="CJ23" s="148"/>
      <c r="CK23" s="379"/>
      <c r="CL23" s="148"/>
      <c r="CM23" s="379"/>
      <c r="CN23" s="148"/>
      <c r="CO23" s="379"/>
      <c r="CP23" s="148"/>
      <c r="CQ23" s="379"/>
      <c r="CR23" s="148"/>
      <c r="CS23" s="379"/>
      <c r="CT23" s="148"/>
      <c r="CU23" s="379"/>
      <c r="CV23" s="148"/>
      <c r="CW23" s="379"/>
      <c r="CX23" s="148"/>
      <c r="CY23" s="379"/>
      <c r="CZ23" s="148"/>
      <c r="DA23" s="379"/>
      <c r="DB23" s="148"/>
      <c r="DC23" s="379"/>
      <c r="DD23" s="148"/>
      <c r="DE23" s="379"/>
      <c r="DF23" s="148"/>
      <c r="DG23" s="379"/>
      <c r="DH23" s="148"/>
      <c r="DI23" s="379"/>
      <c r="DJ23" s="148"/>
      <c r="DK23" s="379"/>
      <c r="DL23" s="148"/>
      <c r="DM23" s="379"/>
      <c r="DN23" s="148"/>
      <c r="DO23" s="379"/>
      <c r="DP23" s="148"/>
      <c r="DQ23" s="379"/>
      <c r="DR23" s="148"/>
      <c r="DS23" s="379"/>
      <c r="DT23" s="148"/>
      <c r="DU23" s="379"/>
      <c r="DV23" s="148"/>
      <c r="DW23" s="379"/>
      <c r="DX23" s="148"/>
      <c r="DY23" s="379"/>
      <c r="DZ23" s="148"/>
      <c r="EA23" s="379"/>
      <c r="EB23" s="148"/>
      <c r="EC23" s="379"/>
      <c r="ED23" s="148"/>
      <c r="EE23" s="379"/>
      <c r="EF23" s="148"/>
      <c r="EG23" s="379"/>
      <c r="EH23" s="148"/>
      <c r="EI23" s="379"/>
      <c r="EJ23" s="148"/>
      <c r="EK23" s="379"/>
      <c r="EL23" s="148"/>
      <c r="EM23" s="379"/>
      <c r="EN23" s="148"/>
      <c r="EO23" s="379"/>
      <c r="EP23" s="148"/>
      <c r="EQ23" s="379"/>
      <c r="ER23" s="148"/>
      <c r="ES23" s="379"/>
      <c r="ET23" s="148"/>
      <c r="EU23" s="379"/>
      <c r="EV23" s="148"/>
      <c r="EW23" s="379"/>
      <c r="EX23" s="148"/>
      <c r="EY23" s="379"/>
      <c r="EZ23" s="148"/>
      <c r="FA23" s="379"/>
      <c r="FB23" s="148"/>
      <c r="FC23" s="379"/>
      <c r="FD23" s="148"/>
      <c r="FE23" s="379"/>
      <c r="FF23" s="148"/>
      <c r="FG23" s="379"/>
      <c r="FH23" s="148"/>
      <c r="FI23" s="379"/>
      <c r="FJ23" s="148"/>
      <c r="FK23" s="379"/>
      <c r="FL23" s="148"/>
      <c r="FM23" s="379"/>
      <c r="FN23" s="148"/>
      <c r="FO23" s="379"/>
      <c r="FP23" s="148"/>
      <c r="FQ23" s="379"/>
      <c r="FR23" s="148"/>
      <c r="FS23" s="379"/>
      <c r="FT23" s="148"/>
      <c r="FU23" s="379"/>
      <c r="FV23" s="148"/>
      <c r="FW23" s="379"/>
      <c r="FX23" s="148"/>
      <c r="FY23" s="379"/>
      <c r="FZ23" s="148"/>
      <c r="GA23" s="379"/>
      <c r="GB23" s="148"/>
      <c r="GC23" s="379"/>
      <c r="GD23" s="148"/>
      <c r="GE23" s="379"/>
      <c r="GF23" s="148"/>
      <c r="GG23" s="379"/>
      <c r="GH23" s="148"/>
      <c r="GI23" s="379"/>
      <c r="GJ23" s="148"/>
      <c r="GK23" s="379"/>
      <c r="GL23" s="148"/>
      <c r="GM23" s="379"/>
      <c r="GN23" s="148"/>
      <c r="GO23" s="379"/>
      <c r="GP23" s="148"/>
      <c r="GQ23" s="379"/>
      <c r="GR23" s="148"/>
      <c r="GS23" s="379"/>
      <c r="GT23" s="148"/>
      <c r="GU23" s="379"/>
      <c r="GV23" s="148"/>
      <c r="GW23" s="379"/>
      <c r="GX23" s="148"/>
      <c r="GY23" s="379"/>
      <c r="GZ23" s="148"/>
      <c r="HA23" s="379"/>
      <c r="HB23" s="148"/>
      <c r="HC23" s="379"/>
      <c r="HD23" s="148"/>
      <c r="HE23" s="379"/>
      <c r="HF23" s="148"/>
      <c r="HG23" s="379"/>
      <c r="HH23" s="148"/>
      <c r="HI23" s="379"/>
      <c r="HJ23" s="148"/>
      <c r="HK23" s="379"/>
      <c r="HL23" s="148"/>
      <c r="HM23" s="379"/>
      <c r="HN23" s="148"/>
      <c r="HO23" s="379"/>
      <c r="HP23" s="148"/>
      <c r="HQ23" s="379"/>
      <c r="HR23" s="148"/>
      <c r="HS23" s="379"/>
      <c r="HT23" s="148"/>
      <c r="HU23" s="379"/>
      <c r="HV23" s="148"/>
      <c r="HW23" s="379"/>
      <c r="HX23" s="148"/>
      <c r="HY23" s="379"/>
      <c r="HZ23" s="148"/>
      <c r="IA23" s="379"/>
      <c r="IB23" s="148"/>
      <c r="IC23" s="379"/>
      <c r="ID23" s="148"/>
      <c r="IE23" s="379"/>
      <c r="IF23" s="148"/>
      <c r="IG23" s="379"/>
      <c r="IH23" s="148"/>
      <c r="II23" s="379"/>
      <c r="IJ23" s="148"/>
      <c r="IK23" s="379"/>
      <c r="IL23" s="148"/>
      <c r="IM23" s="379"/>
      <c r="IN23" s="148"/>
      <c r="IO23" s="379"/>
      <c r="IP23" s="148"/>
      <c r="IQ23" s="379"/>
      <c r="IR23" s="148"/>
      <c r="IS23" s="379"/>
      <c r="IT23" s="148"/>
      <c r="IU23" s="379"/>
      <c r="IV23" s="148"/>
    </row>
    <row r="24" customFormat="false" ht="18" hidden="false" customHeight="true" outlineLevel="0" collapsed="false">
      <c r="A24" s="195" t="s">
        <v>838</v>
      </c>
      <c r="B24" s="148" t="n">
        <v>7778995</v>
      </c>
      <c r="C24" s="378" t="n">
        <v>3811002</v>
      </c>
      <c r="D24" s="378" t="n">
        <v>3967993</v>
      </c>
      <c r="E24" s="379" t="n">
        <v>7329249</v>
      </c>
      <c r="F24" s="379" t="n">
        <v>3580762</v>
      </c>
      <c r="G24" s="379" t="n">
        <v>3748487</v>
      </c>
      <c r="H24" s="148" t="n">
        <v>449746</v>
      </c>
      <c r="I24" s="379" t="n">
        <v>230240</v>
      </c>
      <c r="J24" s="148" t="n">
        <v>219506</v>
      </c>
      <c r="K24" s="379"/>
      <c r="L24" s="148"/>
      <c r="M24" s="379"/>
      <c r="N24" s="148"/>
      <c r="O24" s="379"/>
      <c r="P24" s="148"/>
      <c r="Q24" s="379"/>
      <c r="R24" s="148"/>
      <c r="S24" s="379"/>
      <c r="T24" s="148"/>
      <c r="U24" s="379"/>
      <c r="V24" s="148"/>
      <c r="W24" s="379"/>
      <c r="X24" s="148"/>
      <c r="Y24" s="379"/>
      <c r="Z24" s="148"/>
      <c r="AA24" s="379"/>
      <c r="AB24" s="148"/>
      <c r="AC24" s="379"/>
      <c r="AD24" s="148"/>
      <c r="AE24" s="379"/>
      <c r="AF24" s="148"/>
      <c r="AG24" s="379"/>
      <c r="AH24" s="148"/>
      <c r="AI24" s="379"/>
      <c r="AJ24" s="148"/>
      <c r="AK24" s="379"/>
      <c r="AL24" s="148"/>
      <c r="AM24" s="379"/>
      <c r="AN24" s="148"/>
      <c r="AO24" s="379"/>
      <c r="AP24" s="148"/>
      <c r="AQ24" s="379"/>
      <c r="AR24" s="148"/>
      <c r="AS24" s="379"/>
      <c r="AT24" s="148"/>
      <c r="AU24" s="379"/>
      <c r="AV24" s="148"/>
      <c r="AW24" s="379"/>
      <c r="AX24" s="148"/>
      <c r="AY24" s="379"/>
      <c r="AZ24" s="148"/>
      <c r="BA24" s="379"/>
      <c r="BB24" s="148"/>
      <c r="BC24" s="379"/>
      <c r="BD24" s="148"/>
      <c r="BE24" s="379"/>
      <c r="BF24" s="148"/>
      <c r="BG24" s="379"/>
      <c r="BH24" s="148"/>
      <c r="BI24" s="379"/>
      <c r="BJ24" s="148"/>
      <c r="BK24" s="379"/>
      <c r="BL24" s="148"/>
      <c r="BM24" s="379"/>
      <c r="BN24" s="148"/>
      <c r="BO24" s="379"/>
      <c r="BP24" s="148"/>
      <c r="BQ24" s="379"/>
      <c r="BR24" s="148"/>
      <c r="BS24" s="379"/>
      <c r="BT24" s="148"/>
      <c r="BU24" s="379"/>
      <c r="BV24" s="148"/>
      <c r="BW24" s="379"/>
      <c r="BX24" s="148"/>
      <c r="BY24" s="379"/>
      <c r="BZ24" s="148"/>
      <c r="CA24" s="379"/>
      <c r="CB24" s="148"/>
      <c r="CC24" s="379"/>
      <c r="CD24" s="148"/>
      <c r="CE24" s="379"/>
      <c r="CF24" s="148"/>
      <c r="CG24" s="379"/>
      <c r="CH24" s="148"/>
      <c r="CI24" s="379"/>
      <c r="CJ24" s="148"/>
      <c r="CK24" s="379"/>
      <c r="CL24" s="148"/>
      <c r="CM24" s="379"/>
      <c r="CN24" s="148"/>
      <c r="CO24" s="379"/>
      <c r="CP24" s="148"/>
      <c r="CQ24" s="379"/>
      <c r="CR24" s="148"/>
      <c r="CS24" s="379"/>
      <c r="CT24" s="148"/>
      <c r="CU24" s="379"/>
      <c r="CV24" s="148"/>
      <c r="CW24" s="379"/>
      <c r="CX24" s="148"/>
      <c r="CY24" s="379"/>
      <c r="CZ24" s="148"/>
      <c r="DA24" s="379"/>
      <c r="DB24" s="148"/>
      <c r="DC24" s="379"/>
      <c r="DD24" s="148"/>
      <c r="DE24" s="379"/>
      <c r="DF24" s="148"/>
      <c r="DG24" s="379"/>
      <c r="DH24" s="148"/>
      <c r="DI24" s="379"/>
      <c r="DJ24" s="148"/>
      <c r="DK24" s="379"/>
      <c r="DL24" s="148"/>
      <c r="DM24" s="379"/>
      <c r="DN24" s="148"/>
      <c r="DO24" s="379"/>
      <c r="DP24" s="148"/>
      <c r="DQ24" s="379"/>
      <c r="DR24" s="148"/>
      <c r="DS24" s="379"/>
      <c r="DT24" s="148"/>
      <c r="DU24" s="379"/>
      <c r="DV24" s="148"/>
      <c r="DW24" s="379"/>
      <c r="DX24" s="148"/>
      <c r="DY24" s="379"/>
      <c r="DZ24" s="148"/>
      <c r="EA24" s="379"/>
      <c r="EB24" s="148"/>
      <c r="EC24" s="379"/>
      <c r="ED24" s="148"/>
      <c r="EE24" s="379"/>
      <c r="EF24" s="148"/>
      <c r="EG24" s="379"/>
      <c r="EH24" s="148"/>
      <c r="EI24" s="379"/>
      <c r="EJ24" s="148"/>
      <c r="EK24" s="379"/>
      <c r="EL24" s="148"/>
      <c r="EM24" s="379"/>
      <c r="EN24" s="148"/>
      <c r="EO24" s="379"/>
      <c r="EP24" s="148"/>
      <c r="EQ24" s="379"/>
      <c r="ER24" s="148"/>
      <c r="ES24" s="379"/>
      <c r="ET24" s="148"/>
      <c r="EU24" s="379"/>
      <c r="EV24" s="148"/>
      <c r="EW24" s="379"/>
      <c r="EX24" s="148"/>
      <c r="EY24" s="379"/>
      <c r="EZ24" s="148"/>
      <c r="FA24" s="379"/>
      <c r="FB24" s="148"/>
      <c r="FC24" s="379"/>
      <c r="FD24" s="148"/>
      <c r="FE24" s="379"/>
      <c r="FF24" s="148"/>
      <c r="FG24" s="379"/>
      <c r="FH24" s="148"/>
      <c r="FI24" s="379"/>
      <c r="FJ24" s="148"/>
      <c r="FK24" s="379"/>
      <c r="FL24" s="148"/>
      <c r="FM24" s="379"/>
      <c r="FN24" s="148"/>
      <c r="FO24" s="379"/>
      <c r="FP24" s="148"/>
      <c r="FQ24" s="379"/>
      <c r="FR24" s="148"/>
      <c r="FS24" s="379"/>
      <c r="FT24" s="148"/>
      <c r="FU24" s="379"/>
      <c r="FV24" s="148"/>
      <c r="FW24" s="379"/>
      <c r="FX24" s="148"/>
      <c r="FY24" s="379"/>
      <c r="FZ24" s="148"/>
      <c r="GA24" s="379"/>
      <c r="GB24" s="148"/>
      <c r="GC24" s="379"/>
      <c r="GD24" s="148"/>
      <c r="GE24" s="379"/>
      <c r="GF24" s="148"/>
      <c r="GG24" s="379"/>
      <c r="GH24" s="148"/>
      <c r="GI24" s="379"/>
      <c r="GJ24" s="148"/>
      <c r="GK24" s="379"/>
      <c r="GL24" s="148"/>
      <c r="GM24" s="379"/>
      <c r="GN24" s="148"/>
      <c r="GO24" s="379"/>
      <c r="GP24" s="148"/>
      <c r="GQ24" s="379"/>
      <c r="GR24" s="148"/>
      <c r="GS24" s="379"/>
      <c r="GT24" s="148"/>
      <c r="GU24" s="379"/>
      <c r="GV24" s="148"/>
      <c r="GW24" s="379"/>
      <c r="GX24" s="148"/>
      <c r="GY24" s="379"/>
      <c r="GZ24" s="148"/>
      <c r="HA24" s="379"/>
      <c r="HB24" s="148"/>
      <c r="HC24" s="379"/>
      <c r="HD24" s="148"/>
      <c r="HE24" s="379"/>
      <c r="HF24" s="148"/>
      <c r="HG24" s="379"/>
      <c r="HH24" s="148"/>
      <c r="HI24" s="379"/>
      <c r="HJ24" s="148"/>
      <c r="HK24" s="379"/>
      <c r="HL24" s="148"/>
      <c r="HM24" s="379"/>
      <c r="HN24" s="148"/>
      <c r="HO24" s="379"/>
      <c r="HP24" s="148"/>
      <c r="HQ24" s="379"/>
      <c r="HR24" s="148"/>
      <c r="HS24" s="379"/>
      <c r="HT24" s="148"/>
      <c r="HU24" s="379"/>
      <c r="HV24" s="148"/>
      <c r="HW24" s="379"/>
      <c r="HX24" s="148"/>
      <c r="HY24" s="379"/>
      <c r="HZ24" s="148"/>
      <c r="IA24" s="379"/>
      <c r="IB24" s="148"/>
      <c r="IC24" s="379"/>
      <c r="ID24" s="148"/>
      <c r="IE24" s="379"/>
      <c r="IF24" s="148"/>
      <c r="IG24" s="379"/>
      <c r="IH24" s="148"/>
      <c r="II24" s="379"/>
      <c r="IJ24" s="148"/>
      <c r="IK24" s="379"/>
      <c r="IL24" s="148"/>
      <c r="IM24" s="379"/>
      <c r="IN24" s="148"/>
      <c r="IO24" s="379"/>
      <c r="IP24" s="148"/>
      <c r="IQ24" s="379"/>
      <c r="IR24" s="148"/>
      <c r="IS24" s="379"/>
      <c r="IT24" s="148"/>
      <c r="IU24" s="379"/>
      <c r="IV24" s="148"/>
    </row>
    <row r="25" customFormat="false" ht="18" hidden="false" customHeight="true" outlineLevel="0" collapsed="false">
      <c r="A25" s="195"/>
      <c r="B25" s="148"/>
      <c r="C25" s="378"/>
      <c r="D25" s="378"/>
      <c r="E25" s="379"/>
      <c r="F25" s="379"/>
      <c r="G25" s="379"/>
      <c r="H25" s="148"/>
      <c r="I25" s="379"/>
      <c r="J25" s="148"/>
      <c r="K25" s="379"/>
      <c r="L25" s="148"/>
      <c r="M25" s="379"/>
      <c r="N25" s="148"/>
      <c r="O25" s="379"/>
      <c r="P25" s="148"/>
      <c r="Q25" s="379"/>
      <c r="R25" s="148"/>
      <c r="S25" s="379"/>
      <c r="T25" s="148"/>
      <c r="U25" s="379"/>
      <c r="V25" s="148"/>
      <c r="W25" s="379"/>
      <c r="X25" s="148"/>
      <c r="Y25" s="379"/>
      <c r="Z25" s="148"/>
      <c r="AA25" s="379"/>
      <c r="AB25" s="148"/>
      <c r="AC25" s="379"/>
      <c r="AD25" s="148"/>
      <c r="AE25" s="379"/>
      <c r="AF25" s="148"/>
      <c r="AG25" s="379"/>
      <c r="AH25" s="148"/>
      <c r="AI25" s="379"/>
      <c r="AJ25" s="148"/>
      <c r="AK25" s="379"/>
      <c r="AL25" s="148"/>
      <c r="AM25" s="379"/>
      <c r="AN25" s="148"/>
      <c r="AO25" s="379"/>
      <c r="AP25" s="148"/>
      <c r="AQ25" s="379"/>
      <c r="AR25" s="148"/>
      <c r="AS25" s="379"/>
      <c r="AT25" s="148"/>
      <c r="AU25" s="379"/>
      <c r="AV25" s="148"/>
      <c r="AW25" s="379"/>
      <c r="AX25" s="148"/>
      <c r="AY25" s="379"/>
      <c r="AZ25" s="148"/>
      <c r="BA25" s="379"/>
      <c r="BB25" s="148"/>
      <c r="BC25" s="379"/>
      <c r="BD25" s="148"/>
      <c r="BE25" s="379"/>
      <c r="BF25" s="148"/>
      <c r="BG25" s="379"/>
      <c r="BH25" s="148"/>
      <c r="BI25" s="379"/>
      <c r="BJ25" s="148"/>
      <c r="BK25" s="379"/>
      <c r="BL25" s="148"/>
      <c r="BM25" s="379"/>
      <c r="BN25" s="148"/>
      <c r="BO25" s="379"/>
      <c r="BP25" s="148"/>
      <c r="BQ25" s="379"/>
      <c r="BR25" s="148"/>
      <c r="BS25" s="379"/>
      <c r="BT25" s="148"/>
      <c r="BU25" s="379"/>
      <c r="BV25" s="148"/>
      <c r="BW25" s="379"/>
      <c r="BX25" s="148"/>
      <c r="BY25" s="379"/>
      <c r="BZ25" s="148"/>
      <c r="CA25" s="379"/>
      <c r="CB25" s="148"/>
      <c r="CC25" s="379"/>
      <c r="CD25" s="148"/>
      <c r="CE25" s="379"/>
      <c r="CF25" s="148"/>
      <c r="CG25" s="379"/>
      <c r="CH25" s="148"/>
      <c r="CI25" s="379"/>
      <c r="CJ25" s="148"/>
      <c r="CK25" s="379"/>
      <c r="CL25" s="148"/>
      <c r="CM25" s="379"/>
      <c r="CN25" s="148"/>
      <c r="CO25" s="379"/>
      <c r="CP25" s="148"/>
      <c r="CQ25" s="379"/>
      <c r="CR25" s="148"/>
      <c r="CS25" s="379"/>
      <c r="CT25" s="148"/>
      <c r="CU25" s="379"/>
      <c r="CV25" s="148"/>
      <c r="CW25" s="379"/>
      <c r="CX25" s="148"/>
      <c r="CY25" s="379"/>
      <c r="CZ25" s="148"/>
      <c r="DA25" s="379"/>
      <c r="DB25" s="148"/>
      <c r="DC25" s="379"/>
      <c r="DD25" s="148"/>
      <c r="DE25" s="379"/>
      <c r="DF25" s="148"/>
      <c r="DG25" s="379"/>
      <c r="DH25" s="148"/>
      <c r="DI25" s="379"/>
      <c r="DJ25" s="148"/>
      <c r="DK25" s="379"/>
      <c r="DL25" s="148"/>
      <c r="DM25" s="379"/>
      <c r="DN25" s="148"/>
      <c r="DO25" s="379"/>
      <c r="DP25" s="148"/>
      <c r="DQ25" s="379"/>
      <c r="DR25" s="148"/>
      <c r="DS25" s="379"/>
      <c r="DT25" s="148"/>
      <c r="DU25" s="379"/>
      <c r="DV25" s="148"/>
      <c r="DW25" s="379"/>
      <c r="DX25" s="148"/>
      <c r="DY25" s="379"/>
      <c r="DZ25" s="148"/>
      <c r="EA25" s="379"/>
      <c r="EB25" s="148"/>
      <c r="EC25" s="379"/>
      <c r="ED25" s="148"/>
      <c r="EE25" s="379"/>
      <c r="EF25" s="148"/>
      <c r="EG25" s="379"/>
      <c r="EH25" s="148"/>
      <c r="EI25" s="379"/>
      <c r="EJ25" s="148"/>
      <c r="EK25" s="379"/>
      <c r="EL25" s="148"/>
      <c r="EM25" s="379"/>
      <c r="EN25" s="148"/>
      <c r="EO25" s="379"/>
      <c r="EP25" s="148"/>
      <c r="EQ25" s="379"/>
      <c r="ER25" s="148"/>
      <c r="ES25" s="379"/>
      <c r="ET25" s="148"/>
      <c r="EU25" s="379"/>
      <c r="EV25" s="148"/>
      <c r="EW25" s="379"/>
      <c r="EX25" s="148"/>
      <c r="EY25" s="379"/>
      <c r="EZ25" s="148"/>
      <c r="FA25" s="379"/>
      <c r="FB25" s="148"/>
      <c r="FC25" s="379"/>
      <c r="FD25" s="148"/>
      <c r="FE25" s="379"/>
      <c r="FF25" s="148"/>
      <c r="FG25" s="379"/>
      <c r="FH25" s="148"/>
      <c r="FI25" s="379"/>
      <c r="FJ25" s="148"/>
      <c r="FK25" s="379"/>
      <c r="FL25" s="148"/>
      <c r="FM25" s="379"/>
      <c r="FN25" s="148"/>
      <c r="FO25" s="379"/>
      <c r="FP25" s="148"/>
      <c r="FQ25" s="379"/>
      <c r="FR25" s="148"/>
      <c r="FS25" s="379"/>
      <c r="FT25" s="148"/>
      <c r="FU25" s="379"/>
      <c r="FV25" s="148"/>
      <c r="FW25" s="379"/>
      <c r="FX25" s="148"/>
      <c r="FY25" s="379"/>
      <c r="FZ25" s="148"/>
      <c r="GA25" s="379"/>
      <c r="GB25" s="148"/>
      <c r="GC25" s="379"/>
      <c r="GD25" s="148"/>
      <c r="GE25" s="379"/>
      <c r="GF25" s="148"/>
      <c r="GG25" s="379"/>
      <c r="GH25" s="148"/>
      <c r="GI25" s="379"/>
      <c r="GJ25" s="148"/>
      <c r="GK25" s="379"/>
      <c r="GL25" s="148"/>
      <c r="GM25" s="379"/>
      <c r="GN25" s="148"/>
      <c r="GO25" s="379"/>
      <c r="GP25" s="148"/>
      <c r="GQ25" s="379"/>
      <c r="GR25" s="148"/>
      <c r="GS25" s="379"/>
      <c r="GT25" s="148"/>
      <c r="GU25" s="379"/>
      <c r="GV25" s="148"/>
      <c r="GW25" s="379"/>
      <c r="GX25" s="148"/>
      <c r="GY25" s="379"/>
      <c r="GZ25" s="148"/>
      <c r="HA25" s="379"/>
      <c r="HB25" s="148"/>
      <c r="HC25" s="379"/>
      <c r="HD25" s="148"/>
      <c r="HE25" s="379"/>
      <c r="HF25" s="148"/>
      <c r="HG25" s="379"/>
      <c r="HH25" s="148"/>
      <c r="HI25" s="379"/>
      <c r="HJ25" s="148"/>
      <c r="HK25" s="379"/>
      <c r="HL25" s="148"/>
      <c r="HM25" s="379"/>
      <c r="HN25" s="148"/>
      <c r="HO25" s="379"/>
      <c r="HP25" s="148"/>
      <c r="HQ25" s="379"/>
      <c r="HR25" s="148"/>
      <c r="HS25" s="379"/>
      <c r="HT25" s="148"/>
      <c r="HU25" s="379"/>
      <c r="HV25" s="148"/>
      <c r="HW25" s="379"/>
      <c r="HX25" s="148"/>
      <c r="HY25" s="379"/>
      <c r="HZ25" s="148"/>
      <c r="IA25" s="379"/>
      <c r="IB25" s="148"/>
      <c r="IC25" s="379"/>
      <c r="ID25" s="148"/>
      <c r="IE25" s="379"/>
      <c r="IF25" s="148"/>
      <c r="IG25" s="379"/>
      <c r="IH25" s="148"/>
      <c r="II25" s="379"/>
      <c r="IJ25" s="148"/>
      <c r="IK25" s="379"/>
      <c r="IL25" s="148"/>
      <c r="IM25" s="379"/>
      <c r="IN25" s="148"/>
      <c r="IO25" s="379"/>
      <c r="IP25" s="148"/>
      <c r="IQ25" s="379"/>
      <c r="IR25" s="148"/>
      <c r="IS25" s="379"/>
      <c r="IT25" s="148"/>
      <c r="IU25" s="379"/>
      <c r="IV25" s="148"/>
    </row>
    <row r="26" customFormat="false" ht="18" hidden="false" customHeight="true" outlineLevel="0" collapsed="false">
      <c r="A26" s="195" t="s">
        <v>839</v>
      </c>
      <c r="B26" s="148" t="n">
        <v>17554329</v>
      </c>
      <c r="C26" s="378" t="n">
        <v>8540059</v>
      </c>
      <c r="D26" s="378" t="n">
        <v>9014270</v>
      </c>
      <c r="E26" s="379" t="n">
        <v>15878612</v>
      </c>
      <c r="F26" s="379" t="n">
        <v>7696991</v>
      </c>
      <c r="G26" s="379" t="n">
        <v>8181621</v>
      </c>
      <c r="H26" s="148" t="n">
        <v>1675717</v>
      </c>
      <c r="I26" s="379" t="n">
        <v>843068</v>
      </c>
      <c r="J26" s="148" t="n">
        <v>832649</v>
      </c>
      <c r="K26" s="379"/>
      <c r="L26" s="148"/>
      <c r="M26" s="379"/>
      <c r="N26" s="148"/>
      <c r="O26" s="379"/>
      <c r="P26" s="148"/>
      <c r="Q26" s="379"/>
      <c r="R26" s="148"/>
      <c r="S26" s="379"/>
      <c r="T26" s="148"/>
      <c r="U26" s="379"/>
      <c r="V26" s="148"/>
      <c r="W26" s="379"/>
      <c r="X26" s="148"/>
      <c r="Y26" s="379"/>
      <c r="Z26" s="148"/>
      <c r="AA26" s="379"/>
      <c r="AB26" s="148"/>
      <c r="AC26" s="379"/>
      <c r="AD26" s="148"/>
      <c r="AE26" s="379"/>
      <c r="AF26" s="148"/>
      <c r="AG26" s="379"/>
      <c r="AH26" s="148"/>
      <c r="AI26" s="379"/>
      <c r="AJ26" s="148"/>
      <c r="AK26" s="379"/>
      <c r="AL26" s="148"/>
      <c r="AM26" s="379"/>
      <c r="AN26" s="148"/>
      <c r="AO26" s="379"/>
      <c r="AP26" s="148"/>
      <c r="AQ26" s="379"/>
      <c r="AR26" s="148"/>
      <c r="AS26" s="379"/>
      <c r="AT26" s="148"/>
      <c r="AU26" s="379"/>
      <c r="AV26" s="148"/>
      <c r="AW26" s="379"/>
      <c r="AX26" s="148"/>
      <c r="AY26" s="379"/>
      <c r="AZ26" s="148"/>
      <c r="BA26" s="379"/>
      <c r="BB26" s="148"/>
      <c r="BC26" s="379"/>
      <c r="BD26" s="148"/>
      <c r="BE26" s="379"/>
      <c r="BF26" s="148"/>
      <c r="BG26" s="379"/>
      <c r="BH26" s="148"/>
      <c r="BI26" s="379"/>
      <c r="BJ26" s="148"/>
      <c r="BK26" s="379"/>
      <c r="BL26" s="148"/>
      <c r="BM26" s="379"/>
      <c r="BN26" s="148"/>
      <c r="BO26" s="379"/>
      <c r="BP26" s="148"/>
      <c r="BQ26" s="379"/>
      <c r="BR26" s="148"/>
      <c r="BS26" s="379"/>
      <c r="BT26" s="148"/>
      <c r="BU26" s="379"/>
      <c r="BV26" s="148"/>
      <c r="BW26" s="379"/>
      <c r="BX26" s="148"/>
      <c r="BY26" s="379"/>
      <c r="BZ26" s="148"/>
      <c r="CA26" s="379"/>
      <c r="CB26" s="148"/>
      <c r="CC26" s="379"/>
      <c r="CD26" s="148"/>
      <c r="CE26" s="379"/>
      <c r="CF26" s="148"/>
      <c r="CG26" s="379"/>
      <c r="CH26" s="148"/>
      <c r="CI26" s="379"/>
      <c r="CJ26" s="148"/>
      <c r="CK26" s="379"/>
      <c r="CL26" s="148"/>
      <c r="CM26" s="379"/>
      <c r="CN26" s="148"/>
      <c r="CO26" s="379"/>
      <c r="CP26" s="148"/>
      <c r="CQ26" s="379"/>
      <c r="CR26" s="148"/>
      <c r="CS26" s="379"/>
      <c r="CT26" s="148"/>
      <c r="CU26" s="379"/>
      <c r="CV26" s="148"/>
      <c r="CW26" s="379"/>
      <c r="CX26" s="148"/>
      <c r="CY26" s="379"/>
      <c r="CZ26" s="148"/>
      <c r="DA26" s="379"/>
      <c r="DB26" s="148"/>
      <c r="DC26" s="379"/>
      <c r="DD26" s="148"/>
      <c r="DE26" s="379"/>
      <c r="DF26" s="148"/>
      <c r="DG26" s="379"/>
      <c r="DH26" s="148"/>
      <c r="DI26" s="379"/>
      <c r="DJ26" s="148"/>
      <c r="DK26" s="379"/>
      <c r="DL26" s="148"/>
      <c r="DM26" s="379"/>
      <c r="DN26" s="148"/>
      <c r="DO26" s="379"/>
      <c r="DP26" s="148"/>
      <c r="DQ26" s="379"/>
      <c r="DR26" s="148"/>
      <c r="DS26" s="379"/>
      <c r="DT26" s="148"/>
      <c r="DU26" s="379"/>
      <c r="DV26" s="148"/>
      <c r="DW26" s="379"/>
      <c r="DX26" s="148"/>
      <c r="DY26" s="379"/>
      <c r="DZ26" s="148"/>
      <c r="EA26" s="379"/>
      <c r="EB26" s="148"/>
      <c r="EC26" s="379"/>
      <c r="ED26" s="148"/>
      <c r="EE26" s="379"/>
      <c r="EF26" s="148"/>
      <c r="EG26" s="379"/>
      <c r="EH26" s="148"/>
      <c r="EI26" s="379"/>
      <c r="EJ26" s="148"/>
      <c r="EK26" s="379"/>
      <c r="EL26" s="148"/>
      <c r="EM26" s="379"/>
      <c r="EN26" s="148"/>
      <c r="EO26" s="379"/>
      <c r="EP26" s="148"/>
      <c r="EQ26" s="379"/>
      <c r="ER26" s="148"/>
      <c r="ES26" s="379"/>
      <c r="ET26" s="148"/>
      <c r="EU26" s="379"/>
      <c r="EV26" s="148"/>
      <c r="EW26" s="379"/>
      <c r="EX26" s="148"/>
      <c r="EY26" s="379"/>
      <c r="EZ26" s="148"/>
      <c r="FA26" s="379"/>
      <c r="FB26" s="148"/>
      <c r="FC26" s="379"/>
      <c r="FD26" s="148"/>
      <c r="FE26" s="379"/>
      <c r="FF26" s="148"/>
      <c r="FG26" s="379"/>
      <c r="FH26" s="148"/>
      <c r="FI26" s="379"/>
      <c r="FJ26" s="148"/>
      <c r="FK26" s="379"/>
      <c r="FL26" s="148"/>
      <c r="FM26" s="379"/>
      <c r="FN26" s="148"/>
      <c r="FO26" s="379"/>
      <c r="FP26" s="148"/>
      <c r="FQ26" s="379"/>
      <c r="FR26" s="148"/>
      <c r="FS26" s="379"/>
      <c r="FT26" s="148"/>
      <c r="FU26" s="379"/>
      <c r="FV26" s="148"/>
      <c r="FW26" s="379"/>
      <c r="FX26" s="148"/>
      <c r="FY26" s="379"/>
      <c r="FZ26" s="148"/>
      <c r="GA26" s="379"/>
      <c r="GB26" s="148"/>
      <c r="GC26" s="379"/>
      <c r="GD26" s="148"/>
      <c r="GE26" s="379"/>
      <c r="GF26" s="148"/>
      <c r="GG26" s="379"/>
      <c r="GH26" s="148"/>
      <c r="GI26" s="379"/>
      <c r="GJ26" s="148"/>
      <c r="GK26" s="379"/>
      <c r="GL26" s="148"/>
      <c r="GM26" s="379"/>
      <c r="GN26" s="148"/>
      <c r="GO26" s="379"/>
      <c r="GP26" s="148"/>
      <c r="GQ26" s="379"/>
      <c r="GR26" s="148"/>
      <c r="GS26" s="379"/>
      <c r="GT26" s="148"/>
      <c r="GU26" s="379"/>
      <c r="GV26" s="148"/>
      <c r="GW26" s="379"/>
      <c r="GX26" s="148"/>
      <c r="GY26" s="379"/>
      <c r="GZ26" s="148"/>
      <c r="HA26" s="379"/>
      <c r="HB26" s="148"/>
      <c r="HC26" s="379"/>
      <c r="HD26" s="148"/>
      <c r="HE26" s="379"/>
      <c r="HF26" s="148"/>
      <c r="HG26" s="379"/>
      <c r="HH26" s="148"/>
      <c r="HI26" s="379"/>
      <c r="HJ26" s="148"/>
      <c r="HK26" s="379"/>
      <c r="HL26" s="148"/>
      <c r="HM26" s="379"/>
      <c r="HN26" s="148"/>
      <c r="HO26" s="379"/>
      <c r="HP26" s="148"/>
      <c r="HQ26" s="379"/>
      <c r="HR26" s="148"/>
      <c r="HS26" s="379"/>
      <c r="HT26" s="148"/>
      <c r="HU26" s="379"/>
      <c r="HV26" s="148"/>
      <c r="HW26" s="379"/>
      <c r="HX26" s="148"/>
      <c r="HY26" s="379"/>
      <c r="HZ26" s="148"/>
      <c r="IA26" s="379"/>
      <c r="IB26" s="148"/>
      <c r="IC26" s="379"/>
      <c r="ID26" s="148"/>
      <c r="IE26" s="379"/>
      <c r="IF26" s="148"/>
      <c r="IG26" s="379"/>
      <c r="IH26" s="148"/>
      <c r="II26" s="379"/>
      <c r="IJ26" s="148"/>
      <c r="IK26" s="379"/>
      <c r="IL26" s="148"/>
      <c r="IM26" s="379"/>
      <c r="IN26" s="148"/>
      <c r="IO26" s="379"/>
      <c r="IP26" s="148"/>
      <c r="IQ26" s="379"/>
      <c r="IR26" s="148"/>
      <c r="IS26" s="379"/>
      <c r="IT26" s="148"/>
      <c r="IU26" s="379"/>
      <c r="IV26" s="148"/>
    </row>
    <row r="27" customFormat="false" ht="18" hidden="false" customHeight="true" outlineLevel="0" collapsed="false">
      <c r="A27" s="195"/>
      <c r="B27" s="148"/>
      <c r="C27" s="378"/>
      <c r="D27" s="378"/>
      <c r="E27" s="379"/>
      <c r="F27" s="379"/>
      <c r="G27" s="379"/>
      <c r="H27" s="148"/>
      <c r="I27" s="379"/>
      <c r="J27" s="148"/>
      <c r="K27" s="379"/>
      <c r="L27" s="148"/>
      <c r="M27" s="379"/>
      <c r="N27" s="148"/>
      <c r="O27" s="379"/>
      <c r="P27" s="148"/>
      <c r="Q27" s="379"/>
      <c r="R27" s="148"/>
      <c r="S27" s="379"/>
      <c r="T27" s="148"/>
      <c r="U27" s="379"/>
      <c r="V27" s="148"/>
      <c r="W27" s="379"/>
      <c r="X27" s="148"/>
      <c r="Y27" s="379"/>
      <c r="Z27" s="148"/>
      <c r="AA27" s="379"/>
      <c r="AB27" s="148"/>
      <c r="AC27" s="379"/>
      <c r="AD27" s="148"/>
      <c r="AE27" s="379"/>
      <c r="AF27" s="148"/>
      <c r="AG27" s="379"/>
      <c r="AH27" s="148"/>
      <c r="AI27" s="379"/>
      <c r="AJ27" s="148"/>
      <c r="AK27" s="379"/>
      <c r="AL27" s="148"/>
      <c r="AM27" s="379"/>
      <c r="AN27" s="148"/>
      <c r="AO27" s="379"/>
      <c r="AP27" s="148"/>
      <c r="AQ27" s="379"/>
      <c r="AR27" s="148"/>
      <c r="AS27" s="379"/>
      <c r="AT27" s="148"/>
      <c r="AU27" s="379"/>
      <c r="AV27" s="148"/>
      <c r="AW27" s="379"/>
      <c r="AX27" s="148"/>
      <c r="AY27" s="379"/>
      <c r="AZ27" s="148"/>
      <c r="BA27" s="379"/>
      <c r="BB27" s="148"/>
      <c r="BC27" s="379"/>
      <c r="BD27" s="148"/>
      <c r="BE27" s="379"/>
      <c r="BF27" s="148"/>
      <c r="BG27" s="379"/>
      <c r="BH27" s="148"/>
      <c r="BI27" s="379"/>
      <c r="BJ27" s="148"/>
      <c r="BK27" s="379"/>
      <c r="BL27" s="148"/>
      <c r="BM27" s="379"/>
      <c r="BN27" s="148"/>
      <c r="BO27" s="379"/>
      <c r="BP27" s="148"/>
      <c r="BQ27" s="379"/>
      <c r="BR27" s="148"/>
      <c r="BS27" s="379"/>
      <c r="BT27" s="148"/>
      <c r="BU27" s="379"/>
      <c r="BV27" s="148"/>
      <c r="BW27" s="379"/>
      <c r="BX27" s="148"/>
      <c r="BY27" s="379"/>
      <c r="BZ27" s="148"/>
      <c r="CA27" s="379"/>
      <c r="CB27" s="148"/>
      <c r="CC27" s="379"/>
      <c r="CD27" s="148"/>
      <c r="CE27" s="379"/>
      <c r="CF27" s="148"/>
      <c r="CG27" s="379"/>
      <c r="CH27" s="148"/>
      <c r="CI27" s="379"/>
      <c r="CJ27" s="148"/>
      <c r="CK27" s="379"/>
      <c r="CL27" s="148"/>
      <c r="CM27" s="379"/>
      <c r="CN27" s="148"/>
      <c r="CO27" s="379"/>
      <c r="CP27" s="148"/>
      <c r="CQ27" s="379"/>
      <c r="CR27" s="148"/>
      <c r="CS27" s="379"/>
      <c r="CT27" s="148"/>
      <c r="CU27" s="379"/>
      <c r="CV27" s="148"/>
      <c r="CW27" s="379"/>
      <c r="CX27" s="148"/>
      <c r="CY27" s="379"/>
      <c r="CZ27" s="148"/>
      <c r="DA27" s="379"/>
      <c r="DB27" s="148"/>
      <c r="DC27" s="379"/>
      <c r="DD27" s="148"/>
      <c r="DE27" s="379"/>
      <c r="DF27" s="148"/>
      <c r="DG27" s="379"/>
      <c r="DH27" s="148"/>
      <c r="DI27" s="379"/>
      <c r="DJ27" s="148"/>
      <c r="DK27" s="379"/>
      <c r="DL27" s="148"/>
      <c r="DM27" s="379"/>
      <c r="DN27" s="148"/>
      <c r="DO27" s="379"/>
      <c r="DP27" s="148"/>
      <c r="DQ27" s="379"/>
      <c r="DR27" s="148"/>
      <c r="DS27" s="379"/>
      <c r="DT27" s="148"/>
      <c r="DU27" s="379"/>
      <c r="DV27" s="148"/>
      <c r="DW27" s="379"/>
      <c r="DX27" s="148"/>
      <c r="DY27" s="379"/>
      <c r="DZ27" s="148"/>
      <c r="EA27" s="379"/>
      <c r="EB27" s="148"/>
      <c r="EC27" s="379"/>
      <c r="ED27" s="148"/>
      <c r="EE27" s="379"/>
      <c r="EF27" s="148"/>
      <c r="EG27" s="379"/>
      <c r="EH27" s="148"/>
      <c r="EI27" s="379"/>
      <c r="EJ27" s="148"/>
      <c r="EK27" s="379"/>
      <c r="EL27" s="148"/>
      <c r="EM27" s="379"/>
      <c r="EN27" s="148"/>
      <c r="EO27" s="379"/>
      <c r="EP27" s="148"/>
      <c r="EQ27" s="379"/>
      <c r="ER27" s="148"/>
      <c r="ES27" s="379"/>
      <c r="ET27" s="148"/>
      <c r="EU27" s="379"/>
      <c r="EV27" s="148"/>
      <c r="EW27" s="379"/>
      <c r="EX27" s="148"/>
      <c r="EY27" s="379"/>
      <c r="EZ27" s="148"/>
      <c r="FA27" s="379"/>
      <c r="FB27" s="148"/>
      <c r="FC27" s="379"/>
      <c r="FD27" s="148"/>
      <c r="FE27" s="379"/>
      <c r="FF27" s="148"/>
      <c r="FG27" s="379"/>
      <c r="FH27" s="148"/>
      <c r="FI27" s="379"/>
      <c r="FJ27" s="148"/>
      <c r="FK27" s="379"/>
      <c r="FL27" s="148"/>
      <c r="FM27" s="379"/>
      <c r="FN27" s="148"/>
      <c r="FO27" s="379"/>
      <c r="FP27" s="148"/>
      <c r="FQ27" s="379"/>
      <c r="FR27" s="148"/>
      <c r="FS27" s="379"/>
      <c r="FT27" s="148"/>
      <c r="FU27" s="379"/>
      <c r="FV27" s="148"/>
      <c r="FW27" s="379"/>
      <c r="FX27" s="148"/>
      <c r="FY27" s="379"/>
      <c r="FZ27" s="148"/>
      <c r="GA27" s="379"/>
      <c r="GB27" s="148"/>
      <c r="GC27" s="379"/>
      <c r="GD27" s="148"/>
      <c r="GE27" s="379"/>
      <c r="GF27" s="148"/>
      <c r="GG27" s="379"/>
      <c r="GH27" s="148"/>
      <c r="GI27" s="379"/>
      <c r="GJ27" s="148"/>
      <c r="GK27" s="379"/>
      <c r="GL27" s="148"/>
      <c r="GM27" s="379"/>
      <c r="GN27" s="148"/>
      <c r="GO27" s="379"/>
      <c r="GP27" s="148"/>
      <c r="GQ27" s="379"/>
      <c r="GR27" s="148"/>
      <c r="GS27" s="379"/>
      <c r="GT27" s="148"/>
      <c r="GU27" s="379"/>
      <c r="GV27" s="148"/>
      <c r="GW27" s="379"/>
      <c r="GX27" s="148"/>
      <c r="GY27" s="379"/>
      <c r="GZ27" s="148"/>
      <c r="HA27" s="379"/>
      <c r="HB27" s="148"/>
      <c r="HC27" s="379"/>
      <c r="HD27" s="148"/>
      <c r="HE27" s="379"/>
      <c r="HF27" s="148"/>
      <c r="HG27" s="379"/>
      <c r="HH27" s="148"/>
      <c r="HI27" s="379"/>
      <c r="HJ27" s="148"/>
      <c r="HK27" s="379"/>
      <c r="HL27" s="148"/>
      <c r="HM27" s="379"/>
      <c r="HN27" s="148"/>
      <c r="HO27" s="379"/>
      <c r="HP27" s="148"/>
      <c r="HQ27" s="379"/>
      <c r="HR27" s="148"/>
      <c r="HS27" s="379"/>
      <c r="HT27" s="148"/>
      <c r="HU27" s="379"/>
      <c r="HV27" s="148"/>
      <c r="HW27" s="379"/>
      <c r="HX27" s="148"/>
      <c r="HY27" s="379"/>
      <c r="HZ27" s="148"/>
      <c r="IA27" s="379"/>
      <c r="IB27" s="148"/>
      <c r="IC27" s="379"/>
      <c r="ID27" s="148"/>
      <c r="IE27" s="379"/>
      <c r="IF27" s="148"/>
      <c r="IG27" s="379"/>
      <c r="IH27" s="148"/>
      <c r="II27" s="379"/>
      <c r="IJ27" s="148"/>
      <c r="IK27" s="379"/>
      <c r="IL27" s="148"/>
      <c r="IM27" s="379"/>
      <c r="IN27" s="148"/>
      <c r="IO27" s="379"/>
      <c r="IP27" s="148"/>
      <c r="IQ27" s="379"/>
      <c r="IR27" s="148"/>
      <c r="IS27" s="379"/>
      <c r="IT27" s="148"/>
      <c r="IU27" s="379"/>
      <c r="IV27" s="148"/>
    </row>
    <row r="28" customFormat="false" ht="18" hidden="false" customHeight="true" outlineLevel="0" collapsed="false">
      <c r="A28" s="195" t="s">
        <v>840</v>
      </c>
      <c r="B28" s="148" t="n">
        <v>3990278</v>
      </c>
      <c r="C28" s="378" t="n">
        <v>1954161</v>
      </c>
      <c r="D28" s="378" t="n">
        <v>2036117</v>
      </c>
      <c r="E28" s="379" t="n">
        <v>3700555</v>
      </c>
      <c r="F28" s="379" t="n">
        <v>1809309</v>
      </c>
      <c r="G28" s="379" t="n">
        <v>1891246</v>
      </c>
      <c r="H28" s="148" t="n">
        <v>289723</v>
      </c>
      <c r="I28" s="379" t="n">
        <v>144852</v>
      </c>
      <c r="J28" s="148" t="n">
        <v>144871</v>
      </c>
      <c r="K28" s="379"/>
      <c r="L28" s="148"/>
      <c r="M28" s="379"/>
      <c r="N28" s="148"/>
      <c r="O28" s="379"/>
      <c r="P28" s="148"/>
      <c r="Q28" s="379"/>
      <c r="R28" s="148"/>
      <c r="S28" s="379"/>
      <c r="T28" s="148"/>
      <c r="U28" s="379"/>
      <c r="V28" s="148"/>
      <c r="W28" s="379"/>
      <c r="X28" s="148"/>
      <c r="Y28" s="379"/>
      <c r="Z28" s="148"/>
      <c r="AA28" s="379"/>
      <c r="AB28" s="148"/>
      <c r="AC28" s="379"/>
      <c r="AD28" s="148"/>
      <c r="AE28" s="379"/>
      <c r="AF28" s="148"/>
      <c r="AG28" s="379"/>
      <c r="AH28" s="148"/>
      <c r="AI28" s="379"/>
      <c r="AJ28" s="148"/>
      <c r="AK28" s="379"/>
      <c r="AL28" s="148"/>
      <c r="AM28" s="379"/>
      <c r="AN28" s="148"/>
      <c r="AO28" s="379"/>
      <c r="AP28" s="148"/>
      <c r="AQ28" s="379"/>
      <c r="AR28" s="148"/>
      <c r="AS28" s="379"/>
      <c r="AT28" s="148"/>
      <c r="AU28" s="379"/>
      <c r="AV28" s="148"/>
      <c r="AW28" s="379"/>
      <c r="AX28" s="148"/>
      <c r="AY28" s="379"/>
      <c r="AZ28" s="148"/>
      <c r="BA28" s="379"/>
      <c r="BB28" s="148"/>
      <c r="BC28" s="379"/>
      <c r="BD28" s="148"/>
      <c r="BE28" s="379"/>
      <c r="BF28" s="148"/>
      <c r="BG28" s="379"/>
      <c r="BH28" s="148"/>
      <c r="BI28" s="379"/>
      <c r="BJ28" s="148"/>
      <c r="BK28" s="379"/>
      <c r="BL28" s="148"/>
      <c r="BM28" s="379"/>
      <c r="BN28" s="148"/>
      <c r="BO28" s="379"/>
      <c r="BP28" s="148"/>
      <c r="BQ28" s="379"/>
      <c r="BR28" s="148"/>
      <c r="BS28" s="379"/>
      <c r="BT28" s="148"/>
      <c r="BU28" s="379"/>
      <c r="BV28" s="148"/>
      <c r="BW28" s="379"/>
      <c r="BX28" s="148"/>
      <c r="BY28" s="379"/>
      <c r="BZ28" s="148"/>
      <c r="CA28" s="379"/>
      <c r="CB28" s="148"/>
      <c r="CC28" s="379"/>
      <c r="CD28" s="148"/>
      <c r="CE28" s="379"/>
      <c r="CF28" s="148"/>
      <c r="CG28" s="379"/>
      <c r="CH28" s="148"/>
      <c r="CI28" s="379"/>
      <c r="CJ28" s="148"/>
      <c r="CK28" s="379"/>
      <c r="CL28" s="148"/>
      <c r="CM28" s="379"/>
      <c r="CN28" s="148"/>
      <c r="CO28" s="379"/>
      <c r="CP28" s="148"/>
      <c r="CQ28" s="379"/>
      <c r="CR28" s="148"/>
      <c r="CS28" s="379"/>
      <c r="CT28" s="148"/>
      <c r="CU28" s="379"/>
      <c r="CV28" s="148"/>
      <c r="CW28" s="379"/>
      <c r="CX28" s="148"/>
      <c r="CY28" s="379"/>
      <c r="CZ28" s="148"/>
      <c r="DA28" s="379"/>
      <c r="DB28" s="148"/>
      <c r="DC28" s="379"/>
      <c r="DD28" s="148"/>
      <c r="DE28" s="379"/>
      <c r="DF28" s="148"/>
      <c r="DG28" s="379"/>
      <c r="DH28" s="148"/>
      <c r="DI28" s="379"/>
      <c r="DJ28" s="148"/>
      <c r="DK28" s="379"/>
      <c r="DL28" s="148"/>
      <c r="DM28" s="379"/>
      <c r="DN28" s="148"/>
      <c r="DO28" s="379"/>
      <c r="DP28" s="148"/>
      <c r="DQ28" s="379"/>
      <c r="DR28" s="148"/>
      <c r="DS28" s="379"/>
      <c r="DT28" s="148"/>
      <c r="DU28" s="379"/>
      <c r="DV28" s="148"/>
      <c r="DW28" s="379"/>
      <c r="DX28" s="148"/>
      <c r="DY28" s="379"/>
      <c r="DZ28" s="148"/>
      <c r="EA28" s="379"/>
      <c r="EB28" s="148"/>
      <c r="EC28" s="379"/>
      <c r="ED28" s="148"/>
      <c r="EE28" s="379"/>
      <c r="EF28" s="148"/>
      <c r="EG28" s="379"/>
      <c r="EH28" s="148"/>
      <c r="EI28" s="379"/>
      <c r="EJ28" s="148"/>
      <c r="EK28" s="379"/>
      <c r="EL28" s="148"/>
      <c r="EM28" s="379"/>
      <c r="EN28" s="148"/>
      <c r="EO28" s="379"/>
      <c r="EP28" s="148"/>
      <c r="EQ28" s="379"/>
      <c r="ER28" s="148"/>
      <c r="ES28" s="379"/>
      <c r="ET28" s="148"/>
      <c r="EU28" s="379"/>
      <c r="EV28" s="148"/>
      <c r="EW28" s="379"/>
      <c r="EX28" s="148"/>
      <c r="EY28" s="379"/>
      <c r="EZ28" s="148"/>
      <c r="FA28" s="379"/>
      <c r="FB28" s="148"/>
      <c r="FC28" s="379"/>
      <c r="FD28" s="148"/>
      <c r="FE28" s="379"/>
      <c r="FF28" s="148"/>
      <c r="FG28" s="379"/>
      <c r="FH28" s="148"/>
      <c r="FI28" s="379"/>
      <c r="FJ28" s="148"/>
      <c r="FK28" s="379"/>
      <c r="FL28" s="148"/>
      <c r="FM28" s="379"/>
      <c r="FN28" s="148"/>
      <c r="FO28" s="379"/>
      <c r="FP28" s="148"/>
      <c r="FQ28" s="379"/>
      <c r="FR28" s="148"/>
      <c r="FS28" s="379"/>
      <c r="FT28" s="148"/>
      <c r="FU28" s="379"/>
      <c r="FV28" s="148"/>
      <c r="FW28" s="379"/>
      <c r="FX28" s="148"/>
      <c r="FY28" s="379"/>
      <c r="FZ28" s="148"/>
      <c r="GA28" s="379"/>
      <c r="GB28" s="148"/>
      <c r="GC28" s="379"/>
      <c r="GD28" s="148"/>
      <c r="GE28" s="379"/>
      <c r="GF28" s="148"/>
      <c r="GG28" s="379"/>
      <c r="GH28" s="148"/>
      <c r="GI28" s="379"/>
      <c r="GJ28" s="148"/>
      <c r="GK28" s="379"/>
      <c r="GL28" s="148"/>
      <c r="GM28" s="379"/>
      <c r="GN28" s="148"/>
      <c r="GO28" s="379"/>
      <c r="GP28" s="148"/>
      <c r="GQ28" s="379"/>
      <c r="GR28" s="148"/>
      <c r="GS28" s="379"/>
      <c r="GT28" s="148"/>
      <c r="GU28" s="379"/>
      <c r="GV28" s="148"/>
      <c r="GW28" s="379"/>
      <c r="GX28" s="148"/>
      <c r="GY28" s="379"/>
      <c r="GZ28" s="148"/>
      <c r="HA28" s="379"/>
      <c r="HB28" s="148"/>
      <c r="HC28" s="379"/>
      <c r="HD28" s="148"/>
      <c r="HE28" s="379"/>
      <c r="HF28" s="148"/>
      <c r="HG28" s="379"/>
      <c r="HH28" s="148"/>
      <c r="HI28" s="379"/>
      <c r="HJ28" s="148"/>
      <c r="HK28" s="379"/>
      <c r="HL28" s="148"/>
      <c r="HM28" s="379"/>
      <c r="HN28" s="148"/>
      <c r="HO28" s="379"/>
      <c r="HP28" s="148"/>
      <c r="HQ28" s="379"/>
      <c r="HR28" s="148"/>
      <c r="HS28" s="379"/>
      <c r="HT28" s="148"/>
      <c r="HU28" s="379"/>
      <c r="HV28" s="148"/>
      <c r="HW28" s="379"/>
      <c r="HX28" s="148"/>
      <c r="HY28" s="379"/>
      <c r="HZ28" s="148"/>
      <c r="IA28" s="379"/>
      <c r="IB28" s="148"/>
      <c r="IC28" s="379"/>
      <c r="ID28" s="148"/>
      <c r="IE28" s="379"/>
      <c r="IF28" s="148"/>
      <c r="IG28" s="379"/>
      <c r="IH28" s="148"/>
      <c r="II28" s="379"/>
      <c r="IJ28" s="148"/>
      <c r="IK28" s="379"/>
      <c r="IL28" s="148"/>
      <c r="IM28" s="379"/>
      <c r="IN28" s="148"/>
      <c r="IO28" s="379"/>
      <c r="IP28" s="148"/>
      <c r="IQ28" s="379"/>
      <c r="IR28" s="148"/>
      <c r="IS28" s="379"/>
      <c r="IT28" s="148"/>
      <c r="IU28" s="379"/>
      <c r="IV28" s="148"/>
    </row>
    <row r="29" customFormat="false" ht="18" hidden="false" customHeight="true" outlineLevel="0" collapsed="false">
      <c r="A29" s="195"/>
      <c r="B29" s="148"/>
      <c r="C29" s="378"/>
      <c r="D29" s="378"/>
      <c r="E29" s="379"/>
      <c r="F29" s="379"/>
      <c r="G29" s="379"/>
      <c r="H29" s="148"/>
      <c r="I29" s="379"/>
      <c r="J29" s="148"/>
      <c r="K29" s="379"/>
      <c r="L29" s="148"/>
      <c r="M29" s="379"/>
      <c r="N29" s="148"/>
      <c r="O29" s="379"/>
      <c r="P29" s="148"/>
      <c r="Q29" s="379"/>
      <c r="R29" s="148"/>
      <c r="S29" s="379"/>
      <c r="T29" s="148"/>
      <c r="U29" s="379"/>
      <c r="V29" s="148"/>
      <c r="W29" s="379"/>
      <c r="X29" s="148"/>
      <c r="Y29" s="379"/>
      <c r="Z29" s="148"/>
      <c r="AA29" s="379"/>
      <c r="AB29" s="148"/>
      <c r="AC29" s="379"/>
      <c r="AD29" s="148"/>
      <c r="AE29" s="379"/>
      <c r="AF29" s="148"/>
      <c r="AG29" s="379"/>
      <c r="AH29" s="148"/>
      <c r="AI29" s="379"/>
      <c r="AJ29" s="148"/>
      <c r="AK29" s="379"/>
      <c r="AL29" s="148"/>
      <c r="AM29" s="379"/>
      <c r="AN29" s="148"/>
      <c r="AO29" s="379"/>
      <c r="AP29" s="148"/>
      <c r="AQ29" s="379"/>
      <c r="AR29" s="148"/>
      <c r="AS29" s="379"/>
      <c r="AT29" s="148"/>
      <c r="AU29" s="379"/>
      <c r="AV29" s="148"/>
      <c r="AW29" s="379"/>
      <c r="AX29" s="148"/>
      <c r="AY29" s="379"/>
      <c r="AZ29" s="148"/>
      <c r="BA29" s="379"/>
      <c r="BB29" s="148"/>
      <c r="BC29" s="379"/>
      <c r="BD29" s="148"/>
      <c r="BE29" s="379"/>
      <c r="BF29" s="148"/>
      <c r="BG29" s="379"/>
      <c r="BH29" s="148"/>
      <c r="BI29" s="379"/>
      <c r="BJ29" s="148"/>
      <c r="BK29" s="379"/>
      <c r="BL29" s="148"/>
      <c r="BM29" s="379"/>
      <c r="BN29" s="148"/>
      <c r="BO29" s="379"/>
      <c r="BP29" s="148"/>
      <c r="BQ29" s="379"/>
      <c r="BR29" s="148"/>
      <c r="BS29" s="379"/>
      <c r="BT29" s="148"/>
      <c r="BU29" s="379"/>
      <c r="BV29" s="148"/>
      <c r="BW29" s="379"/>
      <c r="BX29" s="148"/>
      <c r="BY29" s="379"/>
      <c r="BZ29" s="148"/>
      <c r="CA29" s="379"/>
      <c r="CB29" s="148"/>
      <c r="CC29" s="379"/>
      <c r="CD29" s="148"/>
      <c r="CE29" s="379"/>
      <c r="CF29" s="148"/>
      <c r="CG29" s="379"/>
      <c r="CH29" s="148"/>
      <c r="CI29" s="379"/>
      <c r="CJ29" s="148"/>
      <c r="CK29" s="379"/>
      <c r="CL29" s="148"/>
      <c r="CM29" s="379"/>
      <c r="CN29" s="148"/>
      <c r="CO29" s="379"/>
      <c r="CP29" s="148"/>
      <c r="CQ29" s="379"/>
      <c r="CR29" s="148"/>
      <c r="CS29" s="379"/>
      <c r="CT29" s="148"/>
      <c r="CU29" s="379"/>
      <c r="CV29" s="148"/>
      <c r="CW29" s="379"/>
      <c r="CX29" s="148"/>
      <c r="CY29" s="379"/>
      <c r="CZ29" s="148"/>
      <c r="DA29" s="379"/>
      <c r="DB29" s="148"/>
      <c r="DC29" s="379"/>
      <c r="DD29" s="148"/>
      <c r="DE29" s="379"/>
      <c r="DF29" s="148"/>
      <c r="DG29" s="379"/>
      <c r="DH29" s="148"/>
      <c r="DI29" s="379"/>
      <c r="DJ29" s="148"/>
      <c r="DK29" s="379"/>
      <c r="DL29" s="148"/>
      <c r="DM29" s="379"/>
      <c r="DN29" s="148"/>
      <c r="DO29" s="379"/>
      <c r="DP29" s="148"/>
      <c r="DQ29" s="379"/>
      <c r="DR29" s="148"/>
      <c r="DS29" s="379"/>
      <c r="DT29" s="148"/>
      <c r="DU29" s="379"/>
      <c r="DV29" s="148"/>
      <c r="DW29" s="379"/>
      <c r="DX29" s="148"/>
      <c r="DY29" s="379"/>
      <c r="DZ29" s="148"/>
      <c r="EA29" s="379"/>
      <c r="EB29" s="148"/>
      <c r="EC29" s="379"/>
      <c r="ED29" s="148"/>
      <c r="EE29" s="379"/>
      <c r="EF29" s="148"/>
      <c r="EG29" s="379"/>
      <c r="EH29" s="148"/>
      <c r="EI29" s="379"/>
      <c r="EJ29" s="148"/>
      <c r="EK29" s="379"/>
      <c r="EL29" s="148"/>
      <c r="EM29" s="379"/>
      <c r="EN29" s="148"/>
      <c r="EO29" s="379"/>
      <c r="EP29" s="148"/>
      <c r="EQ29" s="379"/>
      <c r="ER29" s="148"/>
      <c r="ES29" s="379"/>
      <c r="ET29" s="148"/>
      <c r="EU29" s="379"/>
      <c r="EV29" s="148"/>
      <c r="EW29" s="379"/>
      <c r="EX29" s="148"/>
      <c r="EY29" s="379"/>
      <c r="EZ29" s="148"/>
      <c r="FA29" s="379"/>
      <c r="FB29" s="148"/>
      <c r="FC29" s="379"/>
      <c r="FD29" s="148"/>
      <c r="FE29" s="379"/>
      <c r="FF29" s="148"/>
      <c r="FG29" s="379"/>
      <c r="FH29" s="148"/>
      <c r="FI29" s="379"/>
      <c r="FJ29" s="148"/>
      <c r="FK29" s="379"/>
      <c r="FL29" s="148"/>
      <c r="FM29" s="379"/>
      <c r="FN29" s="148"/>
      <c r="FO29" s="379"/>
      <c r="FP29" s="148"/>
      <c r="FQ29" s="379"/>
      <c r="FR29" s="148"/>
      <c r="FS29" s="379"/>
      <c r="FT29" s="148"/>
      <c r="FU29" s="379"/>
      <c r="FV29" s="148"/>
      <c r="FW29" s="379"/>
      <c r="FX29" s="148"/>
      <c r="FY29" s="379"/>
      <c r="FZ29" s="148"/>
      <c r="GA29" s="379"/>
      <c r="GB29" s="148"/>
      <c r="GC29" s="379"/>
      <c r="GD29" s="148"/>
      <c r="GE29" s="379"/>
      <c r="GF29" s="148"/>
      <c r="GG29" s="379"/>
      <c r="GH29" s="148"/>
      <c r="GI29" s="379"/>
      <c r="GJ29" s="148"/>
      <c r="GK29" s="379"/>
      <c r="GL29" s="148"/>
      <c r="GM29" s="379"/>
      <c r="GN29" s="148"/>
      <c r="GO29" s="379"/>
      <c r="GP29" s="148"/>
      <c r="GQ29" s="379"/>
      <c r="GR29" s="148"/>
      <c r="GS29" s="379"/>
      <c r="GT29" s="148"/>
      <c r="GU29" s="379"/>
      <c r="GV29" s="148"/>
      <c r="GW29" s="379"/>
      <c r="GX29" s="148"/>
      <c r="GY29" s="379"/>
      <c r="GZ29" s="148"/>
      <c r="HA29" s="379"/>
      <c r="HB29" s="148"/>
      <c r="HC29" s="379"/>
      <c r="HD29" s="148"/>
      <c r="HE29" s="379"/>
      <c r="HF29" s="148"/>
      <c r="HG29" s="379"/>
      <c r="HH29" s="148"/>
      <c r="HI29" s="379"/>
      <c r="HJ29" s="148"/>
      <c r="HK29" s="379"/>
      <c r="HL29" s="148"/>
      <c r="HM29" s="379"/>
      <c r="HN29" s="148"/>
      <c r="HO29" s="379"/>
      <c r="HP29" s="148"/>
      <c r="HQ29" s="379"/>
      <c r="HR29" s="148"/>
      <c r="HS29" s="379"/>
      <c r="HT29" s="148"/>
      <c r="HU29" s="379"/>
      <c r="HV29" s="148"/>
      <c r="HW29" s="379"/>
      <c r="HX29" s="148"/>
      <c r="HY29" s="379"/>
      <c r="HZ29" s="148"/>
      <c r="IA29" s="379"/>
      <c r="IB29" s="148"/>
      <c r="IC29" s="379"/>
      <c r="ID29" s="148"/>
      <c r="IE29" s="379"/>
      <c r="IF29" s="148"/>
      <c r="IG29" s="379"/>
      <c r="IH29" s="148"/>
      <c r="II29" s="379"/>
      <c r="IJ29" s="148"/>
      <c r="IK29" s="379"/>
      <c r="IL29" s="148"/>
      <c r="IM29" s="379"/>
      <c r="IN29" s="148"/>
      <c r="IO29" s="379"/>
      <c r="IP29" s="148"/>
      <c r="IQ29" s="379"/>
      <c r="IR29" s="148"/>
      <c r="IS29" s="379"/>
      <c r="IT29" s="148"/>
      <c r="IU29" s="379"/>
      <c r="IV29" s="148"/>
    </row>
    <row r="30" customFormat="false" ht="18" hidden="false" customHeight="true" outlineLevel="0" collapsed="false">
      <c r="A30" s="195" t="s">
        <v>841</v>
      </c>
      <c r="B30" s="148" t="n">
        <v>994287</v>
      </c>
      <c r="C30" s="378" t="n">
        <v>483558</v>
      </c>
      <c r="D30" s="378" t="n">
        <v>510729</v>
      </c>
      <c r="E30" s="379" t="n">
        <v>923685</v>
      </c>
      <c r="F30" s="379" t="n">
        <v>447735</v>
      </c>
      <c r="G30" s="379" t="n">
        <v>475950</v>
      </c>
      <c r="H30" s="148" t="n">
        <v>70602</v>
      </c>
      <c r="I30" s="379" t="n">
        <v>35823</v>
      </c>
      <c r="J30" s="148" t="n">
        <v>34779</v>
      </c>
      <c r="K30" s="379"/>
      <c r="L30" s="148"/>
      <c r="M30" s="379"/>
      <c r="N30" s="148"/>
      <c r="O30" s="379"/>
      <c r="P30" s="148"/>
      <c r="Q30" s="379"/>
      <c r="R30" s="148"/>
      <c r="S30" s="379"/>
      <c r="T30" s="148"/>
      <c r="U30" s="379"/>
      <c r="V30" s="148"/>
      <c r="W30" s="379"/>
      <c r="X30" s="148"/>
      <c r="Y30" s="379"/>
      <c r="Z30" s="148"/>
      <c r="AA30" s="379"/>
      <c r="AB30" s="148"/>
      <c r="AC30" s="379"/>
      <c r="AD30" s="148"/>
      <c r="AE30" s="379"/>
      <c r="AF30" s="148"/>
      <c r="AG30" s="379"/>
      <c r="AH30" s="148"/>
      <c r="AI30" s="379"/>
      <c r="AJ30" s="148"/>
      <c r="AK30" s="379"/>
      <c r="AL30" s="148"/>
      <c r="AM30" s="379"/>
      <c r="AN30" s="148"/>
      <c r="AO30" s="379"/>
      <c r="AP30" s="148"/>
      <c r="AQ30" s="379"/>
      <c r="AR30" s="148"/>
      <c r="AS30" s="379"/>
      <c r="AT30" s="148"/>
      <c r="AU30" s="379"/>
      <c r="AV30" s="148"/>
      <c r="AW30" s="379"/>
      <c r="AX30" s="148"/>
      <c r="AY30" s="379"/>
      <c r="AZ30" s="148"/>
      <c r="BA30" s="379"/>
      <c r="BB30" s="148"/>
      <c r="BC30" s="379"/>
      <c r="BD30" s="148"/>
      <c r="BE30" s="379"/>
      <c r="BF30" s="148"/>
      <c r="BG30" s="379"/>
      <c r="BH30" s="148"/>
      <c r="BI30" s="379"/>
      <c r="BJ30" s="148"/>
      <c r="BK30" s="379"/>
      <c r="BL30" s="148"/>
      <c r="BM30" s="379"/>
      <c r="BN30" s="148"/>
      <c r="BO30" s="379"/>
      <c r="BP30" s="148"/>
      <c r="BQ30" s="379"/>
      <c r="BR30" s="148"/>
      <c r="BS30" s="379"/>
      <c r="BT30" s="148"/>
      <c r="BU30" s="379"/>
      <c r="BV30" s="148"/>
      <c r="BW30" s="379"/>
      <c r="BX30" s="148"/>
      <c r="BY30" s="379"/>
      <c r="BZ30" s="148"/>
      <c r="CA30" s="379"/>
      <c r="CB30" s="148"/>
      <c r="CC30" s="379"/>
      <c r="CD30" s="148"/>
      <c r="CE30" s="379"/>
      <c r="CF30" s="148"/>
      <c r="CG30" s="379"/>
      <c r="CH30" s="148"/>
      <c r="CI30" s="379"/>
      <c r="CJ30" s="148"/>
      <c r="CK30" s="379"/>
      <c r="CL30" s="148"/>
      <c r="CM30" s="379"/>
      <c r="CN30" s="148"/>
      <c r="CO30" s="379"/>
      <c r="CP30" s="148"/>
      <c r="CQ30" s="379"/>
      <c r="CR30" s="148"/>
      <c r="CS30" s="379"/>
      <c r="CT30" s="148"/>
      <c r="CU30" s="379"/>
      <c r="CV30" s="148"/>
      <c r="CW30" s="379"/>
      <c r="CX30" s="148"/>
      <c r="CY30" s="379"/>
      <c r="CZ30" s="148"/>
      <c r="DA30" s="379"/>
      <c r="DB30" s="148"/>
      <c r="DC30" s="379"/>
      <c r="DD30" s="148"/>
      <c r="DE30" s="379"/>
      <c r="DF30" s="148"/>
      <c r="DG30" s="379"/>
      <c r="DH30" s="148"/>
      <c r="DI30" s="379"/>
      <c r="DJ30" s="148"/>
      <c r="DK30" s="379"/>
      <c r="DL30" s="148"/>
      <c r="DM30" s="379"/>
      <c r="DN30" s="148"/>
      <c r="DO30" s="379"/>
      <c r="DP30" s="148"/>
      <c r="DQ30" s="379"/>
      <c r="DR30" s="148"/>
      <c r="DS30" s="379"/>
      <c r="DT30" s="148"/>
      <c r="DU30" s="379"/>
      <c r="DV30" s="148"/>
      <c r="DW30" s="379"/>
      <c r="DX30" s="148"/>
      <c r="DY30" s="379"/>
      <c r="DZ30" s="148"/>
      <c r="EA30" s="379"/>
      <c r="EB30" s="148"/>
      <c r="EC30" s="379"/>
      <c r="ED30" s="148"/>
      <c r="EE30" s="379"/>
      <c r="EF30" s="148"/>
      <c r="EG30" s="379"/>
      <c r="EH30" s="148"/>
      <c r="EI30" s="379"/>
      <c r="EJ30" s="148"/>
      <c r="EK30" s="379"/>
      <c r="EL30" s="148"/>
      <c r="EM30" s="379"/>
      <c r="EN30" s="148"/>
      <c r="EO30" s="379"/>
      <c r="EP30" s="148"/>
      <c r="EQ30" s="379"/>
      <c r="ER30" s="148"/>
      <c r="ES30" s="379"/>
      <c r="ET30" s="148"/>
      <c r="EU30" s="379"/>
      <c r="EV30" s="148"/>
      <c r="EW30" s="379"/>
      <c r="EX30" s="148"/>
      <c r="EY30" s="379"/>
      <c r="EZ30" s="148"/>
      <c r="FA30" s="379"/>
      <c r="FB30" s="148"/>
      <c r="FC30" s="379"/>
      <c r="FD30" s="148"/>
      <c r="FE30" s="379"/>
      <c r="FF30" s="148"/>
      <c r="FG30" s="379"/>
      <c r="FH30" s="148"/>
      <c r="FI30" s="379"/>
      <c r="FJ30" s="148"/>
      <c r="FK30" s="379"/>
      <c r="FL30" s="148"/>
      <c r="FM30" s="379"/>
      <c r="FN30" s="148"/>
      <c r="FO30" s="379"/>
      <c r="FP30" s="148"/>
      <c r="FQ30" s="379"/>
      <c r="FR30" s="148"/>
      <c r="FS30" s="379"/>
      <c r="FT30" s="148"/>
      <c r="FU30" s="379"/>
      <c r="FV30" s="148"/>
      <c r="FW30" s="379"/>
      <c r="FX30" s="148"/>
      <c r="FY30" s="379"/>
      <c r="FZ30" s="148"/>
      <c r="GA30" s="379"/>
      <c r="GB30" s="148"/>
      <c r="GC30" s="379"/>
      <c r="GD30" s="148"/>
      <c r="GE30" s="379"/>
      <c r="GF30" s="148"/>
      <c r="GG30" s="379"/>
      <c r="GH30" s="148"/>
      <c r="GI30" s="379"/>
      <c r="GJ30" s="148"/>
      <c r="GK30" s="379"/>
      <c r="GL30" s="148"/>
      <c r="GM30" s="379"/>
      <c r="GN30" s="148"/>
      <c r="GO30" s="379"/>
      <c r="GP30" s="148"/>
      <c r="GQ30" s="379"/>
      <c r="GR30" s="148"/>
      <c r="GS30" s="379"/>
      <c r="GT30" s="148"/>
      <c r="GU30" s="379"/>
      <c r="GV30" s="148"/>
      <c r="GW30" s="379"/>
      <c r="GX30" s="148"/>
      <c r="GY30" s="379"/>
      <c r="GZ30" s="148"/>
      <c r="HA30" s="379"/>
      <c r="HB30" s="148"/>
      <c r="HC30" s="379"/>
      <c r="HD30" s="148"/>
      <c r="HE30" s="379"/>
      <c r="HF30" s="148"/>
      <c r="HG30" s="379"/>
      <c r="HH30" s="148"/>
      <c r="HI30" s="379"/>
      <c r="HJ30" s="148"/>
      <c r="HK30" s="379"/>
      <c r="HL30" s="148"/>
      <c r="HM30" s="379"/>
      <c r="HN30" s="148"/>
      <c r="HO30" s="379"/>
      <c r="HP30" s="148"/>
      <c r="HQ30" s="379"/>
      <c r="HR30" s="148"/>
      <c r="HS30" s="379"/>
      <c r="HT30" s="148"/>
      <c r="HU30" s="379"/>
      <c r="HV30" s="148"/>
      <c r="HW30" s="379"/>
      <c r="HX30" s="148"/>
      <c r="HY30" s="379"/>
      <c r="HZ30" s="148"/>
      <c r="IA30" s="379"/>
      <c r="IB30" s="148"/>
      <c r="IC30" s="379"/>
      <c r="ID30" s="148"/>
      <c r="IE30" s="379"/>
      <c r="IF30" s="148"/>
      <c r="IG30" s="379"/>
      <c r="IH30" s="148"/>
      <c r="II30" s="379"/>
      <c r="IJ30" s="148"/>
      <c r="IK30" s="379"/>
      <c r="IL30" s="148"/>
      <c r="IM30" s="379"/>
      <c r="IN30" s="148"/>
      <c r="IO30" s="379"/>
      <c r="IP30" s="148"/>
      <c r="IQ30" s="379"/>
      <c r="IR30" s="148"/>
      <c r="IS30" s="379"/>
      <c r="IT30" s="148"/>
      <c r="IU30" s="379"/>
      <c r="IV30" s="148"/>
    </row>
    <row r="31" customFormat="false" ht="18" hidden="false" customHeight="true" outlineLevel="0" collapsed="false">
      <c r="A31" s="195"/>
      <c r="B31" s="148"/>
      <c r="C31" s="378"/>
      <c r="D31" s="378"/>
      <c r="E31" s="379"/>
      <c r="F31" s="379"/>
      <c r="G31" s="379"/>
      <c r="H31" s="148"/>
      <c r="I31" s="379"/>
      <c r="J31" s="148"/>
      <c r="K31" s="379"/>
      <c r="L31" s="148"/>
      <c r="M31" s="379"/>
      <c r="N31" s="148"/>
      <c r="O31" s="379"/>
      <c r="P31" s="148"/>
      <c r="Q31" s="379"/>
      <c r="R31" s="148"/>
      <c r="S31" s="379"/>
      <c r="T31" s="148"/>
      <c r="U31" s="379"/>
      <c r="V31" s="148"/>
      <c r="W31" s="379"/>
      <c r="X31" s="148"/>
      <c r="Y31" s="379"/>
      <c r="Z31" s="148"/>
      <c r="AA31" s="379"/>
      <c r="AB31" s="148"/>
      <c r="AC31" s="379"/>
      <c r="AD31" s="148"/>
      <c r="AE31" s="379"/>
      <c r="AF31" s="148"/>
      <c r="AG31" s="379"/>
      <c r="AH31" s="148"/>
      <c r="AI31" s="379"/>
      <c r="AJ31" s="148"/>
      <c r="AK31" s="379"/>
      <c r="AL31" s="148"/>
      <c r="AM31" s="379"/>
      <c r="AN31" s="148"/>
      <c r="AO31" s="379"/>
      <c r="AP31" s="148"/>
      <c r="AQ31" s="379"/>
      <c r="AR31" s="148"/>
      <c r="AS31" s="379"/>
      <c r="AT31" s="148"/>
      <c r="AU31" s="379"/>
      <c r="AV31" s="148"/>
      <c r="AW31" s="379"/>
      <c r="AX31" s="148"/>
      <c r="AY31" s="379"/>
      <c r="AZ31" s="148"/>
      <c r="BA31" s="379"/>
      <c r="BB31" s="148"/>
      <c r="BC31" s="379"/>
      <c r="BD31" s="148"/>
      <c r="BE31" s="379"/>
      <c r="BF31" s="148"/>
      <c r="BG31" s="379"/>
      <c r="BH31" s="148"/>
      <c r="BI31" s="379"/>
      <c r="BJ31" s="148"/>
      <c r="BK31" s="379"/>
      <c r="BL31" s="148"/>
      <c r="BM31" s="379"/>
      <c r="BN31" s="148"/>
      <c r="BO31" s="379"/>
      <c r="BP31" s="148"/>
      <c r="BQ31" s="379"/>
      <c r="BR31" s="148"/>
      <c r="BS31" s="379"/>
      <c r="BT31" s="148"/>
      <c r="BU31" s="379"/>
      <c r="BV31" s="148"/>
      <c r="BW31" s="379"/>
      <c r="BX31" s="148"/>
      <c r="BY31" s="379"/>
      <c r="BZ31" s="148"/>
      <c r="CA31" s="379"/>
      <c r="CB31" s="148"/>
      <c r="CC31" s="379"/>
      <c r="CD31" s="148"/>
      <c r="CE31" s="379"/>
      <c r="CF31" s="148"/>
      <c r="CG31" s="379"/>
      <c r="CH31" s="148"/>
      <c r="CI31" s="379"/>
      <c r="CJ31" s="148"/>
      <c r="CK31" s="379"/>
      <c r="CL31" s="148"/>
      <c r="CM31" s="379"/>
      <c r="CN31" s="148"/>
      <c r="CO31" s="379"/>
      <c r="CP31" s="148"/>
      <c r="CQ31" s="379"/>
      <c r="CR31" s="148"/>
      <c r="CS31" s="379"/>
      <c r="CT31" s="148"/>
      <c r="CU31" s="379"/>
      <c r="CV31" s="148"/>
      <c r="CW31" s="379"/>
      <c r="CX31" s="148"/>
      <c r="CY31" s="379"/>
      <c r="CZ31" s="148"/>
      <c r="DA31" s="379"/>
      <c r="DB31" s="148"/>
      <c r="DC31" s="379"/>
      <c r="DD31" s="148"/>
      <c r="DE31" s="379"/>
      <c r="DF31" s="148"/>
      <c r="DG31" s="379"/>
      <c r="DH31" s="148"/>
      <c r="DI31" s="379"/>
      <c r="DJ31" s="148"/>
      <c r="DK31" s="379"/>
      <c r="DL31" s="148"/>
      <c r="DM31" s="379"/>
      <c r="DN31" s="148"/>
      <c r="DO31" s="379"/>
      <c r="DP31" s="148"/>
      <c r="DQ31" s="379"/>
      <c r="DR31" s="148"/>
      <c r="DS31" s="379"/>
      <c r="DT31" s="148"/>
      <c r="DU31" s="379"/>
      <c r="DV31" s="148"/>
      <c r="DW31" s="379"/>
      <c r="DX31" s="148"/>
      <c r="DY31" s="379"/>
      <c r="DZ31" s="148"/>
      <c r="EA31" s="379"/>
      <c r="EB31" s="148"/>
      <c r="EC31" s="379"/>
      <c r="ED31" s="148"/>
      <c r="EE31" s="379"/>
      <c r="EF31" s="148"/>
      <c r="EG31" s="379"/>
      <c r="EH31" s="148"/>
      <c r="EI31" s="379"/>
      <c r="EJ31" s="148"/>
      <c r="EK31" s="379"/>
      <c r="EL31" s="148"/>
      <c r="EM31" s="379"/>
      <c r="EN31" s="148"/>
      <c r="EO31" s="379"/>
      <c r="EP31" s="148"/>
      <c r="EQ31" s="379"/>
      <c r="ER31" s="148"/>
      <c r="ES31" s="379"/>
      <c r="ET31" s="148"/>
      <c r="EU31" s="379"/>
      <c r="EV31" s="148"/>
      <c r="EW31" s="379"/>
      <c r="EX31" s="148"/>
      <c r="EY31" s="379"/>
      <c r="EZ31" s="148"/>
      <c r="FA31" s="379"/>
      <c r="FB31" s="148"/>
      <c r="FC31" s="379"/>
      <c r="FD31" s="148"/>
      <c r="FE31" s="379"/>
      <c r="FF31" s="148"/>
      <c r="FG31" s="379"/>
      <c r="FH31" s="148"/>
      <c r="FI31" s="379"/>
      <c r="FJ31" s="148"/>
      <c r="FK31" s="379"/>
      <c r="FL31" s="148"/>
      <c r="FM31" s="379"/>
      <c r="FN31" s="148"/>
      <c r="FO31" s="379"/>
      <c r="FP31" s="148"/>
      <c r="FQ31" s="379"/>
      <c r="FR31" s="148"/>
      <c r="FS31" s="379"/>
      <c r="FT31" s="148"/>
      <c r="FU31" s="379"/>
      <c r="FV31" s="148"/>
      <c r="FW31" s="379"/>
      <c r="FX31" s="148"/>
      <c r="FY31" s="379"/>
      <c r="FZ31" s="148"/>
      <c r="GA31" s="379"/>
      <c r="GB31" s="148"/>
      <c r="GC31" s="379"/>
      <c r="GD31" s="148"/>
      <c r="GE31" s="379"/>
      <c r="GF31" s="148"/>
      <c r="GG31" s="379"/>
      <c r="GH31" s="148"/>
      <c r="GI31" s="379"/>
      <c r="GJ31" s="148"/>
      <c r="GK31" s="379"/>
      <c r="GL31" s="148"/>
      <c r="GM31" s="379"/>
      <c r="GN31" s="148"/>
      <c r="GO31" s="379"/>
      <c r="GP31" s="148"/>
      <c r="GQ31" s="379"/>
      <c r="GR31" s="148"/>
      <c r="GS31" s="379"/>
      <c r="GT31" s="148"/>
      <c r="GU31" s="379"/>
      <c r="GV31" s="148"/>
      <c r="GW31" s="379"/>
      <c r="GX31" s="148"/>
      <c r="GY31" s="379"/>
      <c r="GZ31" s="148"/>
      <c r="HA31" s="379"/>
      <c r="HB31" s="148"/>
      <c r="HC31" s="379"/>
      <c r="HD31" s="148"/>
      <c r="HE31" s="379"/>
      <c r="HF31" s="148"/>
      <c r="HG31" s="379"/>
      <c r="HH31" s="148"/>
      <c r="HI31" s="379"/>
      <c r="HJ31" s="148"/>
      <c r="HK31" s="379"/>
      <c r="HL31" s="148"/>
      <c r="HM31" s="379"/>
      <c r="HN31" s="148"/>
      <c r="HO31" s="379"/>
      <c r="HP31" s="148"/>
      <c r="HQ31" s="379"/>
      <c r="HR31" s="148"/>
      <c r="HS31" s="379"/>
      <c r="HT31" s="148"/>
      <c r="HU31" s="379"/>
      <c r="HV31" s="148"/>
      <c r="HW31" s="379"/>
      <c r="HX31" s="148"/>
      <c r="HY31" s="379"/>
      <c r="HZ31" s="148"/>
      <c r="IA31" s="379"/>
      <c r="IB31" s="148"/>
      <c r="IC31" s="379"/>
      <c r="ID31" s="148"/>
      <c r="IE31" s="379"/>
      <c r="IF31" s="148"/>
      <c r="IG31" s="379"/>
      <c r="IH31" s="148"/>
      <c r="II31" s="379"/>
      <c r="IJ31" s="148"/>
      <c r="IK31" s="379"/>
      <c r="IL31" s="148"/>
      <c r="IM31" s="379"/>
      <c r="IN31" s="148"/>
      <c r="IO31" s="379"/>
      <c r="IP31" s="148"/>
      <c r="IQ31" s="379"/>
      <c r="IR31" s="148"/>
      <c r="IS31" s="379"/>
      <c r="IT31" s="148"/>
      <c r="IU31" s="379"/>
      <c r="IV31" s="148"/>
    </row>
    <row r="32" customFormat="false" ht="18" hidden="false" customHeight="true" outlineLevel="0" collapsed="false">
      <c r="A32" s="195" t="s">
        <v>842</v>
      </c>
      <c r="B32" s="148" t="n">
        <v>4050204</v>
      </c>
      <c r="C32" s="378" t="n">
        <v>1978504</v>
      </c>
      <c r="D32" s="378" t="n">
        <v>2071700</v>
      </c>
      <c r="E32" s="379" t="n">
        <v>3959725</v>
      </c>
      <c r="F32" s="379" t="n">
        <v>1929499</v>
      </c>
      <c r="G32" s="379" t="n">
        <v>2030226</v>
      </c>
      <c r="H32" s="148" t="n">
        <v>90479</v>
      </c>
      <c r="I32" s="379" t="n">
        <v>49005</v>
      </c>
      <c r="J32" s="148" t="n">
        <v>41474</v>
      </c>
      <c r="K32" s="379"/>
      <c r="L32" s="148"/>
      <c r="M32" s="379"/>
      <c r="N32" s="148"/>
      <c r="O32" s="379"/>
      <c r="P32" s="148"/>
      <c r="Q32" s="379"/>
      <c r="R32" s="148"/>
      <c r="S32" s="379"/>
      <c r="T32" s="148"/>
      <c r="U32" s="379"/>
      <c r="V32" s="148"/>
      <c r="W32" s="379"/>
      <c r="X32" s="148"/>
      <c r="Y32" s="379"/>
      <c r="Z32" s="148"/>
      <c r="AA32" s="379"/>
      <c r="AB32" s="148"/>
      <c r="AC32" s="379"/>
      <c r="AD32" s="148"/>
      <c r="AE32" s="379"/>
      <c r="AF32" s="148"/>
      <c r="AG32" s="379"/>
      <c r="AH32" s="148"/>
      <c r="AI32" s="379"/>
      <c r="AJ32" s="148"/>
      <c r="AK32" s="379"/>
      <c r="AL32" s="148"/>
      <c r="AM32" s="379"/>
      <c r="AN32" s="148"/>
      <c r="AO32" s="379"/>
      <c r="AP32" s="148"/>
      <c r="AQ32" s="379"/>
      <c r="AR32" s="148"/>
      <c r="AS32" s="379"/>
      <c r="AT32" s="148"/>
      <c r="AU32" s="379"/>
      <c r="AV32" s="148"/>
      <c r="AW32" s="379"/>
      <c r="AX32" s="148"/>
      <c r="AY32" s="379"/>
      <c r="AZ32" s="148"/>
      <c r="BA32" s="379"/>
      <c r="BB32" s="148"/>
      <c r="BC32" s="379"/>
      <c r="BD32" s="148"/>
      <c r="BE32" s="379"/>
      <c r="BF32" s="148"/>
      <c r="BG32" s="379"/>
      <c r="BH32" s="148"/>
      <c r="BI32" s="379"/>
      <c r="BJ32" s="148"/>
      <c r="BK32" s="379"/>
      <c r="BL32" s="148"/>
      <c r="BM32" s="379"/>
      <c r="BN32" s="148"/>
      <c r="BO32" s="379"/>
      <c r="BP32" s="148"/>
      <c r="BQ32" s="379"/>
      <c r="BR32" s="148"/>
      <c r="BS32" s="379"/>
      <c r="BT32" s="148"/>
      <c r="BU32" s="379"/>
      <c r="BV32" s="148"/>
      <c r="BW32" s="379"/>
      <c r="BX32" s="148"/>
      <c r="BY32" s="379"/>
      <c r="BZ32" s="148"/>
      <c r="CA32" s="379"/>
      <c r="CB32" s="148"/>
      <c r="CC32" s="379"/>
      <c r="CD32" s="148"/>
      <c r="CE32" s="379"/>
      <c r="CF32" s="148"/>
      <c r="CG32" s="379"/>
      <c r="CH32" s="148"/>
      <c r="CI32" s="379"/>
      <c r="CJ32" s="148"/>
      <c r="CK32" s="379"/>
      <c r="CL32" s="148"/>
      <c r="CM32" s="379"/>
      <c r="CN32" s="148"/>
      <c r="CO32" s="379"/>
      <c r="CP32" s="148"/>
      <c r="CQ32" s="379"/>
      <c r="CR32" s="148"/>
      <c r="CS32" s="379"/>
      <c r="CT32" s="148"/>
      <c r="CU32" s="379"/>
      <c r="CV32" s="148"/>
      <c r="CW32" s="379"/>
      <c r="CX32" s="148"/>
      <c r="CY32" s="379"/>
      <c r="CZ32" s="148"/>
      <c r="DA32" s="379"/>
      <c r="DB32" s="148"/>
      <c r="DC32" s="379"/>
      <c r="DD32" s="148"/>
      <c r="DE32" s="379"/>
      <c r="DF32" s="148"/>
      <c r="DG32" s="379"/>
      <c r="DH32" s="148"/>
      <c r="DI32" s="379"/>
      <c r="DJ32" s="148"/>
      <c r="DK32" s="379"/>
      <c r="DL32" s="148"/>
      <c r="DM32" s="379"/>
      <c r="DN32" s="148"/>
      <c r="DO32" s="379"/>
      <c r="DP32" s="148"/>
      <c r="DQ32" s="379"/>
      <c r="DR32" s="148"/>
      <c r="DS32" s="379"/>
      <c r="DT32" s="148"/>
      <c r="DU32" s="379"/>
      <c r="DV32" s="148"/>
      <c r="DW32" s="379"/>
      <c r="DX32" s="148"/>
      <c r="DY32" s="379"/>
      <c r="DZ32" s="148"/>
      <c r="EA32" s="379"/>
      <c r="EB32" s="148"/>
      <c r="EC32" s="379"/>
      <c r="ED32" s="148"/>
      <c r="EE32" s="379"/>
      <c r="EF32" s="148"/>
      <c r="EG32" s="379"/>
      <c r="EH32" s="148"/>
      <c r="EI32" s="379"/>
      <c r="EJ32" s="148"/>
      <c r="EK32" s="379"/>
      <c r="EL32" s="148"/>
      <c r="EM32" s="379"/>
      <c r="EN32" s="148"/>
      <c r="EO32" s="379"/>
      <c r="EP32" s="148"/>
      <c r="EQ32" s="379"/>
      <c r="ER32" s="148"/>
      <c r="ES32" s="379"/>
      <c r="ET32" s="148"/>
      <c r="EU32" s="379"/>
      <c r="EV32" s="148"/>
      <c r="EW32" s="379"/>
      <c r="EX32" s="148"/>
      <c r="EY32" s="379"/>
      <c r="EZ32" s="148"/>
      <c r="FA32" s="379"/>
      <c r="FB32" s="148"/>
      <c r="FC32" s="379"/>
      <c r="FD32" s="148"/>
      <c r="FE32" s="379"/>
      <c r="FF32" s="148"/>
      <c r="FG32" s="379"/>
      <c r="FH32" s="148"/>
      <c r="FI32" s="379"/>
      <c r="FJ32" s="148"/>
      <c r="FK32" s="379"/>
      <c r="FL32" s="148"/>
      <c r="FM32" s="379"/>
      <c r="FN32" s="148"/>
      <c r="FO32" s="379"/>
      <c r="FP32" s="148"/>
      <c r="FQ32" s="379"/>
      <c r="FR32" s="148"/>
      <c r="FS32" s="379"/>
      <c r="FT32" s="148"/>
      <c r="FU32" s="379"/>
      <c r="FV32" s="148"/>
      <c r="FW32" s="379"/>
      <c r="FX32" s="148"/>
      <c r="FY32" s="379"/>
      <c r="FZ32" s="148"/>
      <c r="GA32" s="379"/>
      <c r="GB32" s="148"/>
      <c r="GC32" s="379"/>
      <c r="GD32" s="148"/>
      <c r="GE32" s="379"/>
      <c r="GF32" s="148"/>
      <c r="GG32" s="379"/>
      <c r="GH32" s="148"/>
      <c r="GI32" s="379"/>
      <c r="GJ32" s="148"/>
      <c r="GK32" s="379"/>
      <c r="GL32" s="148"/>
      <c r="GM32" s="379"/>
      <c r="GN32" s="148"/>
      <c r="GO32" s="379"/>
      <c r="GP32" s="148"/>
      <c r="GQ32" s="379"/>
      <c r="GR32" s="148"/>
      <c r="GS32" s="379"/>
      <c r="GT32" s="148"/>
      <c r="GU32" s="379"/>
      <c r="GV32" s="148"/>
      <c r="GW32" s="379"/>
      <c r="GX32" s="148"/>
      <c r="GY32" s="379"/>
      <c r="GZ32" s="148"/>
      <c r="HA32" s="379"/>
      <c r="HB32" s="148"/>
      <c r="HC32" s="379"/>
      <c r="HD32" s="148"/>
      <c r="HE32" s="379"/>
      <c r="HF32" s="148"/>
      <c r="HG32" s="379"/>
      <c r="HH32" s="148"/>
      <c r="HI32" s="379"/>
      <c r="HJ32" s="148"/>
      <c r="HK32" s="379"/>
      <c r="HL32" s="148"/>
      <c r="HM32" s="379"/>
      <c r="HN32" s="148"/>
      <c r="HO32" s="379"/>
      <c r="HP32" s="148"/>
      <c r="HQ32" s="379"/>
      <c r="HR32" s="148"/>
      <c r="HS32" s="379"/>
      <c r="HT32" s="148"/>
      <c r="HU32" s="379"/>
      <c r="HV32" s="148"/>
      <c r="HW32" s="379"/>
      <c r="HX32" s="148"/>
      <c r="HY32" s="379"/>
      <c r="HZ32" s="148"/>
      <c r="IA32" s="379"/>
      <c r="IB32" s="148"/>
      <c r="IC32" s="379"/>
      <c r="ID32" s="148"/>
      <c r="IE32" s="379"/>
      <c r="IF32" s="148"/>
      <c r="IG32" s="379"/>
      <c r="IH32" s="148"/>
      <c r="II32" s="379"/>
      <c r="IJ32" s="148"/>
      <c r="IK32" s="379"/>
      <c r="IL32" s="148"/>
      <c r="IM32" s="379"/>
      <c r="IN32" s="148"/>
      <c r="IO32" s="379"/>
      <c r="IP32" s="148"/>
      <c r="IQ32" s="379"/>
      <c r="IR32" s="148"/>
      <c r="IS32" s="379"/>
      <c r="IT32" s="148"/>
      <c r="IU32" s="379"/>
      <c r="IV32" s="148"/>
    </row>
    <row r="33" customFormat="false" ht="18" hidden="false" customHeight="true" outlineLevel="0" collapsed="false">
      <c r="A33" s="195"/>
      <c r="B33" s="148"/>
      <c r="C33" s="378"/>
      <c r="D33" s="378"/>
      <c r="E33" s="379"/>
      <c r="F33" s="379"/>
      <c r="G33" s="379"/>
      <c r="H33" s="148"/>
      <c r="I33" s="379"/>
      <c r="J33" s="148"/>
      <c r="K33" s="379"/>
      <c r="L33" s="148"/>
      <c r="M33" s="379"/>
      <c r="N33" s="148"/>
      <c r="O33" s="379"/>
      <c r="P33" s="148"/>
      <c r="Q33" s="379"/>
      <c r="R33" s="148"/>
      <c r="S33" s="379"/>
      <c r="T33" s="148"/>
      <c r="U33" s="379"/>
      <c r="V33" s="148"/>
      <c r="W33" s="379"/>
      <c r="X33" s="148"/>
      <c r="Y33" s="379"/>
      <c r="Z33" s="148"/>
      <c r="AA33" s="379"/>
      <c r="AB33" s="148"/>
      <c r="AC33" s="379"/>
      <c r="AD33" s="148"/>
      <c r="AE33" s="379"/>
      <c r="AF33" s="148"/>
      <c r="AG33" s="379"/>
      <c r="AH33" s="148"/>
      <c r="AI33" s="379"/>
      <c r="AJ33" s="148"/>
      <c r="AK33" s="379"/>
      <c r="AL33" s="148"/>
      <c r="AM33" s="379"/>
      <c r="AN33" s="148"/>
      <c r="AO33" s="379"/>
      <c r="AP33" s="148"/>
      <c r="AQ33" s="379"/>
      <c r="AR33" s="148"/>
      <c r="AS33" s="379"/>
      <c r="AT33" s="148"/>
      <c r="AU33" s="379"/>
      <c r="AV33" s="148"/>
      <c r="AW33" s="379"/>
      <c r="AX33" s="148"/>
      <c r="AY33" s="379"/>
      <c r="AZ33" s="148"/>
      <c r="BA33" s="379"/>
      <c r="BB33" s="148"/>
      <c r="BC33" s="379"/>
      <c r="BD33" s="148"/>
      <c r="BE33" s="379"/>
      <c r="BF33" s="148"/>
      <c r="BG33" s="379"/>
      <c r="BH33" s="148"/>
      <c r="BI33" s="379"/>
      <c r="BJ33" s="148"/>
      <c r="BK33" s="379"/>
      <c r="BL33" s="148"/>
      <c r="BM33" s="379"/>
      <c r="BN33" s="148"/>
      <c r="BO33" s="379"/>
      <c r="BP33" s="148"/>
      <c r="BQ33" s="379"/>
      <c r="BR33" s="148"/>
      <c r="BS33" s="379"/>
      <c r="BT33" s="148"/>
      <c r="BU33" s="379"/>
      <c r="BV33" s="148"/>
      <c r="BW33" s="379"/>
      <c r="BX33" s="148"/>
      <c r="BY33" s="379"/>
      <c r="BZ33" s="148"/>
      <c r="CA33" s="379"/>
      <c r="CB33" s="148"/>
      <c r="CC33" s="379"/>
      <c r="CD33" s="148"/>
      <c r="CE33" s="379"/>
      <c r="CF33" s="148"/>
      <c r="CG33" s="379"/>
      <c r="CH33" s="148"/>
      <c r="CI33" s="379"/>
      <c r="CJ33" s="148"/>
      <c r="CK33" s="379"/>
      <c r="CL33" s="148"/>
      <c r="CM33" s="379"/>
      <c r="CN33" s="148"/>
      <c r="CO33" s="379"/>
      <c r="CP33" s="148"/>
      <c r="CQ33" s="379"/>
      <c r="CR33" s="148"/>
      <c r="CS33" s="379"/>
      <c r="CT33" s="148"/>
      <c r="CU33" s="379"/>
      <c r="CV33" s="148"/>
      <c r="CW33" s="379"/>
      <c r="CX33" s="148"/>
      <c r="CY33" s="379"/>
      <c r="CZ33" s="148"/>
      <c r="DA33" s="379"/>
      <c r="DB33" s="148"/>
      <c r="DC33" s="379"/>
      <c r="DD33" s="148"/>
      <c r="DE33" s="379"/>
      <c r="DF33" s="148"/>
      <c r="DG33" s="379"/>
      <c r="DH33" s="148"/>
      <c r="DI33" s="379"/>
      <c r="DJ33" s="148"/>
      <c r="DK33" s="379"/>
      <c r="DL33" s="148"/>
      <c r="DM33" s="379"/>
      <c r="DN33" s="148"/>
      <c r="DO33" s="379"/>
      <c r="DP33" s="148"/>
      <c r="DQ33" s="379"/>
      <c r="DR33" s="148"/>
      <c r="DS33" s="379"/>
      <c r="DT33" s="148"/>
      <c r="DU33" s="379"/>
      <c r="DV33" s="148"/>
      <c r="DW33" s="379"/>
      <c r="DX33" s="148"/>
      <c r="DY33" s="379"/>
      <c r="DZ33" s="148"/>
      <c r="EA33" s="379"/>
      <c r="EB33" s="148"/>
      <c r="EC33" s="379"/>
      <c r="ED33" s="148"/>
      <c r="EE33" s="379"/>
      <c r="EF33" s="148"/>
      <c r="EG33" s="379"/>
      <c r="EH33" s="148"/>
      <c r="EI33" s="379"/>
      <c r="EJ33" s="148"/>
      <c r="EK33" s="379"/>
      <c r="EL33" s="148"/>
      <c r="EM33" s="379"/>
      <c r="EN33" s="148"/>
      <c r="EO33" s="379"/>
      <c r="EP33" s="148"/>
      <c r="EQ33" s="379"/>
      <c r="ER33" s="148"/>
      <c r="ES33" s="379"/>
      <c r="ET33" s="148"/>
      <c r="EU33" s="379"/>
      <c r="EV33" s="148"/>
      <c r="EW33" s="379"/>
      <c r="EX33" s="148"/>
      <c r="EY33" s="379"/>
      <c r="EZ33" s="148"/>
      <c r="FA33" s="379"/>
      <c r="FB33" s="148"/>
      <c r="FC33" s="379"/>
      <c r="FD33" s="148"/>
      <c r="FE33" s="379"/>
      <c r="FF33" s="148"/>
      <c r="FG33" s="379"/>
      <c r="FH33" s="148"/>
      <c r="FI33" s="379"/>
      <c r="FJ33" s="148"/>
      <c r="FK33" s="379"/>
      <c r="FL33" s="148"/>
      <c r="FM33" s="379"/>
      <c r="FN33" s="148"/>
      <c r="FO33" s="379"/>
      <c r="FP33" s="148"/>
      <c r="FQ33" s="379"/>
      <c r="FR33" s="148"/>
      <c r="FS33" s="379"/>
      <c r="FT33" s="148"/>
      <c r="FU33" s="379"/>
      <c r="FV33" s="148"/>
      <c r="FW33" s="379"/>
      <c r="FX33" s="148"/>
      <c r="FY33" s="379"/>
      <c r="FZ33" s="148"/>
      <c r="GA33" s="379"/>
      <c r="GB33" s="148"/>
      <c r="GC33" s="379"/>
      <c r="GD33" s="148"/>
      <c r="GE33" s="379"/>
      <c r="GF33" s="148"/>
      <c r="GG33" s="379"/>
      <c r="GH33" s="148"/>
      <c r="GI33" s="379"/>
      <c r="GJ33" s="148"/>
      <c r="GK33" s="379"/>
      <c r="GL33" s="148"/>
      <c r="GM33" s="379"/>
      <c r="GN33" s="148"/>
      <c r="GO33" s="379"/>
      <c r="GP33" s="148"/>
      <c r="GQ33" s="379"/>
      <c r="GR33" s="148"/>
      <c r="GS33" s="379"/>
      <c r="GT33" s="148"/>
      <c r="GU33" s="379"/>
      <c r="GV33" s="148"/>
      <c r="GW33" s="379"/>
      <c r="GX33" s="148"/>
      <c r="GY33" s="379"/>
      <c r="GZ33" s="148"/>
      <c r="HA33" s="379"/>
      <c r="HB33" s="148"/>
      <c r="HC33" s="379"/>
      <c r="HD33" s="148"/>
      <c r="HE33" s="379"/>
      <c r="HF33" s="148"/>
      <c r="HG33" s="379"/>
      <c r="HH33" s="148"/>
      <c r="HI33" s="379"/>
      <c r="HJ33" s="148"/>
      <c r="HK33" s="379"/>
      <c r="HL33" s="148"/>
      <c r="HM33" s="379"/>
      <c r="HN33" s="148"/>
      <c r="HO33" s="379"/>
      <c r="HP33" s="148"/>
      <c r="HQ33" s="379"/>
      <c r="HR33" s="148"/>
      <c r="HS33" s="379"/>
      <c r="HT33" s="148"/>
      <c r="HU33" s="379"/>
      <c r="HV33" s="148"/>
      <c r="HW33" s="379"/>
      <c r="HX33" s="148"/>
      <c r="HY33" s="379"/>
      <c r="HZ33" s="148"/>
      <c r="IA33" s="379"/>
      <c r="IB33" s="148"/>
      <c r="IC33" s="379"/>
      <c r="ID33" s="148"/>
      <c r="IE33" s="379"/>
      <c r="IF33" s="148"/>
      <c r="IG33" s="379"/>
      <c r="IH33" s="148"/>
      <c r="II33" s="379"/>
      <c r="IJ33" s="148"/>
      <c r="IK33" s="379"/>
      <c r="IL33" s="148"/>
      <c r="IM33" s="379"/>
      <c r="IN33" s="148"/>
      <c r="IO33" s="379"/>
      <c r="IP33" s="148"/>
      <c r="IQ33" s="379"/>
      <c r="IR33" s="148"/>
      <c r="IS33" s="379"/>
      <c r="IT33" s="148"/>
      <c r="IU33" s="379"/>
      <c r="IV33" s="148"/>
    </row>
    <row r="34" customFormat="false" ht="18" hidden="false" customHeight="true" outlineLevel="0" collapsed="false">
      <c r="A34" s="195" t="s">
        <v>843</v>
      </c>
      <c r="B34" s="148" t="n">
        <v>2259393</v>
      </c>
      <c r="C34" s="378" t="n">
        <v>1104896</v>
      </c>
      <c r="D34" s="378" t="n">
        <v>1154497</v>
      </c>
      <c r="E34" s="379" t="n">
        <v>2213231</v>
      </c>
      <c r="F34" s="379" t="n">
        <v>1078550</v>
      </c>
      <c r="G34" s="379" t="n">
        <v>1134681</v>
      </c>
      <c r="H34" s="148" t="n">
        <v>46162</v>
      </c>
      <c r="I34" s="379" t="n">
        <v>26346</v>
      </c>
      <c r="J34" s="148" t="n">
        <v>19816</v>
      </c>
      <c r="K34" s="379"/>
      <c r="L34" s="148"/>
      <c r="M34" s="379"/>
      <c r="N34" s="148"/>
      <c r="O34" s="379"/>
      <c r="P34" s="148"/>
      <c r="Q34" s="379"/>
      <c r="R34" s="148"/>
      <c r="S34" s="379"/>
      <c r="T34" s="148"/>
      <c r="U34" s="379"/>
      <c r="V34" s="148"/>
      <c r="W34" s="379"/>
      <c r="X34" s="148"/>
      <c r="Y34" s="379"/>
      <c r="Z34" s="148"/>
      <c r="AA34" s="379"/>
      <c r="AB34" s="148"/>
      <c r="AC34" s="379"/>
      <c r="AD34" s="148"/>
      <c r="AE34" s="379"/>
      <c r="AF34" s="148"/>
      <c r="AG34" s="379"/>
      <c r="AH34" s="148"/>
      <c r="AI34" s="379"/>
      <c r="AJ34" s="148"/>
      <c r="AK34" s="379"/>
      <c r="AL34" s="148"/>
      <c r="AM34" s="379"/>
      <c r="AN34" s="148"/>
      <c r="AO34" s="379"/>
      <c r="AP34" s="148"/>
      <c r="AQ34" s="379"/>
      <c r="AR34" s="148"/>
      <c r="AS34" s="379"/>
      <c r="AT34" s="148"/>
      <c r="AU34" s="379"/>
      <c r="AV34" s="148"/>
      <c r="AW34" s="379"/>
      <c r="AX34" s="148"/>
      <c r="AY34" s="379"/>
      <c r="AZ34" s="148"/>
      <c r="BA34" s="379"/>
      <c r="BB34" s="148"/>
      <c r="BC34" s="379"/>
      <c r="BD34" s="148"/>
      <c r="BE34" s="379"/>
      <c r="BF34" s="148"/>
      <c r="BG34" s="379"/>
      <c r="BH34" s="148"/>
      <c r="BI34" s="379"/>
      <c r="BJ34" s="148"/>
      <c r="BK34" s="379"/>
      <c r="BL34" s="148"/>
      <c r="BM34" s="379"/>
      <c r="BN34" s="148"/>
      <c r="BO34" s="379"/>
      <c r="BP34" s="148"/>
      <c r="BQ34" s="379"/>
      <c r="BR34" s="148"/>
      <c r="BS34" s="379"/>
      <c r="BT34" s="148"/>
      <c r="BU34" s="379"/>
      <c r="BV34" s="148"/>
      <c r="BW34" s="379"/>
      <c r="BX34" s="148"/>
      <c r="BY34" s="379"/>
      <c r="BZ34" s="148"/>
      <c r="CA34" s="379"/>
      <c r="CB34" s="148"/>
      <c r="CC34" s="379"/>
      <c r="CD34" s="148"/>
      <c r="CE34" s="379"/>
      <c r="CF34" s="148"/>
      <c r="CG34" s="379"/>
      <c r="CH34" s="148"/>
      <c r="CI34" s="379"/>
      <c r="CJ34" s="148"/>
      <c r="CK34" s="379"/>
      <c r="CL34" s="148"/>
      <c r="CM34" s="379"/>
      <c r="CN34" s="148"/>
      <c r="CO34" s="379"/>
      <c r="CP34" s="148"/>
      <c r="CQ34" s="379"/>
      <c r="CR34" s="148"/>
      <c r="CS34" s="379"/>
      <c r="CT34" s="148"/>
      <c r="CU34" s="379"/>
      <c r="CV34" s="148"/>
      <c r="CW34" s="379"/>
      <c r="CX34" s="148"/>
      <c r="CY34" s="379"/>
      <c r="CZ34" s="148"/>
      <c r="DA34" s="379"/>
      <c r="DB34" s="148"/>
      <c r="DC34" s="379"/>
      <c r="DD34" s="148"/>
      <c r="DE34" s="379"/>
      <c r="DF34" s="148"/>
      <c r="DG34" s="379"/>
      <c r="DH34" s="148"/>
      <c r="DI34" s="379"/>
      <c r="DJ34" s="148"/>
      <c r="DK34" s="379"/>
      <c r="DL34" s="148"/>
      <c r="DM34" s="379"/>
      <c r="DN34" s="148"/>
      <c r="DO34" s="379"/>
      <c r="DP34" s="148"/>
      <c r="DQ34" s="379"/>
      <c r="DR34" s="148"/>
      <c r="DS34" s="379"/>
      <c r="DT34" s="148"/>
      <c r="DU34" s="379"/>
      <c r="DV34" s="148"/>
      <c r="DW34" s="379"/>
      <c r="DX34" s="148"/>
      <c r="DY34" s="379"/>
      <c r="DZ34" s="148"/>
      <c r="EA34" s="379"/>
      <c r="EB34" s="148"/>
      <c r="EC34" s="379"/>
      <c r="ED34" s="148"/>
      <c r="EE34" s="379"/>
      <c r="EF34" s="148"/>
      <c r="EG34" s="379"/>
      <c r="EH34" s="148"/>
      <c r="EI34" s="379"/>
      <c r="EJ34" s="148"/>
      <c r="EK34" s="379"/>
      <c r="EL34" s="148"/>
      <c r="EM34" s="379"/>
      <c r="EN34" s="148"/>
      <c r="EO34" s="379"/>
      <c r="EP34" s="148"/>
      <c r="EQ34" s="379"/>
      <c r="ER34" s="148"/>
      <c r="ES34" s="379"/>
      <c r="ET34" s="148"/>
      <c r="EU34" s="379"/>
      <c r="EV34" s="148"/>
      <c r="EW34" s="379"/>
      <c r="EX34" s="148"/>
      <c r="EY34" s="379"/>
      <c r="EZ34" s="148"/>
      <c r="FA34" s="379"/>
      <c r="FB34" s="148"/>
      <c r="FC34" s="379"/>
      <c r="FD34" s="148"/>
      <c r="FE34" s="379"/>
      <c r="FF34" s="148"/>
      <c r="FG34" s="379"/>
      <c r="FH34" s="148"/>
      <c r="FI34" s="379"/>
      <c r="FJ34" s="148"/>
      <c r="FK34" s="379"/>
      <c r="FL34" s="148"/>
      <c r="FM34" s="379"/>
      <c r="FN34" s="148"/>
      <c r="FO34" s="379"/>
      <c r="FP34" s="148"/>
      <c r="FQ34" s="379"/>
      <c r="FR34" s="148"/>
      <c r="FS34" s="379"/>
      <c r="FT34" s="148"/>
      <c r="FU34" s="379"/>
      <c r="FV34" s="148"/>
      <c r="FW34" s="379"/>
      <c r="FX34" s="148"/>
      <c r="FY34" s="379"/>
      <c r="FZ34" s="148"/>
      <c r="GA34" s="379"/>
      <c r="GB34" s="148"/>
      <c r="GC34" s="379"/>
      <c r="GD34" s="148"/>
      <c r="GE34" s="379"/>
      <c r="GF34" s="148"/>
      <c r="GG34" s="379"/>
      <c r="GH34" s="148"/>
      <c r="GI34" s="379"/>
      <c r="GJ34" s="148"/>
      <c r="GK34" s="379"/>
      <c r="GL34" s="148"/>
      <c r="GM34" s="379"/>
      <c r="GN34" s="148"/>
      <c r="GO34" s="379"/>
      <c r="GP34" s="148"/>
      <c r="GQ34" s="379"/>
      <c r="GR34" s="148"/>
      <c r="GS34" s="379"/>
      <c r="GT34" s="148"/>
      <c r="GU34" s="379"/>
      <c r="GV34" s="148"/>
      <c r="GW34" s="379"/>
      <c r="GX34" s="148"/>
      <c r="GY34" s="379"/>
      <c r="GZ34" s="148"/>
      <c r="HA34" s="379"/>
      <c r="HB34" s="148"/>
      <c r="HC34" s="379"/>
      <c r="HD34" s="148"/>
      <c r="HE34" s="379"/>
      <c r="HF34" s="148"/>
      <c r="HG34" s="379"/>
      <c r="HH34" s="148"/>
      <c r="HI34" s="379"/>
      <c r="HJ34" s="148"/>
      <c r="HK34" s="379"/>
      <c r="HL34" s="148"/>
      <c r="HM34" s="379"/>
      <c r="HN34" s="148"/>
      <c r="HO34" s="379"/>
      <c r="HP34" s="148"/>
      <c r="HQ34" s="379"/>
      <c r="HR34" s="148"/>
      <c r="HS34" s="379"/>
      <c r="HT34" s="148"/>
      <c r="HU34" s="379"/>
      <c r="HV34" s="148"/>
      <c r="HW34" s="379"/>
      <c r="HX34" s="148"/>
      <c r="HY34" s="379"/>
      <c r="HZ34" s="148"/>
      <c r="IA34" s="379"/>
      <c r="IB34" s="148"/>
      <c r="IC34" s="379"/>
      <c r="ID34" s="148"/>
      <c r="IE34" s="379"/>
      <c r="IF34" s="148"/>
      <c r="IG34" s="379"/>
      <c r="IH34" s="148"/>
      <c r="II34" s="379"/>
      <c r="IJ34" s="148"/>
      <c r="IK34" s="379"/>
      <c r="IL34" s="148"/>
      <c r="IM34" s="379"/>
      <c r="IN34" s="148"/>
      <c r="IO34" s="379"/>
      <c r="IP34" s="148"/>
      <c r="IQ34" s="379"/>
      <c r="IR34" s="148"/>
      <c r="IS34" s="379"/>
      <c r="IT34" s="148"/>
      <c r="IU34" s="379"/>
      <c r="IV34" s="148"/>
    </row>
    <row r="35" customFormat="false" ht="18" hidden="false" customHeight="true" outlineLevel="0" collapsed="false">
      <c r="A35" s="195"/>
      <c r="B35" s="148"/>
      <c r="C35" s="378"/>
      <c r="D35" s="378"/>
      <c r="E35" s="379"/>
      <c r="F35" s="379"/>
      <c r="G35" s="379"/>
      <c r="H35" s="148"/>
      <c r="I35" s="379"/>
      <c r="J35" s="148"/>
      <c r="K35" s="379"/>
      <c r="L35" s="148"/>
      <c r="M35" s="379"/>
      <c r="N35" s="148"/>
      <c r="O35" s="379"/>
      <c r="P35" s="148"/>
      <c r="Q35" s="379"/>
      <c r="R35" s="148"/>
      <c r="S35" s="379"/>
      <c r="T35" s="148"/>
      <c r="U35" s="379"/>
      <c r="V35" s="148"/>
      <c r="W35" s="379"/>
      <c r="X35" s="148"/>
      <c r="Y35" s="379"/>
      <c r="Z35" s="148"/>
      <c r="AA35" s="379"/>
      <c r="AB35" s="148"/>
      <c r="AC35" s="379"/>
      <c r="AD35" s="148"/>
      <c r="AE35" s="379"/>
      <c r="AF35" s="148"/>
      <c r="AG35" s="379"/>
      <c r="AH35" s="148"/>
      <c r="AI35" s="379"/>
      <c r="AJ35" s="148"/>
      <c r="AK35" s="379"/>
      <c r="AL35" s="148"/>
      <c r="AM35" s="379"/>
      <c r="AN35" s="148"/>
      <c r="AO35" s="379"/>
      <c r="AP35" s="148"/>
      <c r="AQ35" s="379"/>
      <c r="AR35" s="148"/>
      <c r="AS35" s="379"/>
      <c r="AT35" s="148"/>
      <c r="AU35" s="379"/>
      <c r="AV35" s="148"/>
      <c r="AW35" s="379"/>
      <c r="AX35" s="148"/>
      <c r="AY35" s="379"/>
      <c r="AZ35" s="148"/>
      <c r="BA35" s="379"/>
      <c r="BB35" s="148"/>
      <c r="BC35" s="379"/>
      <c r="BD35" s="148"/>
      <c r="BE35" s="379"/>
      <c r="BF35" s="148"/>
      <c r="BG35" s="379"/>
      <c r="BH35" s="148"/>
      <c r="BI35" s="379"/>
      <c r="BJ35" s="148"/>
      <c r="BK35" s="379"/>
      <c r="BL35" s="148"/>
      <c r="BM35" s="379"/>
      <c r="BN35" s="148"/>
      <c r="BO35" s="379"/>
      <c r="BP35" s="148"/>
      <c r="BQ35" s="379"/>
      <c r="BR35" s="148"/>
      <c r="BS35" s="379"/>
      <c r="BT35" s="148"/>
      <c r="BU35" s="379"/>
      <c r="BV35" s="148"/>
      <c r="BW35" s="379"/>
      <c r="BX35" s="148"/>
      <c r="BY35" s="379"/>
      <c r="BZ35" s="148"/>
      <c r="CA35" s="379"/>
      <c r="CB35" s="148"/>
      <c r="CC35" s="379"/>
      <c r="CD35" s="148"/>
      <c r="CE35" s="379"/>
      <c r="CF35" s="148"/>
      <c r="CG35" s="379"/>
      <c r="CH35" s="148"/>
      <c r="CI35" s="379"/>
      <c r="CJ35" s="148"/>
      <c r="CK35" s="379"/>
      <c r="CL35" s="148"/>
      <c r="CM35" s="379"/>
      <c r="CN35" s="148"/>
      <c r="CO35" s="379"/>
      <c r="CP35" s="148"/>
      <c r="CQ35" s="379"/>
      <c r="CR35" s="148"/>
      <c r="CS35" s="379"/>
      <c r="CT35" s="148"/>
      <c r="CU35" s="379"/>
      <c r="CV35" s="148"/>
      <c r="CW35" s="379"/>
      <c r="CX35" s="148"/>
      <c r="CY35" s="379"/>
      <c r="CZ35" s="148"/>
      <c r="DA35" s="379"/>
      <c r="DB35" s="148"/>
      <c r="DC35" s="379"/>
      <c r="DD35" s="148"/>
      <c r="DE35" s="379"/>
      <c r="DF35" s="148"/>
      <c r="DG35" s="379"/>
      <c r="DH35" s="148"/>
      <c r="DI35" s="379"/>
      <c r="DJ35" s="148"/>
      <c r="DK35" s="379"/>
      <c r="DL35" s="148"/>
      <c r="DM35" s="379"/>
      <c r="DN35" s="148"/>
      <c r="DO35" s="379"/>
      <c r="DP35" s="148"/>
      <c r="DQ35" s="379"/>
      <c r="DR35" s="148"/>
      <c r="DS35" s="379"/>
      <c r="DT35" s="148"/>
      <c r="DU35" s="379"/>
      <c r="DV35" s="148"/>
      <c r="DW35" s="379"/>
      <c r="DX35" s="148"/>
      <c r="DY35" s="379"/>
      <c r="DZ35" s="148"/>
      <c r="EA35" s="379"/>
      <c r="EB35" s="148"/>
      <c r="EC35" s="379"/>
      <c r="ED35" s="148"/>
      <c r="EE35" s="379"/>
      <c r="EF35" s="148"/>
      <c r="EG35" s="379"/>
      <c r="EH35" s="148"/>
      <c r="EI35" s="379"/>
      <c r="EJ35" s="148"/>
      <c r="EK35" s="379"/>
      <c r="EL35" s="148"/>
      <c r="EM35" s="379"/>
      <c r="EN35" s="148"/>
      <c r="EO35" s="379"/>
      <c r="EP35" s="148"/>
      <c r="EQ35" s="379"/>
      <c r="ER35" s="148"/>
      <c r="ES35" s="379"/>
      <c r="ET35" s="148"/>
      <c r="EU35" s="379"/>
      <c r="EV35" s="148"/>
      <c r="EW35" s="379"/>
      <c r="EX35" s="148"/>
      <c r="EY35" s="379"/>
      <c r="EZ35" s="148"/>
      <c r="FA35" s="379"/>
      <c r="FB35" s="148"/>
      <c r="FC35" s="379"/>
      <c r="FD35" s="148"/>
      <c r="FE35" s="379"/>
      <c r="FF35" s="148"/>
      <c r="FG35" s="379"/>
      <c r="FH35" s="148"/>
      <c r="FI35" s="379"/>
      <c r="FJ35" s="148"/>
      <c r="FK35" s="379"/>
      <c r="FL35" s="148"/>
      <c r="FM35" s="379"/>
      <c r="FN35" s="148"/>
      <c r="FO35" s="379"/>
      <c r="FP35" s="148"/>
      <c r="FQ35" s="379"/>
      <c r="FR35" s="148"/>
      <c r="FS35" s="379"/>
      <c r="FT35" s="148"/>
      <c r="FU35" s="379"/>
      <c r="FV35" s="148"/>
      <c r="FW35" s="379"/>
      <c r="FX35" s="148"/>
      <c r="FY35" s="379"/>
      <c r="FZ35" s="148"/>
      <c r="GA35" s="379"/>
      <c r="GB35" s="148"/>
      <c r="GC35" s="379"/>
      <c r="GD35" s="148"/>
      <c r="GE35" s="379"/>
      <c r="GF35" s="148"/>
      <c r="GG35" s="379"/>
      <c r="GH35" s="148"/>
      <c r="GI35" s="379"/>
      <c r="GJ35" s="148"/>
      <c r="GK35" s="379"/>
      <c r="GL35" s="148"/>
      <c r="GM35" s="379"/>
      <c r="GN35" s="148"/>
      <c r="GO35" s="379"/>
      <c r="GP35" s="148"/>
      <c r="GQ35" s="379"/>
      <c r="GR35" s="148"/>
      <c r="GS35" s="379"/>
      <c r="GT35" s="148"/>
      <c r="GU35" s="379"/>
      <c r="GV35" s="148"/>
      <c r="GW35" s="379"/>
      <c r="GX35" s="148"/>
      <c r="GY35" s="379"/>
      <c r="GZ35" s="148"/>
      <c r="HA35" s="379"/>
      <c r="HB35" s="148"/>
      <c r="HC35" s="379"/>
      <c r="HD35" s="148"/>
      <c r="HE35" s="379"/>
      <c r="HF35" s="148"/>
      <c r="HG35" s="379"/>
      <c r="HH35" s="148"/>
      <c r="HI35" s="379"/>
      <c r="HJ35" s="148"/>
      <c r="HK35" s="379"/>
      <c r="HL35" s="148"/>
      <c r="HM35" s="379"/>
      <c r="HN35" s="148"/>
      <c r="HO35" s="379"/>
      <c r="HP35" s="148"/>
      <c r="HQ35" s="379"/>
      <c r="HR35" s="148"/>
      <c r="HS35" s="379"/>
      <c r="HT35" s="148"/>
      <c r="HU35" s="379"/>
      <c r="HV35" s="148"/>
      <c r="HW35" s="379"/>
      <c r="HX35" s="148"/>
      <c r="HY35" s="379"/>
      <c r="HZ35" s="148"/>
      <c r="IA35" s="379"/>
      <c r="IB35" s="148"/>
      <c r="IC35" s="379"/>
      <c r="ID35" s="148"/>
      <c r="IE35" s="379"/>
      <c r="IF35" s="148"/>
      <c r="IG35" s="379"/>
      <c r="IH35" s="148"/>
      <c r="II35" s="379"/>
      <c r="IJ35" s="148"/>
      <c r="IK35" s="379"/>
      <c r="IL35" s="148"/>
      <c r="IM35" s="379"/>
      <c r="IN35" s="148"/>
      <c r="IO35" s="379"/>
      <c r="IP35" s="148"/>
      <c r="IQ35" s="379"/>
      <c r="IR35" s="148"/>
      <c r="IS35" s="379"/>
      <c r="IT35" s="148"/>
      <c r="IU35" s="379"/>
      <c r="IV35" s="148"/>
    </row>
    <row r="36" customFormat="false" ht="18" hidden="false" customHeight="true" outlineLevel="0" collapsed="false">
      <c r="A36" s="195" t="s">
        <v>844</v>
      </c>
      <c r="B36" s="148" t="n">
        <v>2806531</v>
      </c>
      <c r="C36" s="378" t="n">
        <v>1365954</v>
      </c>
      <c r="D36" s="378" t="n">
        <v>1440577</v>
      </c>
      <c r="E36" s="379" t="n">
        <v>2679974</v>
      </c>
      <c r="F36" s="379" t="n">
        <v>1304168</v>
      </c>
      <c r="G36" s="379" t="n">
        <v>1375806</v>
      </c>
      <c r="H36" s="148" t="n">
        <v>126557</v>
      </c>
      <c r="I36" s="379" t="n">
        <v>61786</v>
      </c>
      <c r="J36" s="148" t="n">
        <v>64771</v>
      </c>
      <c r="K36" s="379"/>
      <c r="L36" s="148"/>
      <c r="M36" s="379"/>
      <c r="N36" s="148"/>
      <c r="O36" s="379"/>
      <c r="P36" s="148"/>
      <c r="Q36" s="379"/>
      <c r="R36" s="148"/>
      <c r="S36" s="379"/>
      <c r="T36" s="148"/>
      <c r="U36" s="379"/>
      <c r="V36" s="148"/>
      <c r="W36" s="379"/>
      <c r="X36" s="148"/>
      <c r="Y36" s="379"/>
      <c r="Z36" s="148"/>
      <c r="AA36" s="379"/>
      <c r="AB36" s="148"/>
      <c r="AC36" s="379"/>
      <c r="AD36" s="148"/>
      <c r="AE36" s="379"/>
      <c r="AF36" s="148"/>
      <c r="AG36" s="379"/>
      <c r="AH36" s="148"/>
      <c r="AI36" s="379"/>
      <c r="AJ36" s="148"/>
      <c r="AK36" s="379"/>
      <c r="AL36" s="148"/>
      <c r="AM36" s="379"/>
      <c r="AN36" s="148"/>
      <c r="AO36" s="379"/>
      <c r="AP36" s="148"/>
      <c r="AQ36" s="379"/>
      <c r="AR36" s="148"/>
      <c r="AS36" s="379"/>
      <c r="AT36" s="148"/>
      <c r="AU36" s="379"/>
      <c r="AV36" s="148"/>
      <c r="AW36" s="379"/>
      <c r="AX36" s="148"/>
      <c r="AY36" s="379"/>
      <c r="AZ36" s="148"/>
      <c r="BA36" s="379"/>
      <c r="BB36" s="148"/>
      <c r="BC36" s="379"/>
      <c r="BD36" s="148"/>
      <c r="BE36" s="379"/>
      <c r="BF36" s="148"/>
      <c r="BG36" s="379"/>
      <c r="BH36" s="148"/>
      <c r="BI36" s="379"/>
      <c r="BJ36" s="148"/>
      <c r="BK36" s="379"/>
      <c r="BL36" s="148"/>
      <c r="BM36" s="379"/>
      <c r="BN36" s="148"/>
      <c r="BO36" s="379"/>
      <c r="BP36" s="148"/>
      <c r="BQ36" s="379"/>
      <c r="BR36" s="148"/>
      <c r="BS36" s="379"/>
      <c r="BT36" s="148"/>
      <c r="BU36" s="379"/>
      <c r="BV36" s="148"/>
      <c r="BW36" s="379"/>
      <c r="BX36" s="148"/>
      <c r="BY36" s="379"/>
      <c r="BZ36" s="148"/>
      <c r="CA36" s="379"/>
      <c r="CB36" s="148"/>
      <c r="CC36" s="379"/>
      <c r="CD36" s="148"/>
      <c r="CE36" s="379"/>
      <c r="CF36" s="148"/>
      <c r="CG36" s="379"/>
      <c r="CH36" s="148"/>
      <c r="CI36" s="379"/>
      <c r="CJ36" s="148"/>
      <c r="CK36" s="379"/>
      <c r="CL36" s="148"/>
      <c r="CM36" s="379"/>
      <c r="CN36" s="148"/>
      <c r="CO36" s="379"/>
      <c r="CP36" s="148"/>
      <c r="CQ36" s="379"/>
      <c r="CR36" s="148"/>
      <c r="CS36" s="379"/>
      <c r="CT36" s="148"/>
      <c r="CU36" s="379"/>
      <c r="CV36" s="148"/>
      <c r="CW36" s="379"/>
      <c r="CX36" s="148"/>
      <c r="CY36" s="379"/>
      <c r="CZ36" s="148"/>
      <c r="DA36" s="379"/>
      <c r="DB36" s="148"/>
      <c r="DC36" s="379"/>
      <c r="DD36" s="148"/>
      <c r="DE36" s="379"/>
      <c r="DF36" s="148"/>
      <c r="DG36" s="379"/>
      <c r="DH36" s="148"/>
      <c r="DI36" s="379"/>
      <c r="DJ36" s="148"/>
      <c r="DK36" s="379"/>
      <c r="DL36" s="148"/>
      <c r="DM36" s="379"/>
      <c r="DN36" s="148"/>
      <c r="DO36" s="379"/>
      <c r="DP36" s="148"/>
      <c r="DQ36" s="379"/>
      <c r="DR36" s="148"/>
      <c r="DS36" s="379"/>
      <c r="DT36" s="148"/>
      <c r="DU36" s="379"/>
      <c r="DV36" s="148"/>
      <c r="DW36" s="379"/>
      <c r="DX36" s="148"/>
      <c r="DY36" s="379"/>
      <c r="DZ36" s="148"/>
      <c r="EA36" s="379"/>
      <c r="EB36" s="148"/>
      <c r="EC36" s="379"/>
      <c r="ED36" s="148"/>
      <c r="EE36" s="379"/>
      <c r="EF36" s="148"/>
      <c r="EG36" s="379"/>
      <c r="EH36" s="148"/>
      <c r="EI36" s="379"/>
      <c r="EJ36" s="148"/>
      <c r="EK36" s="379"/>
      <c r="EL36" s="148"/>
      <c r="EM36" s="379"/>
      <c r="EN36" s="148"/>
      <c r="EO36" s="379"/>
      <c r="EP36" s="148"/>
      <c r="EQ36" s="379"/>
      <c r="ER36" s="148"/>
      <c r="ES36" s="379"/>
      <c r="ET36" s="148"/>
      <c r="EU36" s="379"/>
      <c r="EV36" s="148"/>
      <c r="EW36" s="379"/>
      <c r="EX36" s="148"/>
      <c r="EY36" s="379"/>
      <c r="EZ36" s="148"/>
      <c r="FA36" s="379"/>
      <c r="FB36" s="148"/>
      <c r="FC36" s="379"/>
      <c r="FD36" s="148"/>
      <c r="FE36" s="379"/>
      <c r="FF36" s="148"/>
      <c r="FG36" s="379"/>
      <c r="FH36" s="148"/>
      <c r="FI36" s="379"/>
      <c r="FJ36" s="148"/>
      <c r="FK36" s="379"/>
      <c r="FL36" s="148"/>
      <c r="FM36" s="379"/>
      <c r="FN36" s="148"/>
      <c r="FO36" s="379"/>
      <c r="FP36" s="148"/>
      <c r="FQ36" s="379"/>
      <c r="FR36" s="148"/>
      <c r="FS36" s="379"/>
      <c r="FT36" s="148"/>
      <c r="FU36" s="379"/>
      <c r="FV36" s="148"/>
      <c r="FW36" s="379"/>
      <c r="FX36" s="148"/>
      <c r="FY36" s="379"/>
      <c r="FZ36" s="148"/>
      <c r="GA36" s="379"/>
      <c r="GB36" s="148"/>
      <c r="GC36" s="379"/>
      <c r="GD36" s="148"/>
      <c r="GE36" s="379"/>
      <c r="GF36" s="148"/>
      <c r="GG36" s="379"/>
      <c r="GH36" s="148"/>
      <c r="GI36" s="379"/>
      <c r="GJ36" s="148"/>
      <c r="GK36" s="379"/>
      <c r="GL36" s="148"/>
      <c r="GM36" s="379"/>
      <c r="GN36" s="148"/>
      <c r="GO36" s="379"/>
      <c r="GP36" s="148"/>
      <c r="GQ36" s="379"/>
      <c r="GR36" s="148"/>
      <c r="GS36" s="379"/>
      <c r="GT36" s="148"/>
      <c r="GU36" s="379"/>
      <c r="GV36" s="148"/>
      <c r="GW36" s="379"/>
      <c r="GX36" s="148"/>
      <c r="GY36" s="379"/>
      <c r="GZ36" s="148"/>
      <c r="HA36" s="379"/>
      <c r="HB36" s="148"/>
      <c r="HC36" s="379"/>
      <c r="HD36" s="148"/>
      <c r="HE36" s="379"/>
      <c r="HF36" s="148"/>
      <c r="HG36" s="379"/>
      <c r="HH36" s="148"/>
      <c r="HI36" s="379"/>
      <c r="HJ36" s="148"/>
      <c r="HK36" s="379"/>
      <c r="HL36" s="148"/>
      <c r="HM36" s="379"/>
      <c r="HN36" s="148"/>
      <c r="HO36" s="379"/>
      <c r="HP36" s="148"/>
      <c r="HQ36" s="379"/>
      <c r="HR36" s="148"/>
      <c r="HS36" s="379"/>
      <c r="HT36" s="148"/>
      <c r="HU36" s="379"/>
      <c r="HV36" s="148"/>
      <c r="HW36" s="379"/>
      <c r="HX36" s="148"/>
      <c r="HY36" s="379"/>
      <c r="HZ36" s="148"/>
      <c r="IA36" s="379"/>
      <c r="IB36" s="148"/>
      <c r="IC36" s="379"/>
      <c r="ID36" s="148"/>
      <c r="IE36" s="379"/>
      <c r="IF36" s="148"/>
      <c r="IG36" s="379"/>
      <c r="IH36" s="148"/>
      <c r="II36" s="379"/>
      <c r="IJ36" s="148"/>
      <c r="IK36" s="379"/>
      <c r="IL36" s="148"/>
      <c r="IM36" s="379"/>
      <c r="IN36" s="148"/>
      <c r="IO36" s="379"/>
      <c r="IP36" s="148"/>
      <c r="IQ36" s="379"/>
      <c r="IR36" s="148"/>
      <c r="IS36" s="379"/>
      <c r="IT36" s="148"/>
      <c r="IU36" s="379"/>
      <c r="IV36" s="148"/>
    </row>
    <row r="37" customFormat="false" ht="18" hidden="false" customHeight="true" outlineLevel="0" collapsed="false">
      <c r="A37" s="195"/>
      <c r="B37" s="148"/>
      <c r="C37" s="378"/>
      <c r="D37" s="378"/>
      <c r="E37" s="379"/>
      <c r="F37" s="379"/>
      <c r="G37" s="379"/>
      <c r="H37" s="148"/>
      <c r="I37" s="379"/>
      <c r="J37" s="148"/>
      <c r="K37" s="379"/>
      <c r="L37" s="148"/>
      <c r="M37" s="379"/>
      <c r="N37" s="148"/>
      <c r="O37" s="379"/>
      <c r="P37" s="148"/>
      <c r="Q37" s="379"/>
      <c r="R37" s="148"/>
      <c r="S37" s="379"/>
      <c r="T37" s="148"/>
      <c r="U37" s="379"/>
      <c r="V37" s="148"/>
      <c r="W37" s="379"/>
      <c r="X37" s="148"/>
      <c r="Y37" s="379"/>
      <c r="Z37" s="148"/>
      <c r="AA37" s="379"/>
      <c r="AB37" s="148"/>
      <c r="AC37" s="379"/>
      <c r="AD37" s="148"/>
      <c r="AE37" s="379"/>
      <c r="AF37" s="148"/>
      <c r="AG37" s="379"/>
      <c r="AH37" s="148"/>
      <c r="AI37" s="379"/>
      <c r="AJ37" s="148"/>
      <c r="AK37" s="379"/>
      <c r="AL37" s="148"/>
      <c r="AM37" s="379"/>
      <c r="AN37" s="148"/>
      <c r="AO37" s="379"/>
      <c r="AP37" s="148"/>
      <c r="AQ37" s="379"/>
      <c r="AR37" s="148"/>
      <c r="AS37" s="379"/>
      <c r="AT37" s="148"/>
      <c r="AU37" s="379"/>
      <c r="AV37" s="148"/>
      <c r="AW37" s="379"/>
      <c r="AX37" s="148"/>
      <c r="AY37" s="379"/>
      <c r="AZ37" s="148"/>
      <c r="BA37" s="379"/>
      <c r="BB37" s="148"/>
      <c r="BC37" s="379"/>
      <c r="BD37" s="148"/>
      <c r="BE37" s="379"/>
      <c r="BF37" s="148"/>
      <c r="BG37" s="379"/>
      <c r="BH37" s="148"/>
      <c r="BI37" s="379"/>
      <c r="BJ37" s="148"/>
      <c r="BK37" s="379"/>
      <c r="BL37" s="148"/>
      <c r="BM37" s="379"/>
      <c r="BN37" s="148"/>
      <c r="BO37" s="379"/>
      <c r="BP37" s="148"/>
      <c r="BQ37" s="379"/>
      <c r="BR37" s="148"/>
      <c r="BS37" s="379"/>
      <c r="BT37" s="148"/>
      <c r="BU37" s="379"/>
      <c r="BV37" s="148"/>
      <c r="BW37" s="379"/>
      <c r="BX37" s="148"/>
      <c r="BY37" s="379"/>
      <c r="BZ37" s="148"/>
      <c r="CA37" s="379"/>
      <c r="CB37" s="148"/>
      <c r="CC37" s="379"/>
      <c r="CD37" s="148"/>
      <c r="CE37" s="379"/>
      <c r="CF37" s="148"/>
      <c r="CG37" s="379"/>
      <c r="CH37" s="148"/>
      <c r="CI37" s="379"/>
      <c r="CJ37" s="148"/>
      <c r="CK37" s="379"/>
      <c r="CL37" s="148"/>
      <c r="CM37" s="379"/>
      <c r="CN37" s="148"/>
      <c r="CO37" s="379"/>
      <c r="CP37" s="148"/>
      <c r="CQ37" s="379"/>
      <c r="CR37" s="148"/>
      <c r="CS37" s="379"/>
      <c r="CT37" s="148"/>
      <c r="CU37" s="379"/>
      <c r="CV37" s="148"/>
      <c r="CW37" s="379"/>
      <c r="CX37" s="148"/>
      <c r="CY37" s="379"/>
      <c r="CZ37" s="148"/>
      <c r="DA37" s="379"/>
      <c r="DB37" s="148"/>
      <c r="DC37" s="379"/>
      <c r="DD37" s="148"/>
      <c r="DE37" s="379"/>
      <c r="DF37" s="148"/>
      <c r="DG37" s="379"/>
      <c r="DH37" s="148"/>
      <c r="DI37" s="379"/>
      <c r="DJ37" s="148"/>
      <c r="DK37" s="379"/>
      <c r="DL37" s="148"/>
      <c r="DM37" s="379"/>
      <c r="DN37" s="148"/>
      <c r="DO37" s="379"/>
      <c r="DP37" s="148"/>
      <c r="DQ37" s="379"/>
      <c r="DR37" s="148"/>
      <c r="DS37" s="379"/>
      <c r="DT37" s="148"/>
      <c r="DU37" s="379"/>
      <c r="DV37" s="148"/>
      <c r="DW37" s="379"/>
      <c r="DX37" s="148"/>
      <c r="DY37" s="379"/>
      <c r="DZ37" s="148"/>
      <c r="EA37" s="379"/>
      <c r="EB37" s="148"/>
      <c r="EC37" s="379"/>
      <c r="ED37" s="148"/>
      <c r="EE37" s="379"/>
      <c r="EF37" s="148"/>
      <c r="EG37" s="379"/>
      <c r="EH37" s="148"/>
      <c r="EI37" s="379"/>
      <c r="EJ37" s="148"/>
      <c r="EK37" s="379"/>
      <c r="EL37" s="148"/>
      <c r="EM37" s="379"/>
      <c r="EN37" s="148"/>
      <c r="EO37" s="379"/>
      <c r="EP37" s="148"/>
      <c r="EQ37" s="379"/>
      <c r="ER37" s="148"/>
      <c r="ES37" s="379"/>
      <c r="ET37" s="148"/>
      <c r="EU37" s="379"/>
      <c r="EV37" s="148"/>
      <c r="EW37" s="379"/>
      <c r="EX37" s="148"/>
      <c r="EY37" s="379"/>
      <c r="EZ37" s="148"/>
      <c r="FA37" s="379"/>
      <c r="FB37" s="148"/>
      <c r="FC37" s="379"/>
      <c r="FD37" s="148"/>
      <c r="FE37" s="379"/>
      <c r="FF37" s="148"/>
      <c r="FG37" s="379"/>
      <c r="FH37" s="148"/>
      <c r="FI37" s="379"/>
      <c r="FJ37" s="148"/>
      <c r="FK37" s="379"/>
      <c r="FL37" s="148"/>
      <c r="FM37" s="379"/>
      <c r="FN37" s="148"/>
      <c r="FO37" s="379"/>
      <c r="FP37" s="148"/>
      <c r="FQ37" s="379"/>
      <c r="FR37" s="148"/>
      <c r="FS37" s="379"/>
      <c r="FT37" s="148"/>
      <c r="FU37" s="379"/>
      <c r="FV37" s="148"/>
      <c r="FW37" s="379"/>
      <c r="FX37" s="148"/>
      <c r="FY37" s="379"/>
      <c r="FZ37" s="148"/>
      <c r="GA37" s="379"/>
      <c r="GB37" s="148"/>
      <c r="GC37" s="379"/>
      <c r="GD37" s="148"/>
      <c r="GE37" s="379"/>
      <c r="GF37" s="148"/>
      <c r="GG37" s="379"/>
      <c r="GH37" s="148"/>
      <c r="GI37" s="379"/>
      <c r="GJ37" s="148"/>
      <c r="GK37" s="379"/>
      <c r="GL37" s="148"/>
      <c r="GM37" s="379"/>
      <c r="GN37" s="148"/>
      <c r="GO37" s="379"/>
      <c r="GP37" s="148"/>
      <c r="GQ37" s="379"/>
      <c r="GR37" s="148"/>
      <c r="GS37" s="379"/>
      <c r="GT37" s="148"/>
      <c r="GU37" s="379"/>
      <c r="GV37" s="148"/>
      <c r="GW37" s="379"/>
      <c r="GX37" s="148"/>
      <c r="GY37" s="379"/>
      <c r="GZ37" s="148"/>
      <c r="HA37" s="379"/>
      <c r="HB37" s="148"/>
      <c r="HC37" s="379"/>
      <c r="HD37" s="148"/>
      <c r="HE37" s="379"/>
      <c r="HF37" s="148"/>
      <c r="HG37" s="379"/>
      <c r="HH37" s="148"/>
      <c r="HI37" s="379"/>
      <c r="HJ37" s="148"/>
      <c r="HK37" s="379"/>
      <c r="HL37" s="148"/>
      <c r="HM37" s="379"/>
      <c r="HN37" s="148"/>
      <c r="HO37" s="379"/>
      <c r="HP37" s="148"/>
      <c r="HQ37" s="379"/>
      <c r="HR37" s="148"/>
      <c r="HS37" s="379"/>
      <c r="HT37" s="148"/>
      <c r="HU37" s="379"/>
      <c r="HV37" s="148"/>
      <c r="HW37" s="379"/>
      <c r="HX37" s="148"/>
      <c r="HY37" s="379"/>
      <c r="HZ37" s="148"/>
      <c r="IA37" s="379"/>
      <c r="IB37" s="148"/>
      <c r="IC37" s="379"/>
      <c r="ID37" s="148"/>
      <c r="IE37" s="379"/>
      <c r="IF37" s="148"/>
      <c r="IG37" s="379"/>
      <c r="IH37" s="148"/>
      <c r="II37" s="379"/>
      <c r="IJ37" s="148"/>
      <c r="IK37" s="379"/>
      <c r="IL37" s="148"/>
      <c r="IM37" s="379"/>
      <c r="IN37" s="148"/>
      <c r="IO37" s="379"/>
      <c r="IP37" s="148"/>
      <c r="IQ37" s="379"/>
      <c r="IR37" s="148"/>
      <c r="IS37" s="379"/>
      <c r="IT37" s="148"/>
      <c r="IU37" s="379"/>
      <c r="IV37" s="148"/>
    </row>
    <row r="38" customFormat="false" ht="18" hidden="false" customHeight="true" outlineLevel="0" collapsed="false">
      <c r="A38" s="195" t="s">
        <v>845</v>
      </c>
      <c r="B38" s="148" t="n">
        <v>2170460</v>
      </c>
      <c r="C38" s="378" t="n">
        <v>1068127</v>
      </c>
      <c r="D38" s="378" t="n">
        <v>1102333</v>
      </c>
      <c r="E38" s="379" t="n">
        <v>2131390</v>
      </c>
      <c r="F38" s="379" t="n">
        <v>1047212</v>
      </c>
      <c r="G38" s="379" t="n">
        <v>1084178</v>
      </c>
      <c r="H38" s="148" t="n">
        <v>39070</v>
      </c>
      <c r="I38" s="379" t="n">
        <v>20915</v>
      </c>
      <c r="J38" s="148" t="n">
        <v>18155</v>
      </c>
      <c r="K38" s="379"/>
      <c r="L38" s="148"/>
      <c r="M38" s="379"/>
      <c r="N38" s="148"/>
      <c r="O38" s="379"/>
      <c r="P38" s="148"/>
      <c r="Q38" s="379"/>
      <c r="R38" s="148"/>
      <c r="S38" s="379"/>
      <c r="T38" s="148"/>
      <c r="U38" s="379"/>
      <c r="V38" s="148"/>
      <c r="W38" s="379"/>
      <c r="X38" s="148"/>
      <c r="Y38" s="379"/>
      <c r="Z38" s="148"/>
      <c r="AA38" s="379"/>
      <c r="AB38" s="148"/>
      <c r="AC38" s="379"/>
      <c r="AD38" s="148"/>
      <c r="AE38" s="379"/>
      <c r="AF38" s="148"/>
      <c r="AG38" s="379"/>
      <c r="AH38" s="148"/>
      <c r="AI38" s="379"/>
      <c r="AJ38" s="148"/>
      <c r="AK38" s="379"/>
      <c r="AL38" s="148"/>
      <c r="AM38" s="379"/>
      <c r="AN38" s="148"/>
      <c r="AO38" s="379"/>
      <c r="AP38" s="148"/>
      <c r="AQ38" s="379"/>
      <c r="AR38" s="148"/>
      <c r="AS38" s="379"/>
      <c r="AT38" s="148"/>
      <c r="AU38" s="379"/>
      <c r="AV38" s="148"/>
      <c r="AW38" s="379"/>
      <c r="AX38" s="148"/>
      <c r="AY38" s="379"/>
      <c r="AZ38" s="148"/>
      <c r="BA38" s="379"/>
      <c r="BB38" s="148"/>
      <c r="BC38" s="379"/>
      <c r="BD38" s="148"/>
      <c r="BE38" s="379"/>
      <c r="BF38" s="148"/>
      <c r="BG38" s="379"/>
      <c r="BH38" s="148"/>
      <c r="BI38" s="379"/>
      <c r="BJ38" s="148"/>
      <c r="BK38" s="379"/>
      <c r="BL38" s="148"/>
      <c r="BM38" s="379"/>
      <c r="BN38" s="148"/>
      <c r="BO38" s="379"/>
      <c r="BP38" s="148"/>
      <c r="BQ38" s="379"/>
      <c r="BR38" s="148"/>
      <c r="BS38" s="379"/>
      <c r="BT38" s="148"/>
      <c r="BU38" s="379"/>
      <c r="BV38" s="148"/>
      <c r="BW38" s="379"/>
      <c r="BX38" s="148"/>
      <c r="BY38" s="379"/>
      <c r="BZ38" s="148"/>
      <c r="CA38" s="379"/>
      <c r="CB38" s="148"/>
      <c r="CC38" s="379"/>
      <c r="CD38" s="148"/>
      <c r="CE38" s="379"/>
      <c r="CF38" s="148"/>
      <c r="CG38" s="379"/>
      <c r="CH38" s="148"/>
      <c r="CI38" s="379"/>
      <c r="CJ38" s="148"/>
      <c r="CK38" s="379"/>
      <c r="CL38" s="148"/>
      <c r="CM38" s="379"/>
      <c r="CN38" s="148"/>
      <c r="CO38" s="379"/>
      <c r="CP38" s="148"/>
      <c r="CQ38" s="379"/>
      <c r="CR38" s="148"/>
      <c r="CS38" s="379"/>
      <c r="CT38" s="148"/>
      <c r="CU38" s="379"/>
      <c r="CV38" s="148"/>
      <c r="CW38" s="379"/>
      <c r="CX38" s="148"/>
      <c r="CY38" s="379"/>
      <c r="CZ38" s="148"/>
      <c r="DA38" s="379"/>
      <c r="DB38" s="148"/>
      <c r="DC38" s="379"/>
      <c r="DD38" s="148"/>
      <c r="DE38" s="379"/>
      <c r="DF38" s="148"/>
      <c r="DG38" s="379"/>
      <c r="DH38" s="148"/>
      <c r="DI38" s="379"/>
      <c r="DJ38" s="148"/>
      <c r="DK38" s="379"/>
      <c r="DL38" s="148"/>
      <c r="DM38" s="379"/>
      <c r="DN38" s="148"/>
      <c r="DO38" s="379"/>
      <c r="DP38" s="148"/>
      <c r="DQ38" s="379"/>
      <c r="DR38" s="148"/>
      <c r="DS38" s="379"/>
      <c r="DT38" s="148"/>
      <c r="DU38" s="379"/>
      <c r="DV38" s="148"/>
      <c r="DW38" s="379"/>
      <c r="DX38" s="148"/>
      <c r="DY38" s="379"/>
      <c r="DZ38" s="148"/>
      <c r="EA38" s="379"/>
      <c r="EB38" s="148"/>
      <c r="EC38" s="379"/>
      <c r="ED38" s="148"/>
      <c r="EE38" s="379"/>
      <c r="EF38" s="148"/>
      <c r="EG38" s="379"/>
      <c r="EH38" s="148"/>
      <c r="EI38" s="379"/>
      <c r="EJ38" s="148"/>
      <c r="EK38" s="379"/>
      <c r="EL38" s="148"/>
      <c r="EM38" s="379"/>
      <c r="EN38" s="148"/>
      <c r="EO38" s="379"/>
      <c r="EP38" s="148"/>
      <c r="EQ38" s="379"/>
      <c r="ER38" s="148"/>
      <c r="ES38" s="379"/>
      <c r="ET38" s="148"/>
      <c r="EU38" s="379"/>
      <c r="EV38" s="148"/>
      <c r="EW38" s="379"/>
      <c r="EX38" s="148"/>
      <c r="EY38" s="379"/>
      <c r="EZ38" s="148"/>
      <c r="FA38" s="379"/>
      <c r="FB38" s="148"/>
      <c r="FC38" s="379"/>
      <c r="FD38" s="148"/>
      <c r="FE38" s="379"/>
      <c r="FF38" s="148"/>
      <c r="FG38" s="379"/>
      <c r="FH38" s="148"/>
      <c r="FI38" s="379"/>
      <c r="FJ38" s="148"/>
      <c r="FK38" s="379"/>
      <c r="FL38" s="148"/>
      <c r="FM38" s="379"/>
      <c r="FN38" s="148"/>
      <c r="FO38" s="379"/>
      <c r="FP38" s="148"/>
      <c r="FQ38" s="379"/>
      <c r="FR38" s="148"/>
      <c r="FS38" s="379"/>
      <c r="FT38" s="148"/>
      <c r="FU38" s="379"/>
      <c r="FV38" s="148"/>
      <c r="FW38" s="379"/>
      <c r="FX38" s="148"/>
      <c r="FY38" s="379"/>
      <c r="FZ38" s="148"/>
      <c r="GA38" s="379"/>
      <c r="GB38" s="148"/>
      <c r="GC38" s="379"/>
      <c r="GD38" s="148"/>
      <c r="GE38" s="379"/>
      <c r="GF38" s="148"/>
      <c r="GG38" s="379"/>
      <c r="GH38" s="148"/>
      <c r="GI38" s="379"/>
      <c r="GJ38" s="148"/>
      <c r="GK38" s="379"/>
      <c r="GL38" s="148"/>
      <c r="GM38" s="379"/>
      <c r="GN38" s="148"/>
      <c r="GO38" s="379"/>
      <c r="GP38" s="148"/>
      <c r="GQ38" s="379"/>
      <c r="GR38" s="148"/>
      <c r="GS38" s="379"/>
      <c r="GT38" s="148"/>
      <c r="GU38" s="379"/>
      <c r="GV38" s="148"/>
      <c r="GW38" s="379"/>
      <c r="GX38" s="148"/>
      <c r="GY38" s="379"/>
      <c r="GZ38" s="148"/>
      <c r="HA38" s="379"/>
      <c r="HB38" s="148"/>
      <c r="HC38" s="379"/>
      <c r="HD38" s="148"/>
      <c r="HE38" s="379"/>
      <c r="HF38" s="148"/>
      <c r="HG38" s="379"/>
      <c r="HH38" s="148"/>
      <c r="HI38" s="379"/>
      <c r="HJ38" s="148"/>
      <c r="HK38" s="379"/>
      <c r="HL38" s="148"/>
      <c r="HM38" s="379"/>
      <c r="HN38" s="148"/>
      <c r="HO38" s="379"/>
      <c r="HP38" s="148"/>
      <c r="HQ38" s="379"/>
      <c r="HR38" s="148"/>
      <c r="HS38" s="379"/>
      <c r="HT38" s="148"/>
      <c r="HU38" s="379"/>
      <c r="HV38" s="148"/>
      <c r="HW38" s="379"/>
      <c r="HX38" s="148"/>
      <c r="HY38" s="379"/>
      <c r="HZ38" s="148"/>
      <c r="IA38" s="379"/>
      <c r="IB38" s="148"/>
      <c r="IC38" s="379"/>
      <c r="ID38" s="148"/>
      <c r="IE38" s="379"/>
      <c r="IF38" s="148"/>
      <c r="IG38" s="379"/>
      <c r="IH38" s="148"/>
      <c r="II38" s="379"/>
      <c r="IJ38" s="148"/>
      <c r="IK38" s="379"/>
      <c r="IL38" s="148"/>
      <c r="IM38" s="379"/>
      <c r="IN38" s="148"/>
      <c r="IO38" s="379"/>
      <c r="IP38" s="148"/>
      <c r="IQ38" s="379"/>
      <c r="IR38" s="148"/>
      <c r="IS38" s="379"/>
      <c r="IT38" s="148"/>
      <c r="IU38" s="379"/>
      <c r="IV38" s="148"/>
    </row>
    <row r="39" customFormat="false" ht="18" hidden="false" customHeight="true" outlineLevel="0" collapsed="false">
      <c r="A39" s="195"/>
      <c r="B39" s="148"/>
      <c r="C39" s="378"/>
      <c r="D39" s="378"/>
      <c r="E39" s="379"/>
      <c r="F39" s="379"/>
      <c r="G39" s="379"/>
      <c r="H39" s="148"/>
      <c r="I39" s="379"/>
      <c r="J39" s="379"/>
    </row>
    <row r="40" s="154" customFormat="true" ht="18" hidden="false" customHeight="true" outlineLevel="0" collapsed="false">
      <c r="A40" s="380" t="s">
        <v>88</v>
      </c>
      <c r="B40" s="381" t="n">
        <v>80523746</v>
      </c>
      <c r="C40" s="381" t="n">
        <v>39380976</v>
      </c>
      <c r="D40" s="381" t="n">
        <v>41142770</v>
      </c>
      <c r="E40" s="381" t="n">
        <v>73880047</v>
      </c>
      <c r="F40" s="381" t="n">
        <v>36017528</v>
      </c>
      <c r="G40" s="381" t="n">
        <v>37862519</v>
      </c>
      <c r="H40" s="381" t="n">
        <v>6643699</v>
      </c>
      <c r="I40" s="381" t="n">
        <v>3363448</v>
      </c>
      <c r="J40" s="381" t="n">
        <v>3280251</v>
      </c>
    </row>
    <row r="41" customFormat="false" ht="18" hidden="false" customHeight="true" outlineLevel="0" collapsed="false">
      <c r="A41" s="195"/>
      <c r="B41" s="148"/>
      <c r="C41" s="378"/>
      <c r="D41" s="378"/>
      <c r="E41" s="148"/>
      <c r="F41" s="379"/>
      <c r="G41" s="379"/>
      <c r="H41" s="379"/>
      <c r="I41" s="379"/>
      <c r="J41" s="379"/>
    </row>
    <row r="42" customFormat="false" ht="24.75" hidden="false" customHeight="true" outlineLevel="0" collapsed="false">
      <c r="A42" s="195" t="s">
        <v>879</v>
      </c>
      <c r="B42" s="148" t="n">
        <f aca="false">C42+D42</f>
        <v>64618629</v>
      </c>
      <c r="C42" s="378" t="n">
        <f aca="false">F42+I42</f>
        <v>31591534</v>
      </c>
      <c r="D42" s="378" t="n">
        <f aca="false">G42+J42</f>
        <v>33027095</v>
      </c>
      <c r="E42" s="148" t="n">
        <f aca="false">F42+G42</f>
        <v>58657264</v>
      </c>
      <c r="F42" s="148" t="n">
        <v>28579802</v>
      </c>
      <c r="G42" s="148" t="n">
        <v>30077462</v>
      </c>
      <c r="H42" s="379" t="n">
        <f aca="false">I42+J42</f>
        <v>5961365</v>
      </c>
      <c r="I42" s="379" t="n">
        <v>3011732</v>
      </c>
      <c r="J42" s="148" t="n">
        <v>2949633</v>
      </c>
    </row>
    <row r="43" customFormat="false" ht="18" hidden="false" customHeight="true" outlineLevel="0" collapsed="false">
      <c r="A43" s="195"/>
      <c r="B43" s="148"/>
      <c r="C43" s="378"/>
      <c r="D43" s="378"/>
      <c r="E43" s="148"/>
      <c r="F43" s="379"/>
      <c r="G43" s="379"/>
      <c r="H43" s="379"/>
      <c r="I43" s="379"/>
      <c r="J43" s="148"/>
    </row>
    <row r="44" customFormat="false" ht="18" hidden="false" customHeight="true" outlineLevel="0" collapsed="false">
      <c r="A44" s="195" t="s">
        <v>880</v>
      </c>
      <c r="B44" s="148" t="n">
        <f aca="false">C44+D44</f>
        <v>12529895</v>
      </c>
      <c r="C44" s="378" t="n">
        <f aca="false">F44+I44</f>
        <v>6144991</v>
      </c>
      <c r="D44" s="378" t="n">
        <f aca="false">G44+J44</f>
        <v>6384904</v>
      </c>
      <c r="E44" s="148" t="n">
        <f aca="false">F44+G44</f>
        <v>12273820</v>
      </c>
      <c r="F44" s="148" t="n">
        <v>6007053</v>
      </c>
      <c r="G44" s="148" t="n">
        <v>6266767</v>
      </c>
      <c r="H44" s="379" t="n">
        <f aca="false">I44+J44</f>
        <v>256075</v>
      </c>
      <c r="I44" s="379" t="n">
        <v>137938</v>
      </c>
      <c r="J44" s="148" t="n">
        <v>118137</v>
      </c>
    </row>
    <row r="45" customFormat="false" ht="12.75" hidden="false" customHeight="false" outlineLevel="0" collapsed="false">
      <c r="F45" s="208"/>
      <c r="G45" s="208"/>
      <c r="H45" s="208"/>
      <c r="I45" s="208"/>
      <c r="J45" s="208"/>
    </row>
    <row r="46" s="130" customFormat="true" ht="12.75" hidden="false" customHeight="false" outlineLevel="0" collapsed="false">
      <c r="B46" s="382"/>
      <c r="C46" s="148"/>
      <c r="D46" s="148"/>
      <c r="E46" s="148"/>
      <c r="F46" s="379"/>
      <c r="G46" s="379"/>
      <c r="H46" s="379"/>
      <c r="I46" s="379"/>
      <c r="J46" s="379"/>
    </row>
    <row r="47" s="130" customFormat="true" ht="14.25" hidden="true" customHeight="false" outlineLevel="0" collapsed="false">
      <c r="F47" s="383"/>
      <c r="G47" s="383"/>
      <c r="I47" s="383"/>
      <c r="J47" s="383"/>
    </row>
    <row r="48" s="130" customFormat="true" ht="14.25" hidden="true" customHeight="false" outlineLevel="0" collapsed="false">
      <c r="F48" s="383"/>
      <c r="G48" s="383"/>
      <c r="I48" s="383"/>
      <c r="J48" s="383"/>
    </row>
    <row r="49" s="130" customFormat="true" ht="14.25" hidden="true" customHeight="false" outlineLevel="0" collapsed="false">
      <c r="F49" s="383"/>
      <c r="G49" s="383"/>
      <c r="I49" s="383"/>
      <c r="J49" s="383"/>
    </row>
    <row r="50" s="130" customFormat="true" ht="14.25" hidden="true" customHeight="false" outlineLevel="0" collapsed="false">
      <c r="F50" s="383"/>
      <c r="G50" s="383"/>
      <c r="I50" s="383"/>
      <c r="J50" s="383"/>
    </row>
    <row r="51" s="130" customFormat="true" ht="14.25" hidden="true" customHeight="false" outlineLevel="0" collapsed="false">
      <c r="F51" s="383"/>
      <c r="G51" s="383"/>
      <c r="I51" s="383"/>
      <c r="J51" s="383"/>
    </row>
    <row r="52" s="130" customFormat="true" ht="14.25" hidden="true" customHeight="false" outlineLevel="0" collapsed="false">
      <c r="F52" s="383"/>
      <c r="G52" s="383"/>
      <c r="I52" s="383"/>
      <c r="J52" s="383"/>
    </row>
    <row r="53" s="130" customFormat="true" ht="14.25" hidden="true" customHeight="false" outlineLevel="0" collapsed="false">
      <c r="F53" s="383"/>
      <c r="G53" s="383"/>
      <c r="I53" s="383"/>
      <c r="J53" s="383"/>
    </row>
    <row r="54" s="130" customFormat="true" ht="14.25" hidden="true" customHeight="false" outlineLevel="0" collapsed="false">
      <c r="F54" s="383"/>
      <c r="G54" s="383"/>
      <c r="I54" s="383"/>
      <c r="J54" s="383"/>
    </row>
    <row r="55" customFormat="false" ht="9" hidden="true" customHeight="true" outlineLevel="0" collapsed="false">
      <c r="E55" s="129"/>
      <c r="F55" s="384"/>
      <c r="G55" s="383"/>
    </row>
    <row r="56" customFormat="false" ht="8.25" hidden="true" customHeight="true" outlineLevel="0" collapsed="false">
      <c r="C56" s="128"/>
      <c r="D56" s="128"/>
    </row>
    <row r="57" customFormat="false" ht="14.25" hidden="true" customHeight="true" outlineLevel="0" collapsed="false">
      <c r="A57" s="170"/>
      <c r="B57" s="170"/>
    </row>
    <row r="60" customFormat="false" ht="12.75" hidden="true" customHeight="false" outlineLevel="0" collapsed="false">
      <c r="B60" s="3" t="s">
        <v>167</v>
      </c>
    </row>
  </sheetData>
  <mergeCells count="7">
    <mergeCell ref="A1:J1"/>
    <mergeCell ref="A3:J3"/>
    <mergeCell ref="A5:A6"/>
    <mergeCell ref="B5:D5"/>
    <mergeCell ref="E5:G5"/>
    <mergeCell ref="H5:J5"/>
    <mergeCell ref="A57:B57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08" width="16.13"/>
    <col collapsed="false" customWidth="true" hidden="false" outlineLevel="0" max="2" min="2" style="377" width="8.56"/>
    <col collapsed="false" customWidth="true" hidden="false" outlineLevel="0" max="3" min="3" style="208" width="6.56"/>
    <col collapsed="false" customWidth="true" hidden="false" outlineLevel="0" max="4" min="4" style="208" width="8.41"/>
    <col collapsed="false" customWidth="true" hidden="false" outlineLevel="0" max="5" min="5" style="208" width="6.85"/>
    <col collapsed="false" customWidth="true" hidden="false" outlineLevel="0" max="6" min="6" style="208" width="10.41"/>
    <col collapsed="false" customWidth="true" hidden="false" outlineLevel="0" max="7" min="7" style="208" width="6.85"/>
    <col collapsed="false" customWidth="true" hidden="false" outlineLevel="0" max="8" min="8" style="208" width="8.14"/>
    <col collapsed="false" customWidth="true" hidden="false" outlineLevel="0" max="9" min="9" style="208" width="8.41"/>
    <col collapsed="false" customWidth="true" hidden="false" outlineLevel="0" max="10" min="10" style="208" width="6.85"/>
    <col collapsed="false" customWidth="true" hidden="false" outlineLevel="0" max="11" min="11" style="208" width="8.14"/>
    <col collapsed="false" customWidth="true" hidden="false" outlineLevel="0" max="12" min="12" style="208" width="6.41"/>
    <col collapsed="false" customWidth="true" hidden="false" outlineLevel="0" max="13" min="13" style="208" width="8.14"/>
    <col collapsed="false" customWidth="true" hidden="false" outlineLevel="0" max="14" min="14" style="208" width="7.28"/>
    <col collapsed="false" customWidth="true" hidden="false" outlineLevel="0" max="15" min="15" style="208" width="0.85"/>
    <col collapsed="false" customWidth="false" hidden="true" outlineLevel="0" max="257" min="16" style="208" width="11.42"/>
  </cols>
  <sheetData>
    <row r="1" s="3" customFormat="true" ht="15" hidden="false" customHeight="tru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3" customFormat="true" ht="9.7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</row>
    <row r="3" s="3" customFormat="true" ht="15" hidden="false" customHeight="true" outlineLevel="0" collapsed="false">
      <c r="A3" s="326" t="s">
        <v>881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s="3" customFormat="true" ht="12.75" hidden="false" customHeight="true" outlineLevel="0" collapsed="false">
      <c r="A4" s="327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</row>
    <row r="5" s="3" customFormat="true" ht="12.75" hidden="false" customHeight="true" outlineLevel="0" collapsed="false">
      <c r="A5" s="253"/>
      <c r="B5" s="261" t="s">
        <v>282</v>
      </c>
      <c r="C5" s="261"/>
      <c r="D5" s="261"/>
      <c r="E5" s="261"/>
      <c r="F5" s="261"/>
      <c r="G5" s="261"/>
      <c r="H5" s="213" t="s">
        <v>236</v>
      </c>
      <c r="I5" s="214" t="s">
        <v>283</v>
      </c>
      <c r="J5" s="214"/>
      <c r="K5" s="214"/>
      <c r="L5" s="214"/>
      <c r="M5" s="214"/>
      <c r="N5" s="214"/>
    </row>
    <row r="6" s="3" customFormat="true" ht="12.75" hidden="false" customHeight="true" outlineLevel="0" collapsed="false">
      <c r="A6" s="238" t="s">
        <v>284</v>
      </c>
      <c r="B6" s="218" t="s">
        <v>92</v>
      </c>
      <c r="C6" s="218"/>
      <c r="D6" s="218" t="s">
        <v>93</v>
      </c>
      <c r="E6" s="218"/>
      <c r="F6" s="218" t="s">
        <v>94</v>
      </c>
      <c r="G6" s="218"/>
      <c r="H6" s="216" t="s">
        <v>238</v>
      </c>
      <c r="I6" s="218" t="s">
        <v>92</v>
      </c>
      <c r="J6" s="218"/>
      <c r="K6" s="218" t="s">
        <v>93</v>
      </c>
      <c r="L6" s="218"/>
      <c r="M6" s="217" t="s">
        <v>94</v>
      </c>
      <c r="N6" s="217"/>
    </row>
    <row r="7" s="3" customFormat="true" ht="12.75" hidden="false" customHeight="true" outlineLevel="0" collapsed="false">
      <c r="A7" s="238" t="s">
        <v>286</v>
      </c>
      <c r="B7" s="218"/>
      <c r="C7" s="218"/>
      <c r="D7" s="218"/>
      <c r="E7" s="218"/>
      <c r="F7" s="218"/>
      <c r="G7" s="218"/>
      <c r="H7" s="216" t="s">
        <v>245</v>
      </c>
      <c r="I7" s="218"/>
      <c r="J7" s="218"/>
      <c r="K7" s="218"/>
      <c r="L7" s="218"/>
      <c r="M7" s="217"/>
      <c r="N7" s="217"/>
    </row>
    <row r="8" s="3" customFormat="true" ht="12.75" hidden="false" customHeight="true" outlineLevel="0" collapsed="false">
      <c r="A8" s="238" t="s">
        <v>288</v>
      </c>
      <c r="B8" s="218"/>
      <c r="C8" s="218"/>
      <c r="D8" s="218"/>
      <c r="E8" s="218"/>
      <c r="F8" s="218"/>
      <c r="G8" s="218"/>
      <c r="H8" s="220" t="s">
        <v>251</v>
      </c>
      <c r="I8" s="218"/>
      <c r="J8" s="218"/>
      <c r="K8" s="218"/>
      <c r="L8" s="218"/>
      <c r="M8" s="217"/>
      <c r="N8" s="217"/>
    </row>
    <row r="9" s="3" customFormat="true" ht="12.75" hidden="false" customHeight="true" outlineLevel="0" collapsed="false">
      <c r="A9" s="327"/>
      <c r="B9" s="222" t="s">
        <v>180</v>
      </c>
      <c r="C9" s="218" t="s">
        <v>252</v>
      </c>
      <c r="D9" s="223" t="s">
        <v>180</v>
      </c>
      <c r="E9" s="218" t="s">
        <v>252</v>
      </c>
      <c r="F9" s="223" t="s">
        <v>180</v>
      </c>
      <c r="G9" s="214" t="s">
        <v>252</v>
      </c>
      <c r="H9" s="220" t="s">
        <v>203</v>
      </c>
      <c r="I9" s="222" t="s">
        <v>180</v>
      </c>
      <c r="J9" s="218" t="s">
        <v>252</v>
      </c>
      <c r="K9" s="223" t="s">
        <v>180</v>
      </c>
      <c r="L9" s="218" t="s">
        <v>252</v>
      </c>
      <c r="M9" s="223" t="s">
        <v>180</v>
      </c>
      <c r="N9" s="214" t="s">
        <v>252</v>
      </c>
    </row>
    <row r="10" s="3" customFormat="true" ht="12" hidden="false" customHeight="true" outlineLevel="0" collapsed="false">
      <c r="A10" s="208"/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</row>
    <row r="11" s="23" customFormat="true" ht="12.75" hidden="false" customHeight="true" outlineLevel="0" collapsed="false">
      <c r="A11" s="385" t="s">
        <v>830</v>
      </c>
      <c r="B11" s="385"/>
      <c r="C11" s="385"/>
      <c r="D11" s="385"/>
      <c r="E11" s="385"/>
      <c r="F11" s="385"/>
      <c r="G11" s="385"/>
      <c r="H11" s="385"/>
      <c r="I11" s="385"/>
      <c r="J11" s="385"/>
      <c r="K11" s="385"/>
      <c r="L11" s="385"/>
      <c r="M11" s="385"/>
      <c r="N11" s="385"/>
    </row>
    <row r="12" s="3" customFormat="true" ht="12.95" hidden="false" customHeight="true" outlineLevel="0" collapsed="false">
      <c r="A12" s="386"/>
      <c r="B12" s="387"/>
      <c r="C12" s="386"/>
      <c r="D12" s="386"/>
      <c r="E12" s="386"/>
      <c r="F12" s="386"/>
      <c r="G12" s="386"/>
      <c r="H12" s="386"/>
      <c r="I12" s="386"/>
      <c r="J12" s="386"/>
      <c r="K12" s="386"/>
      <c r="L12" s="386"/>
      <c r="M12" s="386"/>
      <c r="N12" s="386"/>
    </row>
    <row r="13" s="3" customFormat="true" ht="12.95" hidden="false" customHeight="true" outlineLevel="0" collapsed="false">
      <c r="A13" s="388" t="s">
        <v>882</v>
      </c>
      <c r="B13" s="389" t="n">
        <v>272.212</v>
      </c>
      <c r="C13" s="390" t="n">
        <v>2.57554959351255</v>
      </c>
      <c r="D13" s="391" t="n">
        <v>139.483</v>
      </c>
      <c r="E13" s="390" t="n">
        <v>2.68780560654016</v>
      </c>
      <c r="F13" s="391" t="n">
        <v>132.729</v>
      </c>
      <c r="G13" s="390" t="n">
        <v>2.46726109648489</v>
      </c>
      <c r="H13" s="228" t="n">
        <v>951.57832854183</v>
      </c>
      <c r="I13" s="392" t="n">
        <v>271.578</v>
      </c>
      <c r="J13" s="390" t="n">
        <v>2.57643969992861</v>
      </c>
      <c r="K13" s="392" t="n">
        <v>139.137</v>
      </c>
      <c r="L13" s="390" t="n">
        <v>2.69100940945247</v>
      </c>
      <c r="M13" s="392" t="n">
        <v>132.441</v>
      </c>
      <c r="N13" s="390" t="n">
        <v>2.46613558131576</v>
      </c>
    </row>
    <row r="14" s="3" customFormat="true" ht="12.95" hidden="false" customHeight="true" outlineLevel="0" collapsed="false">
      <c r="A14" s="393" t="s">
        <v>883</v>
      </c>
      <c r="B14" s="389" t="n">
        <v>281.302</v>
      </c>
      <c r="C14" s="390" t="n">
        <v>2.66155515463781</v>
      </c>
      <c r="D14" s="234" t="n">
        <v>143.643</v>
      </c>
      <c r="E14" s="243" t="n">
        <v>2.76796785802032</v>
      </c>
      <c r="F14" s="234" t="n">
        <v>137.659</v>
      </c>
      <c r="G14" s="390" t="n">
        <v>2.55890344446966</v>
      </c>
      <c r="H14" s="228" t="n">
        <v>958.34116524996</v>
      </c>
      <c r="I14" s="392" t="n">
        <v>281.462</v>
      </c>
      <c r="J14" s="390" t="n">
        <v>2.67020845142577</v>
      </c>
      <c r="K14" s="392" t="n">
        <v>143.71</v>
      </c>
      <c r="L14" s="390" t="n">
        <v>2.77945451053576</v>
      </c>
      <c r="M14" s="392" t="n">
        <v>137.752</v>
      </c>
      <c r="N14" s="390" t="n">
        <v>2.56502977625817</v>
      </c>
    </row>
    <row r="15" s="3" customFormat="true" ht="12.95" hidden="false" customHeight="true" outlineLevel="0" collapsed="false">
      <c r="A15" s="394" t="s">
        <v>884</v>
      </c>
      <c r="B15" s="389" t="n">
        <v>553.514</v>
      </c>
      <c r="C15" s="390" t="n">
        <v>5.23710474815036</v>
      </c>
      <c r="D15" s="234" t="n">
        <v>283.126</v>
      </c>
      <c r="E15" s="243" t="n">
        <v>5.45577346456048</v>
      </c>
      <c r="F15" s="234" t="n">
        <v>270.388</v>
      </c>
      <c r="G15" s="390" t="n">
        <v>5.02616454095456</v>
      </c>
      <c r="H15" s="228" t="n">
        <v>955.009430430268</v>
      </c>
      <c r="I15" s="392" t="n">
        <v>553.04</v>
      </c>
      <c r="J15" s="390" t="n">
        <v>5.24664815135438</v>
      </c>
      <c r="K15" s="392" t="n">
        <v>282.847</v>
      </c>
      <c r="L15" s="390" t="n">
        <v>5.47046391998823</v>
      </c>
      <c r="M15" s="392" t="n">
        <v>270.193</v>
      </c>
      <c r="N15" s="390" t="n">
        <v>5.03116535757393</v>
      </c>
    </row>
    <row r="16" s="3" customFormat="true" ht="8.1" hidden="false" customHeight="true" outlineLevel="0" collapsed="false">
      <c r="A16" s="208"/>
      <c r="B16" s="389"/>
      <c r="C16" s="390"/>
      <c r="D16" s="234"/>
      <c r="E16" s="243"/>
      <c r="F16" s="234"/>
      <c r="G16" s="390"/>
      <c r="H16" s="228"/>
      <c r="I16" s="392"/>
      <c r="J16" s="390"/>
      <c r="K16" s="392"/>
      <c r="L16" s="390"/>
      <c r="M16" s="392"/>
      <c r="N16" s="390"/>
    </row>
    <row r="17" s="3" customFormat="true" ht="12.95" hidden="false" customHeight="true" outlineLevel="0" collapsed="false">
      <c r="A17" s="393" t="s">
        <v>885</v>
      </c>
      <c r="B17" s="389" t="n">
        <v>388.156</v>
      </c>
      <c r="C17" s="390" t="n">
        <v>3.67256046030101</v>
      </c>
      <c r="D17" s="234" t="n">
        <v>199.313</v>
      </c>
      <c r="E17" s="243" t="n">
        <v>3.84071606472716</v>
      </c>
      <c r="F17" s="234" t="n">
        <v>188.843</v>
      </c>
      <c r="G17" s="390" t="n">
        <v>3.5103480568941</v>
      </c>
      <c r="H17" s="228" t="n">
        <v>947.469557931495</v>
      </c>
      <c r="I17" s="392" t="n">
        <v>390.554</v>
      </c>
      <c r="J17" s="390" t="n">
        <v>3.70515590572844</v>
      </c>
      <c r="K17" s="392" t="n">
        <v>200.718</v>
      </c>
      <c r="L17" s="390" t="n">
        <v>3.88203013322466</v>
      </c>
      <c r="M17" s="392" t="n">
        <v>189.836</v>
      </c>
      <c r="N17" s="390" t="n">
        <v>3.53486695369756</v>
      </c>
    </row>
    <row r="18" s="3" customFormat="true" ht="12.95" hidden="false" customHeight="true" outlineLevel="0" collapsed="false">
      <c r="A18" s="393" t="s">
        <v>886</v>
      </c>
      <c r="B18" s="389" t="n">
        <v>539.958</v>
      </c>
      <c r="C18" s="390" t="n">
        <v>5.10884386953496</v>
      </c>
      <c r="D18" s="234" t="n">
        <v>277.589</v>
      </c>
      <c r="E18" s="243" t="n">
        <v>5.34907673704951</v>
      </c>
      <c r="F18" s="234" t="n">
        <v>262.369</v>
      </c>
      <c r="G18" s="390" t="n">
        <v>4.87710166296473</v>
      </c>
      <c r="H18" s="228" t="n">
        <v>945.170738033568</v>
      </c>
      <c r="I18" s="392" t="n">
        <v>547.397</v>
      </c>
      <c r="J18" s="390" t="n">
        <v>5.19311344225903</v>
      </c>
      <c r="K18" s="392" t="n">
        <v>281.26</v>
      </c>
      <c r="L18" s="390" t="n">
        <v>5.43977020133107</v>
      </c>
      <c r="M18" s="392" t="n">
        <v>266.137</v>
      </c>
      <c r="N18" s="390" t="n">
        <v>4.95564006013721</v>
      </c>
    </row>
    <row r="19" s="3" customFormat="true" ht="12.95" hidden="false" customHeight="true" outlineLevel="0" collapsed="false">
      <c r="A19" s="393" t="s">
        <v>887</v>
      </c>
      <c r="B19" s="389" t="n">
        <v>352.052</v>
      </c>
      <c r="C19" s="390" t="n">
        <v>3.33096037461714</v>
      </c>
      <c r="D19" s="234" t="n">
        <v>180.739</v>
      </c>
      <c r="E19" s="243" t="n">
        <v>3.48279931977705</v>
      </c>
      <c r="F19" s="234" t="n">
        <v>171.313</v>
      </c>
      <c r="G19" s="390" t="n">
        <v>3.18448794326874</v>
      </c>
      <c r="H19" s="228" t="n">
        <v>947.847448530754</v>
      </c>
      <c r="I19" s="392" t="n">
        <v>350.219</v>
      </c>
      <c r="J19" s="390" t="n">
        <v>3.32250084789378</v>
      </c>
      <c r="K19" s="392" t="n">
        <v>179.876</v>
      </c>
      <c r="L19" s="390" t="n">
        <v>3.47893089929114</v>
      </c>
      <c r="M19" s="392" t="n">
        <v>170.343</v>
      </c>
      <c r="N19" s="390" t="n">
        <v>3.1718949066231</v>
      </c>
    </row>
    <row r="20" s="3" customFormat="true" ht="12.95" hidden="false" customHeight="true" outlineLevel="0" collapsed="false">
      <c r="A20" s="395" t="s">
        <v>888</v>
      </c>
      <c r="B20" s="389" t="n">
        <v>1280.166</v>
      </c>
      <c r="C20" s="390" t="n">
        <v>12.1123647044531</v>
      </c>
      <c r="D20" s="234" t="n">
        <v>657.641</v>
      </c>
      <c r="E20" s="243" t="n">
        <v>12.6725921215537</v>
      </c>
      <c r="F20" s="234" t="n">
        <v>622.525</v>
      </c>
      <c r="G20" s="390" t="n">
        <v>11.5719376631276</v>
      </c>
      <c r="H20" s="228" t="n">
        <v>946.603085878162</v>
      </c>
      <c r="I20" s="392" t="n">
        <v>1288.17</v>
      </c>
      <c r="J20" s="390" t="n">
        <v>12.2207701958813</v>
      </c>
      <c r="K20" s="392" t="n">
        <v>661.854</v>
      </c>
      <c r="L20" s="390" t="n">
        <v>12.8007312338469</v>
      </c>
      <c r="M20" s="392" t="n">
        <v>626.316</v>
      </c>
      <c r="N20" s="390" t="n">
        <v>11.6624019204579</v>
      </c>
    </row>
    <row r="21" s="3" customFormat="true" ht="8.25" hidden="false" customHeight="true" outlineLevel="0" collapsed="false">
      <c r="A21" s="393"/>
      <c r="B21" s="389"/>
      <c r="C21" s="390"/>
      <c r="D21" s="234"/>
      <c r="E21" s="243"/>
      <c r="F21" s="234"/>
      <c r="G21" s="390"/>
      <c r="H21" s="228"/>
      <c r="I21" s="392"/>
      <c r="J21" s="390"/>
      <c r="K21" s="392"/>
      <c r="L21" s="390"/>
      <c r="M21" s="392"/>
      <c r="N21" s="390"/>
    </row>
    <row r="22" s="3" customFormat="true" ht="12.95" hidden="false" customHeight="true" outlineLevel="0" collapsed="false">
      <c r="A22" s="393" t="s">
        <v>889</v>
      </c>
      <c r="B22" s="389" t="n">
        <v>368.083</v>
      </c>
      <c r="C22" s="390" t="n">
        <v>3.48263860898447</v>
      </c>
      <c r="D22" s="234" t="n">
        <v>189.642</v>
      </c>
      <c r="E22" s="243" t="n">
        <v>3.65435809980778</v>
      </c>
      <c r="F22" s="234" t="n">
        <v>178.441</v>
      </c>
      <c r="G22" s="390" t="n">
        <v>3.3169882792597</v>
      </c>
      <c r="H22" s="228" t="n">
        <v>940.936079560435</v>
      </c>
      <c r="I22" s="392" t="n">
        <v>370.543</v>
      </c>
      <c r="J22" s="390" t="n">
        <v>3.5153130803329</v>
      </c>
      <c r="K22" s="392" t="n">
        <v>190.645</v>
      </c>
      <c r="L22" s="390" t="n">
        <v>3.68721108594454</v>
      </c>
      <c r="M22" s="392" t="n">
        <v>179.898</v>
      </c>
      <c r="N22" s="390" t="n">
        <v>3.34981507846922</v>
      </c>
    </row>
    <row r="23" s="3" customFormat="true" ht="12.95" hidden="false" customHeight="true" outlineLevel="0" collapsed="false">
      <c r="A23" s="393" t="s">
        <v>890</v>
      </c>
      <c r="B23" s="389" t="n">
        <v>538.225</v>
      </c>
      <c r="C23" s="390" t="n">
        <v>5.09244698972967</v>
      </c>
      <c r="D23" s="234" t="n">
        <v>276.217</v>
      </c>
      <c r="E23" s="243" t="n">
        <v>5.32263860987865</v>
      </c>
      <c r="F23" s="234" t="n">
        <v>262.008</v>
      </c>
      <c r="G23" s="390" t="n">
        <v>4.87039113809201</v>
      </c>
      <c r="H23" s="228" t="n">
        <v>948.558560841657</v>
      </c>
      <c r="I23" s="392" t="n">
        <v>534.554</v>
      </c>
      <c r="J23" s="390" t="n">
        <v>5.07127288423819</v>
      </c>
      <c r="K23" s="392" t="n">
        <v>273.999</v>
      </c>
      <c r="L23" s="390" t="n">
        <v>5.29933725163376</v>
      </c>
      <c r="M23" s="392" t="n">
        <v>260.555</v>
      </c>
      <c r="N23" s="390" t="n">
        <v>4.8516996729844</v>
      </c>
    </row>
    <row r="24" s="3" customFormat="true" ht="12.95" hidden="false" customHeight="true" outlineLevel="0" collapsed="false">
      <c r="A24" s="395" t="s">
        <v>318</v>
      </c>
      <c r="B24" s="389" t="n">
        <v>906.308</v>
      </c>
      <c r="C24" s="390" t="n">
        <v>8.57508559871414</v>
      </c>
      <c r="D24" s="234" t="n">
        <v>465.859</v>
      </c>
      <c r="E24" s="243" t="n">
        <v>8.97699670968643</v>
      </c>
      <c r="F24" s="234" t="n">
        <v>440.449</v>
      </c>
      <c r="G24" s="390" t="n">
        <v>8.18737941735171</v>
      </c>
      <c r="H24" s="228" t="n">
        <v>945.455599226375</v>
      </c>
      <c r="I24" s="392" t="n">
        <v>905.097</v>
      </c>
      <c r="J24" s="390" t="n">
        <v>8.58658596457109</v>
      </c>
      <c r="K24" s="392" t="n">
        <v>464.644</v>
      </c>
      <c r="L24" s="390" t="n">
        <v>8.9865483375783</v>
      </c>
      <c r="M24" s="392" t="n">
        <v>440.453</v>
      </c>
      <c r="N24" s="390" t="n">
        <v>8.20151475145362</v>
      </c>
    </row>
    <row r="25" s="3" customFormat="true" ht="8.25" hidden="false" customHeight="true" outlineLevel="0" collapsed="false">
      <c r="A25" s="393"/>
      <c r="B25" s="389"/>
      <c r="C25" s="390"/>
      <c r="D25" s="234"/>
      <c r="E25" s="243"/>
      <c r="F25" s="234"/>
      <c r="G25" s="390"/>
      <c r="H25" s="228"/>
      <c r="I25" s="392"/>
      <c r="J25" s="390"/>
      <c r="K25" s="392"/>
      <c r="L25" s="390"/>
      <c r="M25" s="392"/>
      <c r="N25" s="390"/>
    </row>
    <row r="26" s="3" customFormat="true" ht="12.95" hidden="false" customHeight="true" outlineLevel="0" collapsed="false">
      <c r="A26" s="393" t="s">
        <v>891</v>
      </c>
      <c r="B26" s="389" t="n">
        <v>655.003</v>
      </c>
      <c r="C26" s="390" t="n">
        <v>6.19734879578968</v>
      </c>
      <c r="D26" s="234" t="n">
        <v>334.138</v>
      </c>
      <c r="E26" s="243" t="n">
        <v>6.43876307333593</v>
      </c>
      <c r="F26" s="234" t="n">
        <v>320.865</v>
      </c>
      <c r="G26" s="390" t="n">
        <v>5.96446693430694</v>
      </c>
      <c r="H26" s="228" t="n">
        <v>960.276891583717</v>
      </c>
      <c r="I26" s="392" t="n">
        <v>649.374</v>
      </c>
      <c r="J26" s="390" t="n">
        <v>6.16056143613047</v>
      </c>
      <c r="K26" s="392" t="n">
        <v>330.036</v>
      </c>
      <c r="L26" s="390" t="n">
        <v>6.38313303763955</v>
      </c>
      <c r="M26" s="392" t="n">
        <v>319.338</v>
      </c>
      <c r="N26" s="390" t="n">
        <v>5.94627648738843</v>
      </c>
    </row>
    <row r="27" s="3" customFormat="true" ht="12.95" hidden="false" customHeight="true" outlineLevel="0" collapsed="false">
      <c r="A27" s="393" t="s">
        <v>892</v>
      </c>
      <c r="B27" s="389" t="n">
        <v>649.186</v>
      </c>
      <c r="C27" s="390" t="n">
        <v>6.14231091360424</v>
      </c>
      <c r="D27" s="234" t="n">
        <v>325.443</v>
      </c>
      <c r="E27" s="243" t="n">
        <v>6.27121240587921</v>
      </c>
      <c r="F27" s="234" t="n">
        <v>323.743</v>
      </c>
      <c r="G27" s="390" t="n">
        <v>6.0179652461731</v>
      </c>
      <c r="H27" s="228" t="n">
        <v>994.776351004631</v>
      </c>
      <c r="I27" s="392" t="n">
        <v>640.179</v>
      </c>
      <c r="J27" s="390" t="n">
        <v>6.07332917489855</v>
      </c>
      <c r="K27" s="392" t="n">
        <v>319.979</v>
      </c>
      <c r="L27" s="390" t="n">
        <v>6.18862344183927</v>
      </c>
      <c r="M27" s="392" t="n">
        <v>320.2</v>
      </c>
      <c r="N27" s="390" t="n">
        <v>5.96232747515728</v>
      </c>
    </row>
    <row r="28" s="3" customFormat="true" ht="12.95" hidden="false" customHeight="true" outlineLevel="0" collapsed="false">
      <c r="A28" s="393" t="s">
        <v>893</v>
      </c>
      <c r="B28" s="389" t="n">
        <v>618.136</v>
      </c>
      <c r="C28" s="390" t="n">
        <v>5.84852954144371</v>
      </c>
      <c r="D28" s="234" t="n">
        <v>308.206</v>
      </c>
      <c r="E28" s="243" t="n">
        <v>5.93905934608029</v>
      </c>
      <c r="F28" s="234" t="n">
        <v>309.93</v>
      </c>
      <c r="G28" s="390" t="n">
        <v>5.76119937341171</v>
      </c>
      <c r="H28" s="228" t="n">
        <v>1005.59366138232</v>
      </c>
      <c r="I28" s="392" t="n">
        <v>621.322</v>
      </c>
      <c r="J28" s="390" t="n">
        <v>5.89443425917801</v>
      </c>
      <c r="K28" s="392" t="n">
        <v>309.362</v>
      </c>
      <c r="L28" s="390" t="n">
        <v>5.98328304424441</v>
      </c>
      <c r="M28" s="392" t="n">
        <v>311.96</v>
      </c>
      <c r="N28" s="390" t="n">
        <v>5.80889343894461</v>
      </c>
    </row>
    <row r="29" s="3" customFormat="true" ht="12.95" hidden="false" customHeight="true" outlineLevel="0" collapsed="false">
      <c r="A29" s="395" t="s">
        <v>334</v>
      </c>
      <c r="B29" s="389" t="n">
        <v>1922.325</v>
      </c>
      <c r="C29" s="390" t="n">
        <v>18.1881892508376</v>
      </c>
      <c r="D29" s="234" t="n">
        <v>967.787</v>
      </c>
      <c r="E29" s="243" t="n">
        <v>18.6490348252954</v>
      </c>
      <c r="F29" s="234" t="n">
        <v>954.538</v>
      </c>
      <c r="G29" s="390" t="n">
        <v>17.7436315538917</v>
      </c>
      <c r="H29" s="228" t="n">
        <v>986.31000416414</v>
      </c>
      <c r="I29" s="392" t="n">
        <v>1910.875</v>
      </c>
      <c r="J29" s="390" t="n">
        <v>18.128324870207</v>
      </c>
      <c r="K29" s="392" t="n">
        <v>959.377</v>
      </c>
      <c r="L29" s="390" t="n">
        <v>18.5550395237232</v>
      </c>
      <c r="M29" s="392" t="n">
        <v>951.498</v>
      </c>
      <c r="N29" s="390" t="n">
        <v>17.7174974014903</v>
      </c>
    </row>
    <row r="30" s="3" customFormat="true" ht="9" hidden="false" customHeight="true" outlineLevel="0" collapsed="false">
      <c r="A30" s="393"/>
      <c r="B30" s="389"/>
      <c r="C30" s="390"/>
      <c r="D30" s="234"/>
      <c r="E30" s="243"/>
      <c r="F30" s="234"/>
      <c r="G30" s="390"/>
      <c r="H30" s="228"/>
      <c r="I30" s="392"/>
      <c r="J30" s="390"/>
      <c r="K30" s="392"/>
      <c r="L30" s="390"/>
      <c r="M30" s="392"/>
      <c r="N30" s="390"/>
    </row>
    <row r="31" s="3" customFormat="true" ht="12.95" hidden="false" customHeight="true" outlineLevel="0" collapsed="false">
      <c r="A31" s="393" t="s">
        <v>894</v>
      </c>
      <c r="B31" s="389" t="n">
        <v>774.15</v>
      </c>
      <c r="C31" s="390" t="n">
        <v>7.32466503246639</v>
      </c>
      <c r="D31" s="234" t="n">
        <v>388.499</v>
      </c>
      <c r="E31" s="243" t="n">
        <v>7.48628714850732</v>
      </c>
      <c r="F31" s="234" t="n">
        <v>385.651</v>
      </c>
      <c r="G31" s="390" t="n">
        <v>7.16875520135385</v>
      </c>
      <c r="H31" s="228" t="n">
        <v>992.669221799799</v>
      </c>
      <c r="I31" s="392" t="n">
        <v>792.746</v>
      </c>
      <c r="J31" s="390" t="n">
        <v>7.52072062670616</v>
      </c>
      <c r="K31" s="392" t="n">
        <v>398.19</v>
      </c>
      <c r="L31" s="390" t="n">
        <v>7.70128029747571</v>
      </c>
      <c r="M31" s="392" t="n">
        <v>394.556</v>
      </c>
      <c r="N31" s="390" t="n">
        <v>7.34688344562197</v>
      </c>
    </row>
    <row r="32" s="3" customFormat="true" ht="12.95" hidden="false" customHeight="true" outlineLevel="0" collapsed="false">
      <c r="A32" s="393" t="s">
        <v>895</v>
      </c>
      <c r="B32" s="389" t="n">
        <v>909.624</v>
      </c>
      <c r="C32" s="390" t="n">
        <v>8.60646012464278</v>
      </c>
      <c r="D32" s="234" t="n">
        <v>461.753</v>
      </c>
      <c r="E32" s="243" t="n">
        <v>8.89787502589375</v>
      </c>
      <c r="F32" s="234" t="n">
        <v>447.871</v>
      </c>
      <c r="G32" s="390" t="n">
        <v>8.32534483454095</v>
      </c>
      <c r="H32" s="228" t="n">
        <v>969.936307939526</v>
      </c>
      <c r="I32" s="392" t="n">
        <v>908.66</v>
      </c>
      <c r="J32" s="390" t="n">
        <v>8.62038787286574</v>
      </c>
      <c r="K32" s="392" t="n">
        <v>461.297</v>
      </c>
      <c r="L32" s="390" t="n">
        <v>8.92181495613816</v>
      </c>
      <c r="M32" s="392" t="n">
        <v>447.363</v>
      </c>
      <c r="N32" s="390" t="n">
        <v>8.33018334250089</v>
      </c>
    </row>
    <row r="33" s="3" customFormat="true" ht="12.95" hidden="false" customHeight="true" outlineLevel="0" collapsed="false">
      <c r="A33" s="393" t="s">
        <v>896</v>
      </c>
      <c r="B33" s="389" t="n">
        <v>837.7</v>
      </c>
      <c r="C33" s="390" t="n">
        <v>7.92594703571284</v>
      </c>
      <c r="D33" s="234" t="n">
        <v>421.531</v>
      </c>
      <c r="E33" s="243" t="n">
        <v>8.12280625689497</v>
      </c>
      <c r="F33" s="234" t="n">
        <v>416.169</v>
      </c>
      <c r="G33" s="390" t="n">
        <v>7.73604550070461</v>
      </c>
      <c r="H33" s="228" t="n">
        <v>987.279701848737</v>
      </c>
      <c r="I33" s="392" t="n">
        <v>824.454</v>
      </c>
      <c r="J33" s="390" t="n">
        <v>7.82153199583524</v>
      </c>
      <c r="K33" s="392" t="n">
        <v>414.41</v>
      </c>
      <c r="L33" s="390" t="n">
        <v>8.01498673516891</v>
      </c>
      <c r="M33" s="392" t="n">
        <v>410.044</v>
      </c>
      <c r="N33" s="390" t="n">
        <v>7.63527984766831</v>
      </c>
    </row>
    <row r="34" s="3" customFormat="true" ht="12.95" hidden="false" customHeight="true" outlineLevel="0" collapsed="false">
      <c r="A34" s="393" t="s">
        <v>897</v>
      </c>
      <c r="B34" s="389" t="n">
        <v>699.965</v>
      </c>
      <c r="C34" s="390" t="n">
        <v>6.62275936117075</v>
      </c>
      <c r="D34" s="234" t="n">
        <v>345.72</v>
      </c>
      <c r="E34" s="243" t="n">
        <v>6.66194557252901</v>
      </c>
      <c r="F34" s="234" t="n">
        <v>354.245</v>
      </c>
      <c r="G34" s="390" t="n">
        <v>6.58495812613891</v>
      </c>
      <c r="H34" s="228" t="n">
        <v>1024.65868332755</v>
      </c>
      <c r="I34" s="392" t="n">
        <v>690.766</v>
      </c>
      <c r="J34" s="390" t="n">
        <v>6.55324417206433</v>
      </c>
      <c r="K34" s="392" t="n">
        <v>340.31</v>
      </c>
      <c r="L34" s="390" t="n">
        <v>6.58183956913523</v>
      </c>
      <c r="M34" s="392" t="n">
        <v>350.456</v>
      </c>
      <c r="N34" s="390" t="n">
        <v>6.5257134217168</v>
      </c>
    </row>
    <row r="35" s="3" customFormat="true" ht="12.95" hidden="false" customHeight="true" outlineLevel="0" collapsed="false">
      <c r="A35" s="393" t="s">
        <v>898</v>
      </c>
      <c r="B35" s="389" t="n">
        <v>618.576</v>
      </c>
      <c r="C35" s="390" t="n">
        <v>5.85269262691072</v>
      </c>
      <c r="D35" s="234" t="n">
        <v>300.888</v>
      </c>
      <c r="E35" s="243" t="n">
        <v>5.79804315465437</v>
      </c>
      <c r="F35" s="234" t="n">
        <v>317.688</v>
      </c>
      <c r="G35" s="390" t="n">
        <v>5.9054105976847</v>
      </c>
      <c r="H35" s="228" t="n">
        <v>1055.83472920156</v>
      </c>
      <c r="I35" s="392" t="n">
        <v>609.644</v>
      </c>
      <c r="J35" s="390" t="n">
        <v>5.78364596699025</v>
      </c>
      <c r="K35" s="392" t="n">
        <v>297.011</v>
      </c>
      <c r="L35" s="390" t="n">
        <v>5.7444058425213</v>
      </c>
      <c r="M35" s="392" t="n">
        <v>312.633</v>
      </c>
      <c r="N35" s="390" t="n">
        <v>5.82142512661101</v>
      </c>
    </row>
    <row r="36" s="3" customFormat="true" ht="12.95" hidden="false" customHeight="true" outlineLevel="0" collapsed="false">
      <c r="A36" s="395" t="s">
        <v>899</v>
      </c>
      <c r="B36" s="389" t="n">
        <v>3840.015</v>
      </c>
      <c r="C36" s="390" t="n">
        <v>36.3325241809035</v>
      </c>
      <c r="D36" s="234" t="n">
        <v>1918.391</v>
      </c>
      <c r="E36" s="243" t="n">
        <v>36.9669571584794</v>
      </c>
      <c r="F36" s="234" t="n">
        <v>1921.624</v>
      </c>
      <c r="G36" s="390" t="n">
        <v>35.720514260423</v>
      </c>
      <c r="H36" s="228" t="n">
        <v>1001.68526645507</v>
      </c>
      <c r="I36" s="392" t="n">
        <v>3826.27</v>
      </c>
      <c r="J36" s="390" t="n">
        <v>36.2995306344617</v>
      </c>
      <c r="K36" s="392" t="n">
        <v>1911.218</v>
      </c>
      <c r="L36" s="390" t="n">
        <v>36.9643274004393</v>
      </c>
      <c r="M36" s="392" t="n">
        <v>1915.052</v>
      </c>
      <c r="N36" s="390" t="n">
        <v>35.659485184119</v>
      </c>
    </row>
    <row r="37" s="3" customFormat="true" ht="7.5" hidden="false" customHeight="true" outlineLevel="0" collapsed="false">
      <c r="A37" s="395"/>
      <c r="B37" s="389"/>
      <c r="C37" s="390"/>
      <c r="D37" s="391"/>
      <c r="E37" s="390"/>
      <c r="F37" s="391"/>
      <c r="G37" s="390"/>
      <c r="H37" s="228"/>
      <c r="I37" s="392"/>
      <c r="J37" s="390"/>
      <c r="K37" s="392"/>
      <c r="L37" s="390"/>
      <c r="M37" s="392"/>
      <c r="N37" s="390"/>
    </row>
    <row r="38" s="3" customFormat="true" ht="12.95" hidden="false" customHeight="true" outlineLevel="0" collapsed="false">
      <c r="A38" s="395" t="s">
        <v>900</v>
      </c>
      <c r="B38" s="389" t="n">
        <v>1520.954</v>
      </c>
      <c r="C38" s="390" t="n">
        <v>14.3905943031582</v>
      </c>
      <c r="D38" s="391" t="n">
        <v>707.072</v>
      </c>
      <c r="E38" s="390" t="n">
        <v>13.6251162208123</v>
      </c>
      <c r="F38" s="391" t="n">
        <v>813.882</v>
      </c>
      <c r="G38" s="390" t="n">
        <v>15.1290177408804</v>
      </c>
      <c r="H38" s="228" t="n">
        <v>1151.05958091962</v>
      </c>
      <c r="I38" s="392" t="n">
        <v>1515.812</v>
      </c>
      <c r="J38" s="390" t="n">
        <v>14.380392426589</v>
      </c>
      <c r="K38" s="392" t="n">
        <v>704.45</v>
      </c>
      <c r="L38" s="390" t="n">
        <v>13.6245684360651</v>
      </c>
      <c r="M38" s="392" t="n">
        <v>811.362</v>
      </c>
      <c r="N38" s="390" t="n">
        <v>15.1080760302891</v>
      </c>
    </row>
    <row r="39" s="3" customFormat="true" ht="8.1" hidden="false" customHeight="true" outlineLevel="0" collapsed="false">
      <c r="A39" s="208"/>
      <c r="B39" s="389"/>
      <c r="C39" s="390"/>
      <c r="D39" s="391"/>
      <c r="E39" s="390"/>
      <c r="F39" s="391"/>
      <c r="G39" s="390"/>
      <c r="H39" s="228"/>
      <c r="I39" s="392"/>
      <c r="J39" s="390"/>
      <c r="K39" s="392"/>
      <c r="L39" s="390"/>
      <c r="M39" s="392"/>
      <c r="N39" s="390"/>
    </row>
    <row r="40" s="3" customFormat="true" ht="12.95" hidden="false" customHeight="true" outlineLevel="0" collapsed="false">
      <c r="A40" s="393" t="s">
        <v>901</v>
      </c>
      <c r="B40" s="389" t="n">
        <v>545.802</v>
      </c>
      <c r="C40" s="390" t="n">
        <v>5.16413721378314</v>
      </c>
      <c r="D40" s="391" t="n">
        <v>189.599</v>
      </c>
      <c r="E40" s="390" t="n">
        <v>3.6535294996122</v>
      </c>
      <c r="F40" s="391" t="n">
        <v>356.203</v>
      </c>
      <c r="G40" s="390" t="n">
        <v>6.62135482337099</v>
      </c>
      <c r="H40" s="228" t="n">
        <v>1878.71771475588</v>
      </c>
      <c r="I40" s="392" t="n">
        <v>541.561</v>
      </c>
      <c r="J40" s="390" t="n">
        <v>5.13774775693554</v>
      </c>
      <c r="K40" s="392" t="n">
        <v>186.049</v>
      </c>
      <c r="L40" s="390" t="n">
        <v>3.59832114835897</v>
      </c>
      <c r="M40" s="392" t="n">
        <v>355.512</v>
      </c>
      <c r="N40" s="390" t="n">
        <v>6.61985935461622</v>
      </c>
    </row>
    <row r="41" s="3" customFormat="true" ht="8.1" hidden="false" customHeight="true" outlineLevel="0" collapsed="false">
      <c r="A41" s="208"/>
      <c r="B41" s="389"/>
      <c r="C41" s="390"/>
      <c r="D41" s="391"/>
      <c r="E41" s="390"/>
      <c r="F41" s="391"/>
      <c r="G41" s="390"/>
      <c r="H41" s="228"/>
      <c r="I41" s="392"/>
      <c r="J41" s="396"/>
      <c r="K41" s="392"/>
      <c r="L41" s="396"/>
      <c r="M41" s="392"/>
      <c r="N41" s="396"/>
    </row>
    <row r="42" s="3" customFormat="true" ht="12.95" hidden="false" customHeight="true" outlineLevel="0" collapsed="false">
      <c r="A42" s="397" t="s">
        <v>391</v>
      </c>
      <c r="B42" s="392" t="n">
        <v>10569.084</v>
      </c>
      <c r="C42" s="390" t="n">
        <v>100</v>
      </c>
      <c r="D42" s="392" t="n">
        <v>5189.475</v>
      </c>
      <c r="E42" s="390" t="n">
        <v>100</v>
      </c>
      <c r="F42" s="392" t="n">
        <v>5379.609</v>
      </c>
      <c r="G42" s="390" t="n">
        <v>100</v>
      </c>
      <c r="H42" s="228" t="n">
        <v>1036.63838827627</v>
      </c>
      <c r="I42" s="392" t="n">
        <v>10540.825</v>
      </c>
      <c r="J42" s="396" t="n">
        <v>100</v>
      </c>
      <c r="K42" s="392" t="n">
        <v>5170.439</v>
      </c>
      <c r="L42" s="396" t="n">
        <v>100</v>
      </c>
      <c r="M42" s="392" t="n">
        <v>5370.386</v>
      </c>
      <c r="N42" s="396" t="n">
        <v>100</v>
      </c>
    </row>
    <row r="43" s="3" customFormat="true" ht="12.75" hidden="false" customHeight="true" outlineLevel="0" collapsed="false">
      <c r="A43" s="208"/>
      <c r="B43" s="208"/>
      <c r="C43" s="208"/>
      <c r="D43" s="208"/>
      <c r="E43" s="208"/>
      <c r="F43" s="208"/>
      <c r="G43" s="208"/>
      <c r="H43" s="208"/>
      <c r="I43" s="276"/>
      <c r="J43" s="208"/>
      <c r="K43" s="208"/>
      <c r="L43" s="208"/>
      <c r="M43" s="208"/>
      <c r="N43" s="208"/>
    </row>
    <row r="44" s="3" customFormat="true" ht="12.75" hidden="false" customHeight="true" outlineLevel="0" collapsed="false">
      <c r="A44" s="139" t="s">
        <v>831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</row>
    <row r="45" s="3" customFormat="true" ht="12.95" hidden="false" customHeight="true" outlineLevel="0" collapsed="false">
      <c r="B45" s="208"/>
      <c r="D45" s="253"/>
      <c r="F45" s="208"/>
      <c r="H45" s="208"/>
      <c r="I45" s="208"/>
      <c r="K45" s="208"/>
      <c r="M45" s="208"/>
    </row>
    <row r="46" s="3" customFormat="true" ht="12.95" hidden="false" customHeight="true" outlineLevel="0" collapsed="false">
      <c r="A46" s="398" t="s">
        <v>882</v>
      </c>
      <c r="B46" s="389" t="n">
        <v>319.673</v>
      </c>
      <c r="C46" s="399" t="n">
        <v>2.55338519451457</v>
      </c>
      <c r="D46" s="234" t="n">
        <v>164.235</v>
      </c>
      <c r="E46" s="399" t="n">
        <v>2.67310222925349</v>
      </c>
      <c r="F46" s="234" t="n">
        <v>155.438</v>
      </c>
      <c r="G46" s="399" t="n">
        <v>2.43801711872672</v>
      </c>
      <c r="H46" s="228" t="n">
        <v>946.436508661369</v>
      </c>
      <c r="I46" s="392" t="n">
        <v>317.085</v>
      </c>
      <c r="J46" s="399" t="n">
        <v>2.54043293075995</v>
      </c>
      <c r="K46" s="392" t="n">
        <v>162.798</v>
      </c>
      <c r="L46" s="399" t="n">
        <v>2.66065147211176</v>
      </c>
      <c r="M46" s="392" t="n">
        <v>154.287</v>
      </c>
      <c r="N46" s="399" t="n">
        <v>2.42482602411169</v>
      </c>
    </row>
    <row r="47" s="3" customFormat="true" ht="12.95" hidden="false" customHeight="true" outlineLevel="0" collapsed="false">
      <c r="A47" s="187" t="s">
        <v>883</v>
      </c>
      <c r="B47" s="389" t="n">
        <v>323.036</v>
      </c>
      <c r="C47" s="399" t="n">
        <v>2.58024712658001</v>
      </c>
      <c r="D47" s="234" t="n">
        <v>165.406</v>
      </c>
      <c r="E47" s="399" t="n">
        <v>2.69216152057663</v>
      </c>
      <c r="F47" s="234" t="n">
        <v>157.63</v>
      </c>
      <c r="G47" s="399" t="n">
        <v>2.47239824511955</v>
      </c>
      <c r="H47" s="228" t="n">
        <v>952.98840429005</v>
      </c>
      <c r="I47" s="392" t="n">
        <v>322.827</v>
      </c>
      <c r="J47" s="399" t="n">
        <v>2.58643689149106</v>
      </c>
      <c r="K47" s="392" t="n">
        <v>165.326</v>
      </c>
      <c r="L47" s="399" t="n">
        <v>2.70196725560725</v>
      </c>
      <c r="M47" s="392" t="n">
        <v>157.501</v>
      </c>
      <c r="N47" s="399" t="n">
        <v>2.47533832159297</v>
      </c>
    </row>
    <row r="48" s="3" customFormat="true" ht="12.95" hidden="false" customHeight="true" outlineLevel="0" collapsed="false">
      <c r="A48" s="67" t="s">
        <v>884</v>
      </c>
      <c r="B48" s="389" t="n">
        <v>642.709</v>
      </c>
      <c r="C48" s="399" t="n">
        <v>5.13363232109458</v>
      </c>
      <c r="D48" s="234" t="n">
        <v>329.641</v>
      </c>
      <c r="E48" s="399" t="n">
        <v>5.36526374983012</v>
      </c>
      <c r="F48" s="234" t="n">
        <v>313.068</v>
      </c>
      <c r="G48" s="399" t="n">
        <v>4.91041536384627</v>
      </c>
      <c r="H48" s="228" t="n">
        <v>949.724093786877</v>
      </c>
      <c r="I48" s="392" t="n">
        <v>639.912</v>
      </c>
      <c r="J48" s="399" t="n">
        <v>5.12686982225102</v>
      </c>
      <c r="K48" s="392" t="n">
        <v>328.124</v>
      </c>
      <c r="L48" s="399" t="n">
        <v>5.36261872771902</v>
      </c>
      <c r="M48" s="392" t="n">
        <v>311.788</v>
      </c>
      <c r="N48" s="399" t="n">
        <v>4.90016434570466</v>
      </c>
    </row>
    <row r="49" s="3" customFormat="true" ht="8.1" hidden="false" customHeight="true" outlineLevel="0" collapsed="false">
      <c r="B49" s="389"/>
      <c r="C49" s="399"/>
      <c r="D49" s="234"/>
      <c r="E49" s="399"/>
      <c r="F49" s="234"/>
      <c r="G49" s="399"/>
      <c r="H49" s="228"/>
      <c r="I49" s="392"/>
      <c r="J49" s="399"/>
      <c r="K49" s="392"/>
      <c r="L49" s="399"/>
      <c r="M49" s="392"/>
      <c r="N49" s="399"/>
    </row>
    <row r="50" s="3" customFormat="true" ht="12.95" hidden="false" customHeight="true" outlineLevel="0" collapsed="false">
      <c r="A50" s="187" t="s">
        <v>885</v>
      </c>
      <c r="B50" s="389" t="n">
        <v>441.543</v>
      </c>
      <c r="C50" s="399" t="n">
        <v>3.52682071661213</v>
      </c>
      <c r="D50" s="234" t="n">
        <v>225.898</v>
      </c>
      <c r="E50" s="399" t="n">
        <v>3.67673423681861</v>
      </c>
      <c r="F50" s="234" t="n">
        <v>215.645</v>
      </c>
      <c r="G50" s="399" t="n">
        <v>3.38235310263786</v>
      </c>
      <c r="H50" s="228" t="n">
        <v>954.612258630001</v>
      </c>
      <c r="I50" s="392" t="n">
        <v>444.768</v>
      </c>
      <c r="J50" s="399" t="n">
        <v>3.56340815159419</v>
      </c>
      <c r="K50" s="392" t="n">
        <v>227.406</v>
      </c>
      <c r="L50" s="399" t="n">
        <v>3.71655738195216</v>
      </c>
      <c r="M50" s="392" t="n">
        <v>217.362</v>
      </c>
      <c r="N50" s="399" t="n">
        <v>3.4161337912654</v>
      </c>
    </row>
    <row r="51" s="3" customFormat="true" ht="12.95" hidden="false" customHeight="true" outlineLevel="0" collapsed="false">
      <c r="A51" s="187" t="s">
        <v>886</v>
      </c>
      <c r="B51" s="389" t="n">
        <v>613.889</v>
      </c>
      <c r="C51" s="399" t="n">
        <v>4.9034328319106</v>
      </c>
      <c r="D51" s="234" t="n">
        <v>315.299</v>
      </c>
      <c r="E51" s="399" t="n">
        <v>5.13183219034552</v>
      </c>
      <c r="F51" s="234" t="n">
        <v>298.59</v>
      </c>
      <c r="G51" s="399" t="n">
        <v>4.68333053359288</v>
      </c>
      <c r="H51" s="228" t="n">
        <v>947.005857931678</v>
      </c>
      <c r="I51" s="392" t="n">
        <v>621.559</v>
      </c>
      <c r="J51" s="399" t="n">
        <v>4.97982860119597</v>
      </c>
      <c r="K51" s="392" t="n">
        <v>319.228</v>
      </c>
      <c r="L51" s="399" t="n">
        <v>5.21722900858299</v>
      </c>
      <c r="M51" s="392" t="n">
        <v>302.331</v>
      </c>
      <c r="N51" s="399" t="n">
        <v>4.75153497505111</v>
      </c>
    </row>
    <row r="52" s="3" customFormat="true" ht="12.95" hidden="false" customHeight="true" outlineLevel="0" collapsed="false">
      <c r="A52" s="187" t="s">
        <v>887</v>
      </c>
      <c r="B52" s="389" t="n">
        <v>396.195</v>
      </c>
      <c r="C52" s="399" t="n">
        <v>3.16460397700369</v>
      </c>
      <c r="D52" s="234" t="n">
        <v>203.259</v>
      </c>
      <c r="E52" s="399" t="n">
        <v>3.30826002993171</v>
      </c>
      <c r="F52" s="234" t="n">
        <v>192.936</v>
      </c>
      <c r="G52" s="399" t="n">
        <v>3.02616651538657</v>
      </c>
      <c r="H52" s="228" t="n">
        <v>949.212580992724</v>
      </c>
      <c r="I52" s="392" t="n">
        <v>394.699</v>
      </c>
      <c r="J52" s="399" t="n">
        <v>3.16226354869522</v>
      </c>
      <c r="K52" s="392" t="n">
        <v>202.602</v>
      </c>
      <c r="L52" s="399" t="n">
        <v>3.31117894294026</v>
      </c>
      <c r="M52" s="392" t="n">
        <v>192.097</v>
      </c>
      <c r="N52" s="399" t="n">
        <v>3.01906061271385</v>
      </c>
    </row>
    <row r="53" s="3" customFormat="true" ht="12.95" hidden="false" customHeight="true" outlineLevel="0" collapsed="false">
      <c r="A53" s="400" t="s">
        <v>888</v>
      </c>
      <c r="B53" s="389" t="n">
        <v>1451.627</v>
      </c>
      <c r="C53" s="399" t="n">
        <v>11.5948575255264</v>
      </c>
      <c r="D53" s="234" t="n">
        <v>744.456</v>
      </c>
      <c r="E53" s="399" t="n">
        <v>12.1168264570958</v>
      </c>
      <c r="F53" s="234" t="n">
        <v>707.171</v>
      </c>
      <c r="G53" s="399" t="n">
        <v>11.0918501516173</v>
      </c>
      <c r="H53" s="228" t="n">
        <v>949.916449058104</v>
      </c>
      <c r="I53" s="392" t="n">
        <v>1461.026</v>
      </c>
      <c r="J53" s="399" t="n">
        <v>11.7055003014854</v>
      </c>
      <c r="K53" s="392" t="n">
        <v>749.236</v>
      </c>
      <c r="L53" s="399" t="n">
        <v>12.2449653334754</v>
      </c>
      <c r="M53" s="392" t="n">
        <v>711.79</v>
      </c>
      <c r="N53" s="399" t="n">
        <v>11.1867293790304</v>
      </c>
    </row>
    <row r="54" s="3" customFormat="true" ht="6.75" hidden="false" customHeight="true" outlineLevel="0" collapsed="false">
      <c r="A54" s="187"/>
      <c r="B54" s="389"/>
      <c r="C54" s="399"/>
      <c r="D54" s="234"/>
      <c r="E54" s="399"/>
      <c r="F54" s="234"/>
      <c r="G54" s="399"/>
      <c r="H54" s="228"/>
      <c r="I54" s="392"/>
      <c r="J54" s="399"/>
      <c r="K54" s="392"/>
      <c r="L54" s="399"/>
      <c r="M54" s="392"/>
      <c r="N54" s="399"/>
    </row>
    <row r="55" s="3" customFormat="true" ht="12.95" hidden="false" customHeight="true" outlineLevel="0" collapsed="false">
      <c r="A55" s="187" t="s">
        <v>889</v>
      </c>
      <c r="B55" s="389" t="n">
        <v>418.382</v>
      </c>
      <c r="C55" s="399" t="n">
        <v>3.34182243871518</v>
      </c>
      <c r="D55" s="234" t="n">
        <v>214.518</v>
      </c>
      <c r="E55" s="399" t="n">
        <v>3.49151243045027</v>
      </c>
      <c r="F55" s="234" t="n">
        <v>203.864</v>
      </c>
      <c r="G55" s="399" t="n">
        <v>3.19757023309682</v>
      </c>
      <c r="H55" s="228" t="n">
        <v>950.335170009044</v>
      </c>
      <c r="I55" s="392" t="n">
        <v>421.797</v>
      </c>
      <c r="J55" s="399" t="n">
        <v>3.37936827316258</v>
      </c>
      <c r="K55" s="392" t="n">
        <v>216.343</v>
      </c>
      <c r="L55" s="399" t="n">
        <v>3.53575179935304</v>
      </c>
      <c r="M55" s="392" t="n">
        <v>205.454</v>
      </c>
      <c r="N55" s="399" t="n">
        <v>3.22898368597382</v>
      </c>
    </row>
    <row r="56" s="3" customFormat="true" ht="12.95" hidden="false" customHeight="true" outlineLevel="0" collapsed="false">
      <c r="A56" s="187" t="s">
        <v>890</v>
      </c>
      <c r="B56" s="389" t="n">
        <v>623.14</v>
      </c>
      <c r="C56" s="399" t="n">
        <v>4.97732511069065</v>
      </c>
      <c r="D56" s="234" t="n">
        <v>318.668</v>
      </c>
      <c r="E56" s="399" t="n">
        <v>5.18666630859288</v>
      </c>
      <c r="F56" s="234" t="n">
        <v>304.472</v>
      </c>
      <c r="G56" s="399" t="n">
        <v>4.77558864738971</v>
      </c>
      <c r="H56" s="228" t="n">
        <v>955.452069238204</v>
      </c>
      <c r="I56" s="392" t="n">
        <v>618.648</v>
      </c>
      <c r="J56" s="399" t="n">
        <v>4.95650614740143</v>
      </c>
      <c r="K56" s="392" t="n">
        <v>315.793</v>
      </c>
      <c r="L56" s="399" t="n">
        <v>5.161089880297</v>
      </c>
      <c r="M56" s="392" t="n">
        <v>302.855</v>
      </c>
      <c r="N56" s="399" t="n">
        <v>4.75977033406797</v>
      </c>
    </row>
    <row r="57" s="3" customFormat="true" ht="12.95" hidden="false" customHeight="true" outlineLevel="0" collapsed="false">
      <c r="A57" s="400" t="s">
        <v>318</v>
      </c>
      <c r="B57" s="389" t="n">
        <v>1041.522</v>
      </c>
      <c r="C57" s="399" t="n">
        <v>8.31914754940583</v>
      </c>
      <c r="D57" s="234" t="n">
        <v>533.186</v>
      </c>
      <c r="E57" s="399" t="n">
        <v>8.67817873904315</v>
      </c>
      <c r="F57" s="234" t="n">
        <v>508.336</v>
      </c>
      <c r="G57" s="399" t="n">
        <v>7.97315888048653</v>
      </c>
      <c r="H57" s="228" t="n">
        <v>953.393374919822</v>
      </c>
      <c r="I57" s="392" t="n">
        <v>1040.445</v>
      </c>
      <c r="J57" s="399" t="n">
        <v>8.33587442056401</v>
      </c>
      <c r="K57" s="392" t="n">
        <v>532.136</v>
      </c>
      <c r="L57" s="399" t="n">
        <v>8.69684167965003</v>
      </c>
      <c r="M57" s="392" t="n">
        <v>508.309</v>
      </c>
      <c r="N57" s="399" t="n">
        <v>7.98875402004178</v>
      </c>
    </row>
    <row r="58" s="3" customFormat="true" ht="7.5" hidden="false" customHeight="true" outlineLevel="0" collapsed="false">
      <c r="A58" s="187"/>
      <c r="B58" s="389"/>
      <c r="C58" s="399"/>
      <c r="D58" s="234"/>
      <c r="E58" s="399"/>
      <c r="F58" s="234"/>
      <c r="G58" s="399"/>
      <c r="H58" s="228"/>
      <c r="I58" s="392"/>
      <c r="J58" s="399"/>
      <c r="K58" s="392"/>
      <c r="L58" s="399"/>
      <c r="M58" s="392"/>
      <c r="N58" s="399"/>
    </row>
    <row r="59" s="3" customFormat="true" ht="12.95" hidden="false" customHeight="true" outlineLevel="0" collapsed="false">
      <c r="A59" s="187" t="s">
        <v>891</v>
      </c>
      <c r="B59" s="389" t="n">
        <v>776.507</v>
      </c>
      <c r="C59" s="399" t="n">
        <v>6.2023426352458</v>
      </c>
      <c r="D59" s="234" t="n">
        <v>394.681</v>
      </c>
      <c r="E59" s="399" t="n">
        <v>6.42386008429383</v>
      </c>
      <c r="F59" s="234" t="n">
        <v>381.826</v>
      </c>
      <c r="G59" s="399" t="n">
        <v>5.98887224729441</v>
      </c>
      <c r="H59" s="228" t="n">
        <v>967.429392344704</v>
      </c>
      <c r="I59" s="392" t="n">
        <v>769.989</v>
      </c>
      <c r="J59" s="399" t="n">
        <v>6.16902537781013</v>
      </c>
      <c r="K59" s="392" t="n">
        <v>389.679</v>
      </c>
      <c r="L59" s="399" t="n">
        <v>6.36862863795034</v>
      </c>
      <c r="M59" s="392" t="n">
        <v>380.31</v>
      </c>
      <c r="N59" s="399" t="n">
        <v>5.97707898416532</v>
      </c>
    </row>
    <row r="60" s="3" customFormat="true" ht="12.95" hidden="false" customHeight="true" outlineLevel="0" collapsed="false">
      <c r="A60" s="187" t="s">
        <v>892</v>
      </c>
      <c r="B60" s="389" t="n">
        <f aca="false">B62-B59-B61</f>
        <v>789.758</v>
      </c>
      <c r="C60" s="399" t="n">
        <v>6.30818487782653</v>
      </c>
      <c r="D60" s="234" t="n">
        <v>395.415</v>
      </c>
      <c r="E60" s="399" t="n">
        <v>6.43580672804377</v>
      </c>
      <c r="F60" s="234" t="n">
        <v>394.343</v>
      </c>
      <c r="G60" s="399" t="n">
        <v>6.18519914467537</v>
      </c>
      <c r="H60" s="228" t="n">
        <v>997.288924294728</v>
      </c>
      <c r="I60" s="392" t="n">
        <v>779.246</v>
      </c>
      <c r="J60" s="399" t="n">
        <v>6.24319094111349</v>
      </c>
      <c r="K60" s="392" t="n">
        <v>389.511</v>
      </c>
      <c r="L60" s="399" t="n">
        <v>6.365882968794</v>
      </c>
      <c r="M60" s="392" t="n">
        <v>389.735</v>
      </c>
      <c r="N60" s="399" t="n">
        <v>6.12520543213082</v>
      </c>
    </row>
    <row r="61" s="3" customFormat="true" ht="12.95" hidden="false" customHeight="true" outlineLevel="0" collapsed="false">
      <c r="A61" s="187" t="s">
        <v>893</v>
      </c>
      <c r="B61" s="389" t="n">
        <v>752.807</v>
      </c>
      <c r="C61" s="399" t="n">
        <v>6.0130390997267</v>
      </c>
      <c r="D61" s="234" t="n">
        <v>377.161</v>
      </c>
      <c r="E61" s="399" t="n">
        <v>6.13870313810987</v>
      </c>
      <c r="F61" s="234" t="n">
        <v>375.646</v>
      </c>
      <c r="G61" s="399" t="n">
        <v>5.89194005700805</v>
      </c>
      <c r="H61" s="228" t="n">
        <v>995.983147780391</v>
      </c>
      <c r="I61" s="392" t="n">
        <v>754.857</v>
      </c>
      <c r="J61" s="399" t="n">
        <v>6.04779027962428</v>
      </c>
      <c r="K61" s="392" t="n">
        <v>377.378</v>
      </c>
      <c r="L61" s="399" t="n">
        <v>6.16759008859196</v>
      </c>
      <c r="M61" s="392" t="n">
        <v>377.479</v>
      </c>
      <c r="N61" s="399" t="n">
        <v>5.93258604260667</v>
      </c>
    </row>
    <row r="62" s="3" customFormat="true" ht="12.95" hidden="false" customHeight="true" outlineLevel="0" collapsed="false">
      <c r="A62" s="400" t="s">
        <v>334</v>
      </c>
      <c r="B62" s="389" t="n">
        <v>2319.072</v>
      </c>
      <c r="C62" s="399" t="n">
        <v>18.523566612799</v>
      </c>
      <c r="D62" s="234" t="n">
        <v>1167.257</v>
      </c>
      <c r="E62" s="399" t="n">
        <v>18.9983699504475</v>
      </c>
      <c r="F62" s="234" t="n">
        <v>1151.815</v>
      </c>
      <c r="G62" s="399" t="n">
        <v>18.0660114489778</v>
      </c>
      <c r="H62" s="228" t="n">
        <v>986.770694028822</v>
      </c>
      <c r="I62" s="392" t="n">
        <v>2304.092</v>
      </c>
      <c r="J62" s="399" t="n">
        <v>18.4600065985479</v>
      </c>
      <c r="K62" s="392" t="n">
        <v>1156.568</v>
      </c>
      <c r="L62" s="399" t="n">
        <v>18.9021016953363</v>
      </c>
      <c r="M62" s="392" t="n">
        <v>1147.524</v>
      </c>
      <c r="N62" s="399" t="n">
        <v>18.0348704589028</v>
      </c>
    </row>
    <row r="63" s="3" customFormat="true" ht="6.75" hidden="false" customHeight="true" outlineLevel="0" collapsed="false">
      <c r="A63" s="187"/>
      <c r="B63" s="389"/>
      <c r="C63" s="399"/>
      <c r="D63" s="234"/>
      <c r="E63" s="399"/>
      <c r="F63" s="234"/>
      <c r="G63" s="399"/>
      <c r="H63" s="228"/>
      <c r="I63" s="392"/>
      <c r="J63" s="399"/>
      <c r="K63" s="392"/>
      <c r="L63" s="399"/>
      <c r="M63" s="392"/>
      <c r="N63" s="399"/>
    </row>
    <row r="64" s="3" customFormat="true" ht="12.95" hidden="false" customHeight="true" outlineLevel="0" collapsed="false">
      <c r="A64" s="187" t="s">
        <v>894</v>
      </c>
      <c r="B64" s="389" t="n">
        <v>939.132</v>
      </c>
      <c r="C64" s="399" t="n">
        <v>7.50130835101764</v>
      </c>
      <c r="D64" s="234" t="n">
        <v>473.589</v>
      </c>
      <c r="E64" s="399" t="n">
        <v>7.70817311565702</v>
      </c>
      <c r="F64" s="234" t="n">
        <v>465.543</v>
      </c>
      <c r="G64" s="399" t="n">
        <v>7.30195835962501</v>
      </c>
      <c r="H64" s="228" t="n">
        <v>983.010585127611</v>
      </c>
      <c r="I64" s="392" t="n">
        <v>961.966</v>
      </c>
      <c r="J64" s="399" t="n">
        <v>7.7071135647269</v>
      </c>
      <c r="K64" s="392" t="n">
        <v>485.351</v>
      </c>
      <c r="L64" s="399" t="n">
        <v>7.9322218494141</v>
      </c>
      <c r="M64" s="392" t="n">
        <v>476.615</v>
      </c>
      <c r="N64" s="399" t="n">
        <v>7.49064053019367</v>
      </c>
    </row>
    <row r="65" s="3" customFormat="true" ht="12.95" hidden="false" customHeight="true" outlineLevel="0" collapsed="false">
      <c r="A65" s="187" t="s">
        <v>895</v>
      </c>
      <c r="B65" s="389" t="n">
        <v>1090.798</v>
      </c>
      <c r="C65" s="399" t="n">
        <v>8.71273915346654</v>
      </c>
      <c r="D65" s="234" t="n">
        <v>553.519</v>
      </c>
      <c r="E65" s="399" t="n">
        <v>9.00912030221428</v>
      </c>
      <c r="F65" s="234" t="n">
        <v>537.279</v>
      </c>
      <c r="G65" s="399" t="n">
        <v>8.42712463832765</v>
      </c>
      <c r="H65" s="228" t="n">
        <v>970.660447066858</v>
      </c>
      <c r="I65" s="392" t="n">
        <v>1087.459</v>
      </c>
      <c r="J65" s="399" t="n">
        <v>8.71254286532409</v>
      </c>
      <c r="K65" s="392" t="n">
        <v>551.4</v>
      </c>
      <c r="L65" s="399" t="n">
        <v>9.01167840957768</v>
      </c>
      <c r="M65" s="392" t="n">
        <v>536.059</v>
      </c>
      <c r="N65" s="399" t="n">
        <v>8.42488228858741</v>
      </c>
    </row>
    <row r="66" s="3" customFormat="true" ht="12.95" hidden="false" customHeight="true" outlineLevel="0" collapsed="false">
      <c r="A66" s="187" t="s">
        <v>896</v>
      </c>
      <c r="B66" s="389" t="n">
        <v>999.538</v>
      </c>
      <c r="C66" s="399" t="n">
        <v>7.98380072935377</v>
      </c>
      <c r="D66" s="234" t="n">
        <v>503.878</v>
      </c>
      <c r="E66" s="399" t="n">
        <v>8.20115934527835</v>
      </c>
      <c r="F66" s="234" t="n">
        <v>495.66</v>
      </c>
      <c r="G66" s="399" t="n">
        <v>7.77433809665645</v>
      </c>
      <c r="H66" s="228" t="n">
        <v>983.690496509076</v>
      </c>
      <c r="I66" s="392" t="n">
        <v>983.464</v>
      </c>
      <c r="J66" s="399" t="n">
        <v>7.87935200913606</v>
      </c>
      <c r="K66" s="392" t="n">
        <v>495.639</v>
      </c>
      <c r="L66" s="399" t="n">
        <v>8.1003613987027</v>
      </c>
      <c r="M66" s="392" t="n">
        <v>487.825</v>
      </c>
      <c r="N66" s="399" t="n">
        <v>7.6668206343521</v>
      </c>
    </row>
    <row r="67" s="3" customFormat="true" ht="12.95" hidden="false" customHeight="true" outlineLevel="0" collapsed="false">
      <c r="A67" s="187" t="s">
        <v>897</v>
      </c>
      <c r="B67" s="389" t="n">
        <v>826.625</v>
      </c>
      <c r="C67" s="399" t="n">
        <v>6.60265970668655</v>
      </c>
      <c r="D67" s="234" t="n">
        <v>410.347</v>
      </c>
      <c r="E67" s="399" t="n">
        <v>6.67884117555625</v>
      </c>
      <c r="F67" s="234" t="n">
        <v>416.278</v>
      </c>
      <c r="G67" s="399" t="n">
        <v>6.52924568091021</v>
      </c>
      <c r="H67" s="228" t="n">
        <v>1014.45362095982</v>
      </c>
      <c r="I67" s="392" t="n">
        <v>815.523</v>
      </c>
      <c r="J67" s="399" t="n">
        <v>6.53383630569768</v>
      </c>
      <c r="K67" s="392" t="n">
        <v>403.946</v>
      </c>
      <c r="L67" s="399" t="n">
        <v>6.60179805374549</v>
      </c>
      <c r="M67" s="392" t="n">
        <v>411.577</v>
      </c>
      <c r="N67" s="399" t="n">
        <v>6.46848159939473</v>
      </c>
    </row>
    <row r="68" s="3" customFormat="true" ht="12.95" hidden="false" customHeight="true" outlineLevel="0" collapsed="false">
      <c r="A68" s="187" t="s">
        <v>898</v>
      </c>
      <c r="B68" s="389" t="n">
        <v>740.063</v>
      </c>
      <c r="C68" s="399" t="n">
        <v>5.9112465150577</v>
      </c>
      <c r="D68" s="234" t="n">
        <v>360.691</v>
      </c>
      <c r="E68" s="399" t="n">
        <v>5.87063607739928</v>
      </c>
      <c r="F68" s="234" t="n">
        <v>379.372</v>
      </c>
      <c r="G68" s="399" t="n">
        <v>5.95038169794769</v>
      </c>
      <c r="H68" s="228" t="n">
        <v>1051.79225431186</v>
      </c>
      <c r="I68" s="392" t="n">
        <v>734.74</v>
      </c>
      <c r="J68" s="399" t="n">
        <v>5.88661618035091</v>
      </c>
      <c r="K68" s="392" t="n">
        <v>358.813</v>
      </c>
      <c r="L68" s="399" t="n">
        <v>5.86417730354696</v>
      </c>
      <c r="M68" s="392" t="n">
        <v>375.927</v>
      </c>
      <c r="N68" s="399" t="n">
        <v>5.90819429223612</v>
      </c>
    </row>
    <row r="69" s="3" customFormat="true" ht="12.95" hidden="false" customHeight="true" outlineLevel="0" collapsed="false">
      <c r="A69" s="400" t="s">
        <v>899</v>
      </c>
      <c r="B69" s="389" t="n">
        <v>4596.156</v>
      </c>
      <c r="C69" s="399" t="n">
        <v>36.7117544555822</v>
      </c>
      <c r="D69" s="234" t="n">
        <v>2302.024</v>
      </c>
      <c r="E69" s="399" t="n">
        <v>37.4679300161052</v>
      </c>
      <c r="F69" s="234" t="n">
        <v>2294.132</v>
      </c>
      <c r="G69" s="399" t="n">
        <v>35.983048473467</v>
      </c>
      <c r="H69" s="228" t="n">
        <v>996.571712545134</v>
      </c>
      <c r="I69" s="392" t="n">
        <v>4583.152</v>
      </c>
      <c r="J69" s="399" t="n">
        <v>36.7194609252356</v>
      </c>
      <c r="K69" s="392" t="n">
        <v>2295.149</v>
      </c>
      <c r="L69" s="399" t="n">
        <v>37.5102370149869</v>
      </c>
      <c r="M69" s="392" t="n">
        <v>2288.003</v>
      </c>
      <c r="N69" s="399" t="n">
        <v>35.959019344764</v>
      </c>
    </row>
    <row r="70" s="3" customFormat="true" ht="8.1" hidden="false" customHeight="true" outlineLevel="0" collapsed="false">
      <c r="B70" s="389"/>
      <c r="C70" s="399"/>
      <c r="D70" s="234"/>
      <c r="E70" s="399"/>
      <c r="F70" s="234"/>
      <c r="G70" s="399"/>
      <c r="H70" s="228"/>
      <c r="I70" s="392"/>
      <c r="J70" s="399"/>
      <c r="K70" s="392"/>
      <c r="L70" s="399"/>
      <c r="M70" s="392"/>
      <c r="N70" s="399"/>
    </row>
    <row r="71" s="3" customFormat="true" ht="12.95" hidden="false" customHeight="true" outlineLevel="0" collapsed="false">
      <c r="A71" s="401" t="s">
        <v>900</v>
      </c>
      <c r="B71" s="389" t="n">
        <v>1827.528</v>
      </c>
      <c r="C71" s="399" t="n">
        <v>14.5973633611873</v>
      </c>
      <c r="D71" s="234" t="n">
        <v>849.446</v>
      </c>
      <c r="E71" s="399" t="n">
        <v>13.8256522436171</v>
      </c>
      <c r="F71" s="234" t="n">
        <v>978.082</v>
      </c>
      <c r="G71" s="399" t="n">
        <v>15.3410405403985</v>
      </c>
      <c r="H71" s="228" t="n">
        <v>1151.43517068772</v>
      </c>
      <c r="I71" s="392" t="n">
        <v>1816.237</v>
      </c>
      <c r="J71" s="399" t="n">
        <v>14.5513924810845</v>
      </c>
      <c r="K71" s="392" t="n">
        <v>843.067</v>
      </c>
      <c r="L71" s="399" t="n">
        <v>13.7784705871009</v>
      </c>
      <c r="M71" s="392" t="n">
        <v>973.17</v>
      </c>
      <c r="N71" s="399" t="n">
        <v>15.2946647603801</v>
      </c>
    </row>
    <row r="72" s="3" customFormat="true" ht="7.5" hidden="false" customHeight="true" outlineLevel="0" collapsed="false">
      <c r="B72" s="389"/>
      <c r="C72" s="399"/>
      <c r="D72" s="234"/>
      <c r="E72" s="399"/>
      <c r="F72" s="234"/>
      <c r="G72" s="399"/>
      <c r="H72" s="228"/>
      <c r="I72" s="392"/>
      <c r="J72" s="399"/>
      <c r="K72" s="392"/>
      <c r="L72" s="399"/>
      <c r="M72" s="392"/>
      <c r="N72" s="399"/>
    </row>
    <row r="73" s="3" customFormat="true" ht="12.95" hidden="false" customHeight="true" outlineLevel="0" collapsed="false">
      <c r="A73" s="187" t="s">
        <v>901</v>
      </c>
      <c r="B73" s="389" t="n">
        <v>640.962</v>
      </c>
      <c r="C73" s="399" t="n">
        <v>5.11967817440463</v>
      </c>
      <c r="D73" s="234" t="n">
        <v>217.975</v>
      </c>
      <c r="E73" s="399" t="n">
        <v>3.54777884386111</v>
      </c>
      <c r="F73" s="234" t="n">
        <v>422.987</v>
      </c>
      <c r="G73" s="399" t="n">
        <v>6.63447514120652</v>
      </c>
      <c r="H73" s="228" t="n">
        <v>1940.5298772795</v>
      </c>
      <c r="I73" s="392" t="n">
        <v>636.67</v>
      </c>
      <c r="J73" s="399" t="n">
        <v>5.10089545083161</v>
      </c>
      <c r="K73" s="392" t="n">
        <v>214.447</v>
      </c>
      <c r="L73" s="399" t="n">
        <v>3.50476496173142</v>
      </c>
      <c r="M73" s="392" t="n">
        <v>422.223</v>
      </c>
      <c r="N73" s="399" t="n">
        <v>6.63579769117624</v>
      </c>
    </row>
    <row r="74" s="3" customFormat="true" ht="8.1" hidden="false" customHeight="true" outlineLevel="0" collapsed="false">
      <c r="B74" s="389"/>
      <c r="C74" s="399"/>
      <c r="D74" s="234"/>
      <c r="E74" s="399"/>
      <c r="F74" s="234"/>
      <c r="G74" s="399"/>
      <c r="H74" s="228"/>
      <c r="I74" s="392"/>
      <c r="J74" s="399"/>
      <c r="K74" s="402"/>
      <c r="L74" s="399"/>
      <c r="M74" s="392"/>
      <c r="N74" s="399"/>
    </row>
    <row r="75" s="3" customFormat="true" ht="12.95" hidden="false" customHeight="true" outlineLevel="0" collapsed="false">
      <c r="A75" s="244" t="s">
        <v>391</v>
      </c>
      <c r="B75" s="392" t="n">
        <v>12519.576</v>
      </c>
      <c r="C75" s="399" t="n">
        <v>100</v>
      </c>
      <c r="D75" s="392" t="n">
        <v>6143.985</v>
      </c>
      <c r="E75" s="399" t="n">
        <v>100</v>
      </c>
      <c r="F75" s="392" t="n">
        <v>6375.591</v>
      </c>
      <c r="G75" s="399" t="n">
        <v>100</v>
      </c>
      <c r="H75" s="228" t="n">
        <v>1037.69638109468</v>
      </c>
      <c r="I75" s="392" t="n">
        <v>12481.534</v>
      </c>
      <c r="J75" s="399" t="n">
        <v>100</v>
      </c>
      <c r="K75" s="392" t="n">
        <v>6118.727</v>
      </c>
      <c r="L75" s="399" t="n">
        <v>100</v>
      </c>
      <c r="M75" s="392" t="n">
        <v>6362.807</v>
      </c>
      <c r="N75" s="399" t="n">
        <v>100</v>
      </c>
    </row>
    <row r="76" s="3" customFormat="true" ht="12.95" hidden="false" customHeight="true" outlineLevel="0" collapsed="false">
      <c r="A76" s="144"/>
      <c r="B76" s="234"/>
      <c r="C76" s="248"/>
      <c r="D76" s="391"/>
      <c r="E76" s="248"/>
      <c r="F76" s="391"/>
      <c r="G76" s="248"/>
      <c r="H76" s="353"/>
      <c r="I76" s="170"/>
      <c r="J76" s="170"/>
      <c r="K76" s="170"/>
      <c r="L76" s="170"/>
      <c r="M76" s="170"/>
      <c r="N76" s="129"/>
    </row>
    <row r="77" s="3" customFormat="true" ht="12.75" hidden="false" customHeight="true" outlineLevel="0" collapsed="false">
      <c r="A77" s="139" t="s">
        <v>832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</row>
    <row r="78" s="3" customFormat="true" ht="12.95" hidden="false" customHeight="true" outlineLevel="0" collapsed="false">
      <c r="B78" s="208"/>
      <c r="D78" s="208"/>
      <c r="F78" s="208"/>
      <c r="H78" s="208"/>
      <c r="I78" s="208"/>
      <c r="K78" s="208"/>
      <c r="M78" s="208"/>
    </row>
    <row r="79" s="3" customFormat="true" ht="12.95" hidden="false" customHeight="true" outlineLevel="0" collapsed="false">
      <c r="A79" s="398" t="s">
        <v>882</v>
      </c>
      <c r="B79" s="389" t="n">
        <v>99.781</v>
      </c>
      <c r="C79" s="399" t="n">
        <v>2.95627961657041</v>
      </c>
      <c r="D79" s="234" t="n">
        <v>51.249</v>
      </c>
      <c r="E79" s="243" t="n">
        <v>3.11648081943457</v>
      </c>
      <c r="F79" s="234" t="n">
        <v>48.532</v>
      </c>
      <c r="G79" s="399" t="n">
        <v>2.80406824473024</v>
      </c>
      <c r="H79" s="228" t="n">
        <v>946.984331401588</v>
      </c>
      <c r="I79" s="392" t="n">
        <v>98.397</v>
      </c>
      <c r="J79" s="399" t="n">
        <v>2.9366873872594</v>
      </c>
      <c r="K79" s="392" t="n">
        <v>50.461</v>
      </c>
      <c r="L79" s="399" t="n">
        <v>3.09360703999294</v>
      </c>
      <c r="M79" s="392" t="n">
        <v>47.936</v>
      </c>
      <c r="N79" s="399" t="n">
        <v>2.78774823730288</v>
      </c>
    </row>
    <row r="80" s="3" customFormat="true" ht="12.95" hidden="false" customHeight="true" outlineLevel="0" collapsed="false">
      <c r="A80" s="187" t="s">
        <v>883</v>
      </c>
      <c r="B80" s="389" t="n">
        <v>93.786</v>
      </c>
      <c r="C80" s="399" t="n">
        <v>2.77866167025458</v>
      </c>
      <c r="D80" s="234" t="n">
        <v>48.231</v>
      </c>
      <c r="E80" s="243" t="n">
        <v>2.93295452403264</v>
      </c>
      <c r="F80" s="234" t="n">
        <v>45.555</v>
      </c>
      <c r="G80" s="399" t="n">
        <v>2.63206397611238</v>
      </c>
      <c r="H80" s="228" t="n">
        <v>944.517011880326</v>
      </c>
      <c r="I80" s="392" t="n">
        <v>92.359</v>
      </c>
      <c r="J80" s="399" t="n">
        <v>2.75648150248373</v>
      </c>
      <c r="K80" s="392" t="n">
        <v>47.49</v>
      </c>
      <c r="L80" s="399" t="n">
        <v>2.91146426605229</v>
      </c>
      <c r="M80" s="392" t="n">
        <v>44.869</v>
      </c>
      <c r="N80" s="399" t="n">
        <v>2.60938492280422</v>
      </c>
    </row>
    <row r="81" s="3" customFormat="true" ht="12.95" hidden="false" customHeight="true" outlineLevel="0" collapsed="false">
      <c r="A81" s="67" t="s">
        <v>884</v>
      </c>
      <c r="B81" s="389" t="n">
        <v>193.567</v>
      </c>
      <c r="C81" s="399" t="n">
        <v>5.73494128682499</v>
      </c>
      <c r="D81" s="234" t="n">
        <v>99.48</v>
      </c>
      <c r="E81" s="243" t="n">
        <v>6.04943534346721</v>
      </c>
      <c r="F81" s="234" t="n">
        <v>94.087</v>
      </c>
      <c r="G81" s="399" t="n">
        <v>5.43613222084262</v>
      </c>
      <c r="H81" s="228" t="n">
        <v>945.788098110173</v>
      </c>
      <c r="I81" s="392" t="n">
        <v>190.756</v>
      </c>
      <c r="J81" s="399" t="n">
        <v>5.69316888974313</v>
      </c>
      <c r="K81" s="392" t="n">
        <v>97.951</v>
      </c>
      <c r="L81" s="399" t="n">
        <v>6.00507130604523</v>
      </c>
      <c r="M81" s="392" t="n">
        <v>92.805</v>
      </c>
      <c r="N81" s="399" t="n">
        <v>5.3971331601071</v>
      </c>
    </row>
    <row r="82" s="3" customFormat="true" ht="8.1" hidden="false" customHeight="true" outlineLevel="0" collapsed="false">
      <c r="B82" s="389"/>
      <c r="C82" s="399"/>
      <c r="D82" s="234"/>
      <c r="E82" s="243"/>
      <c r="F82" s="234"/>
      <c r="G82" s="399"/>
      <c r="H82" s="228"/>
      <c r="I82" s="392"/>
      <c r="J82" s="399"/>
      <c r="K82" s="392"/>
      <c r="L82" s="399"/>
      <c r="M82" s="392"/>
      <c r="N82" s="399"/>
    </row>
    <row r="83" s="3" customFormat="true" ht="12.95" hidden="false" customHeight="true" outlineLevel="0" collapsed="false">
      <c r="A83" s="187" t="s">
        <v>885</v>
      </c>
      <c r="B83" s="389" t="n">
        <v>110.572</v>
      </c>
      <c r="C83" s="399" t="n">
        <v>3.2759919199389</v>
      </c>
      <c r="D83" s="234" t="n">
        <v>56.53</v>
      </c>
      <c r="E83" s="243" t="n">
        <v>3.43762143110375</v>
      </c>
      <c r="F83" s="234" t="n">
        <v>54.042</v>
      </c>
      <c r="G83" s="399" t="n">
        <v>3.122423474856</v>
      </c>
      <c r="H83" s="228" t="n">
        <v>955.987970988855</v>
      </c>
      <c r="I83" s="392" t="n">
        <v>109.387</v>
      </c>
      <c r="J83" s="399" t="n">
        <v>3.26468716759804</v>
      </c>
      <c r="K83" s="392" t="n">
        <v>56.033</v>
      </c>
      <c r="L83" s="399" t="n">
        <v>3.43520903810714</v>
      </c>
      <c r="M83" s="392" t="n">
        <v>53.354</v>
      </c>
      <c r="N83" s="399" t="n">
        <v>3.10283543585318</v>
      </c>
    </row>
    <row r="84" s="3" customFormat="true" ht="12.95" hidden="false" customHeight="true" outlineLevel="0" collapsed="false">
      <c r="A84" s="187" t="s">
        <v>886</v>
      </c>
      <c r="B84" s="389" t="n">
        <v>131.804</v>
      </c>
      <c r="C84" s="399" t="n">
        <v>3.90504683840056</v>
      </c>
      <c r="D84" s="234" t="n">
        <v>67.223</v>
      </c>
      <c r="E84" s="243" t="n">
        <v>4.08786883890125</v>
      </c>
      <c r="F84" s="234" t="n">
        <v>64.581</v>
      </c>
      <c r="G84" s="399" t="n">
        <v>3.73134285240508</v>
      </c>
      <c r="H84" s="228" t="n">
        <v>960.697975395326</v>
      </c>
      <c r="I84" s="392" t="n">
        <v>131.398</v>
      </c>
      <c r="J84" s="399" t="n">
        <v>3.92161193238728</v>
      </c>
      <c r="K84" s="392" t="n">
        <v>66.996</v>
      </c>
      <c r="L84" s="399" t="n">
        <v>4.10731648701704</v>
      </c>
      <c r="M84" s="392" t="n">
        <v>64.402</v>
      </c>
      <c r="N84" s="399" t="n">
        <v>3.74533882632636</v>
      </c>
    </row>
    <row r="85" s="3" customFormat="true" ht="12.95" hidden="false" customHeight="true" outlineLevel="0" collapsed="false">
      <c r="A85" s="187" t="s">
        <v>887</v>
      </c>
      <c r="B85" s="389" t="n">
        <v>77.317</v>
      </c>
      <c r="C85" s="399" t="n">
        <v>2.29072339537962</v>
      </c>
      <c r="D85" s="234" t="n">
        <v>39.403</v>
      </c>
      <c r="E85" s="243" t="n">
        <v>2.39611882628306</v>
      </c>
      <c r="F85" s="234" t="n">
        <v>37.914</v>
      </c>
      <c r="G85" s="399" t="n">
        <v>2.19058442740259</v>
      </c>
      <c r="H85" s="228" t="n">
        <v>962.210999162501</v>
      </c>
      <c r="I85" s="392" t="n">
        <v>76.17</v>
      </c>
      <c r="J85" s="399" t="n">
        <v>2.27331603898034</v>
      </c>
      <c r="K85" s="392" t="n">
        <v>38.845</v>
      </c>
      <c r="L85" s="399" t="n">
        <v>2.38146619108868</v>
      </c>
      <c r="M85" s="392" t="n">
        <v>37.325</v>
      </c>
      <c r="N85" s="399" t="n">
        <v>2.17065885675338</v>
      </c>
    </row>
    <row r="86" s="3" customFormat="true" ht="12.95" hidden="false" customHeight="true" outlineLevel="0" collapsed="false">
      <c r="A86" s="400" t="s">
        <v>888</v>
      </c>
      <c r="B86" s="389" t="n">
        <v>319.693</v>
      </c>
      <c r="C86" s="399" t="n">
        <v>9.47176215371907</v>
      </c>
      <c r="D86" s="234" t="n">
        <v>163.156</v>
      </c>
      <c r="E86" s="243" t="n">
        <v>9.92160909628806</v>
      </c>
      <c r="F86" s="234" t="n">
        <v>156.537</v>
      </c>
      <c r="G86" s="399" t="n">
        <v>9.04435075466367</v>
      </c>
      <c r="H86" s="228" t="n">
        <v>959.431464365393</v>
      </c>
      <c r="I86" s="392" t="n">
        <v>316.955</v>
      </c>
      <c r="J86" s="399" t="n">
        <v>9.45961513896566</v>
      </c>
      <c r="K86" s="392" t="n">
        <v>161.874</v>
      </c>
      <c r="L86" s="399" t="n">
        <v>9.92399171621285</v>
      </c>
      <c r="M86" s="392" t="n">
        <v>155.081</v>
      </c>
      <c r="N86" s="399" t="n">
        <v>9.01883311893291</v>
      </c>
    </row>
    <row r="87" s="3" customFormat="true" ht="8.1" hidden="false" customHeight="true" outlineLevel="0" collapsed="false">
      <c r="A87" s="187"/>
      <c r="B87" s="389"/>
      <c r="C87" s="399"/>
      <c r="D87" s="234"/>
      <c r="E87" s="243"/>
      <c r="F87" s="234"/>
      <c r="G87" s="399"/>
      <c r="H87" s="228"/>
      <c r="I87" s="392"/>
      <c r="J87" s="399"/>
      <c r="K87" s="392"/>
      <c r="L87" s="399"/>
      <c r="M87" s="392"/>
      <c r="N87" s="399"/>
    </row>
    <row r="88" s="3" customFormat="true" ht="12.95" hidden="false" customHeight="true" outlineLevel="0" collapsed="false">
      <c r="A88" s="187" t="s">
        <v>889</v>
      </c>
      <c r="B88" s="389" t="n">
        <v>85.437</v>
      </c>
      <c r="C88" s="399" t="n">
        <v>2.53130016336703</v>
      </c>
      <c r="D88" s="234" t="n">
        <v>42.58</v>
      </c>
      <c r="E88" s="243" t="n">
        <v>2.58931400205905</v>
      </c>
      <c r="F88" s="234" t="n">
        <v>42.857</v>
      </c>
      <c r="G88" s="399" t="n">
        <v>2.47617969101632</v>
      </c>
      <c r="H88" s="228" t="n">
        <v>1006.50540159699</v>
      </c>
      <c r="I88" s="392" t="n">
        <v>85.587</v>
      </c>
      <c r="J88" s="399" t="n">
        <v>2.55436917196023</v>
      </c>
      <c r="K88" s="392" t="n">
        <v>42.603</v>
      </c>
      <c r="L88" s="399" t="n">
        <v>2.61185748845285</v>
      </c>
      <c r="M88" s="392" t="n">
        <v>42.984</v>
      </c>
      <c r="N88" s="399" t="n">
        <v>2.49976156192062</v>
      </c>
    </row>
    <row r="89" s="3" customFormat="true" ht="12.95" hidden="false" customHeight="true" outlineLevel="0" collapsed="false">
      <c r="A89" s="187" t="s">
        <v>890</v>
      </c>
      <c r="B89" s="389" t="n">
        <v>182.104</v>
      </c>
      <c r="C89" s="399" t="n">
        <v>5.39531918196788</v>
      </c>
      <c r="D89" s="234" t="n">
        <v>87.787</v>
      </c>
      <c r="E89" s="243" t="n">
        <v>5.33837736727941</v>
      </c>
      <c r="F89" s="234" t="n">
        <v>94.317</v>
      </c>
      <c r="G89" s="399" t="n">
        <v>5.44942109614732</v>
      </c>
      <c r="H89" s="228" t="n">
        <v>1074.38458997346</v>
      </c>
      <c r="I89" s="392" t="n">
        <v>183.8</v>
      </c>
      <c r="J89" s="399" t="n">
        <v>5.48556502513571</v>
      </c>
      <c r="K89" s="392" t="n">
        <v>88.669</v>
      </c>
      <c r="L89" s="399" t="n">
        <v>5.43602074134745</v>
      </c>
      <c r="M89" s="392" t="n">
        <v>95.131</v>
      </c>
      <c r="N89" s="399" t="n">
        <v>5.53240315343083</v>
      </c>
    </row>
    <row r="90" s="3" customFormat="true" ht="12.95" hidden="false" customHeight="true" outlineLevel="0" collapsed="false">
      <c r="A90" s="400" t="s">
        <v>318</v>
      </c>
      <c r="B90" s="389" t="n">
        <v>267.541</v>
      </c>
      <c r="C90" s="399" t="n">
        <v>7.92661934533491</v>
      </c>
      <c r="D90" s="234" t="n">
        <v>130.367</v>
      </c>
      <c r="E90" s="243" t="n">
        <v>7.92769136933846</v>
      </c>
      <c r="F90" s="234" t="n">
        <v>137.174</v>
      </c>
      <c r="G90" s="399" t="n">
        <v>7.92560078716364</v>
      </c>
      <c r="H90" s="228" t="n">
        <v>1052.21413394494</v>
      </c>
      <c r="I90" s="392" t="n">
        <v>269.387</v>
      </c>
      <c r="J90" s="399" t="n">
        <v>8.03993419709593</v>
      </c>
      <c r="K90" s="392" t="n">
        <v>131.272</v>
      </c>
      <c r="L90" s="399" t="n">
        <v>8.0478782298003</v>
      </c>
      <c r="M90" s="392" t="n">
        <v>138.115</v>
      </c>
      <c r="N90" s="399" t="n">
        <v>8.03216471535146</v>
      </c>
    </row>
    <row r="91" s="3" customFormat="true" ht="8.1" hidden="false" customHeight="true" outlineLevel="0" collapsed="false">
      <c r="A91" s="187"/>
      <c r="B91" s="389"/>
      <c r="C91" s="399"/>
      <c r="D91" s="234"/>
      <c r="E91" s="243"/>
      <c r="F91" s="234"/>
      <c r="G91" s="399"/>
      <c r="H91" s="228"/>
      <c r="I91" s="392"/>
      <c r="J91" s="399"/>
      <c r="K91" s="392"/>
      <c r="L91" s="399"/>
      <c r="M91" s="392"/>
      <c r="N91" s="399"/>
    </row>
    <row r="92" s="3" customFormat="true" ht="12.95" hidden="false" customHeight="true" outlineLevel="0" collapsed="false">
      <c r="A92" s="187" t="s">
        <v>891</v>
      </c>
      <c r="B92" s="389" t="n">
        <v>278.367</v>
      </c>
      <c r="C92" s="399" t="n">
        <v>8.24736861753094</v>
      </c>
      <c r="D92" s="234" t="n">
        <v>136.516</v>
      </c>
      <c r="E92" s="243" t="n">
        <v>8.30161555437042</v>
      </c>
      <c r="F92" s="234" t="n">
        <v>141.851</v>
      </c>
      <c r="G92" s="399" t="n">
        <v>8.19582717759889</v>
      </c>
      <c r="H92" s="228" t="n">
        <v>1039.07966831727</v>
      </c>
      <c r="I92" s="392" t="n">
        <v>272.994</v>
      </c>
      <c r="J92" s="399" t="n">
        <v>8.14758617231718</v>
      </c>
      <c r="K92" s="392" t="n">
        <v>133.909</v>
      </c>
      <c r="L92" s="399" t="n">
        <v>8.2095445020593</v>
      </c>
      <c r="M92" s="392" t="n">
        <v>139.085</v>
      </c>
      <c r="N92" s="399" t="n">
        <v>8.08857567559394</v>
      </c>
    </row>
    <row r="93" s="3" customFormat="true" ht="12.95" hidden="false" customHeight="true" outlineLevel="0" collapsed="false">
      <c r="A93" s="187" t="s">
        <v>892</v>
      </c>
      <c r="B93" s="389" t="n">
        <v>270.202</v>
      </c>
      <c r="C93" s="399" t="n">
        <v>8.00545860390813</v>
      </c>
      <c r="D93" s="234" t="n">
        <v>136.625</v>
      </c>
      <c r="E93" s="243" t="n">
        <v>8.30824390632497</v>
      </c>
      <c r="F93" s="234" t="n">
        <v>133.577</v>
      </c>
      <c r="G93" s="399" t="n">
        <v>7.71777433294179</v>
      </c>
      <c r="H93" s="228" t="n">
        <v>977.690759377859</v>
      </c>
      <c r="I93" s="392" t="n">
        <v>263.883</v>
      </c>
      <c r="J93" s="399" t="n">
        <v>7.87566569928121</v>
      </c>
      <c r="K93" s="392" t="n">
        <v>133.279</v>
      </c>
      <c r="L93" s="399" t="n">
        <v>8.17092116056398</v>
      </c>
      <c r="M93" s="392" t="n">
        <v>130.604</v>
      </c>
      <c r="N93" s="399" t="n">
        <v>7.59535778506145</v>
      </c>
    </row>
    <row r="94" s="3" customFormat="true" ht="12.95" hidden="false" customHeight="true" outlineLevel="0" collapsed="false">
      <c r="A94" s="187" t="s">
        <v>893</v>
      </c>
      <c r="B94" s="389" t="n">
        <v>221.255</v>
      </c>
      <c r="C94" s="399" t="n">
        <v>6.55527251244511</v>
      </c>
      <c r="D94" s="234" t="n">
        <v>113.211</v>
      </c>
      <c r="E94" s="243" t="n">
        <v>6.88442525803445</v>
      </c>
      <c r="F94" s="234" t="n">
        <v>108.044</v>
      </c>
      <c r="G94" s="399" t="n">
        <v>6.24253584096336</v>
      </c>
      <c r="H94" s="228" t="n">
        <v>954.359558700126</v>
      </c>
      <c r="I94" s="392" t="n">
        <v>218.095</v>
      </c>
      <c r="J94" s="399" t="n">
        <v>6.50910938061465</v>
      </c>
      <c r="K94" s="392" t="n">
        <v>111.527</v>
      </c>
      <c r="L94" s="399" t="n">
        <v>6.83737366182383</v>
      </c>
      <c r="M94" s="392" t="n">
        <v>106.568</v>
      </c>
      <c r="N94" s="399" t="n">
        <v>6.19752908363012</v>
      </c>
    </row>
    <row r="95" s="3" customFormat="true" ht="12.95" hidden="false" customHeight="true" outlineLevel="0" collapsed="false">
      <c r="A95" s="400" t="s">
        <v>334</v>
      </c>
      <c r="B95" s="389" t="n">
        <v>769.824</v>
      </c>
      <c r="C95" s="399" t="n">
        <v>22.8080997338842</v>
      </c>
      <c r="D95" s="234" t="n">
        <v>386.352</v>
      </c>
      <c r="E95" s="243" t="n">
        <v>23.4942847187298</v>
      </c>
      <c r="F95" s="234" t="n">
        <v>383.472</v>
      </c>
      <c r="G95" s="399" t="n">
        <v>22.156137351504</v>
      </c>
      <c r="H95" s="228" t="n">
        <v>992.545657845695</v>
      </c>
      <c r="I95" s="392" t="n">
        <v>754.972</v>
      </c>
      <c r="J95" s="399" t="n">
        <v>22.532361252213</v>
      </c>
      <c r="K95" s="392" t="n">
        <v>378.715</v>
      </c>
      <c r="L95" s="399" t="n">
        <v>23.2178393244471</v>
      </c>
      <c r="M95" s="392" t="n">
        <v>376.257</v>
      </c>
      <c r="N95" s="399" t="n">
        <v>21.8814625442855</v>
      </c>
    </row>
    <row r="96" s="3" customFormat="true" ht="8.1" hidden="false" customHeight="true" outlineLevel="0" collapsed="false">
      <c r="A96" s="187"/>
      <c r="B96" s="389"/>
      <c r="C96" s="399"/>
      <c r="D96" s="234"/>
      <c r="E96" s="243"/>
      <c r="F96" s="234"/>
      <c r="G96" s="399"/>
      <c r="H96" s="228"/>
      <c r="I96" s="392"/>
      <c r="J96" s="399"/>
      <c r="K96" s="392"/>
      <c r="L96" s="399"/>
      <c r="M96" s="392"/>
      <c r="N96" s="399"/>
    </row>
    <row r="97" s="3" customFormat="true" ht="12.95" hidden="false" customHeight="true" outlineLevel="0" collapsed="false">
      <c r="A97" s="187" t="s">
        <v>894</v>
      </c>
      <c r="B97" s="389" t="n">
        <v>241.085</v>
      </c>
      <c r="C97" s="399" t="n">
        <v>7.14278942244392</v>
      </c>
      <c r="D97" s="234" t="n">
        <v>124.196</v>
      </c>
      <c r="E97" s="243" t="n">
        <v>7.55242935180191</v>
      </c>
      <c r="F97" s="234" t="n">
        <v>116.889</v>
      </c>
      <c r="G97" s="399" t="n">
        <v>6.75357976300735</v>
      </c>
      <c r="H97" s="228" t="n">
        <v>941.165576991207</v>
      </c>
      <c r="I97" s="392" t="n">
        <v>245.878</v>
      </c>
      <c r="J97" s="399" t="n">
        <v>7.33830118199302</v>
      </c>
      <c r="K97" s="392" t="n">
        <v>126.607</v>
      </c>
      <c r="L97" s="399" t="n">
        <v>7.76188158206112</v>
      </c>
      <c r="M97" s="392" t="n">
        <v>119.271</v>
      </c>
      <c r="N97" s="399" t="n">
        <v>6.93628004029022</v>
      </c>
    </row>
    <row r="98" s="3" customFormat="true" ht="12.95" hidden="false" customHeight="true" outlineLevel="0" collapsed="false">
      <c r="A98" s="187" t="s">
        <v>895</v>
      </c>
      <c r="B98" s="389" t="n">
        <v>282.225</v>
      </c>
      <c r="C98" s="399" t="n">
        <v>8.36167221000574</v>
      </c>
      <c r="D98" s="234" t="n">
        <v>144.284</v>
      </c>
      <c r="E98" s="243" t="n">
        <v>8.77399204962629</v>
      </c>
      <c r="F98" s="234" t="n">
        <v>137.941</v>
      </c>
      <c r="G98" s="399" t="n">
        <v>7.9699162974189</v>
      </c>
      <c r="H98" s="228" t="n">
        <v>956.038091541682</v>
      </c>
      <c r="I98" s="392" t="n">
        <v>283.473</v>
      </c>
      <c r="J98" s="399" t="n">
        <v>8.46033500745535</v>
      </c>
      <c r="K98" s="392" t="n">
        <v>144.884</v>
      </c>
      <c r="L98" s="399" t="n">
        <v>8.88238763366435</v>
      </c>
      <c r="M98" s="392" t="n">
        <v>138.589</v>
      </c>
      <c r="N98" s="399" t="n">
        <v>8.05973048355243</v>
      </c>
    </row>
    <row r="99" s="3" customFormat="true" ht="12.95" hidden="false" customHeight="true" outlineLevel="0" collapsed="false">
      <c r="A99" s="187" t="s">
        <v>896</v>
      </c>
      <c r="B99" s="389" t="n">
        <v>250.719</v>
      </c>
      <c r="C99" s="399" t="n">
        <v>7.42822249914228</v>
      </c>
      <c r="D99" s="234" t="n">
        <v>127.439</v>
      </c>
      <c r="E99" s="243" t="n">
        <v>7.74963802509166</v>
      </c>
      <c r="F99" s="234" t="n">
        <v>123.28</v>
      </c>
      <c r="G99" s="399" t="n">
        <v>7.12283716332201</v>
      </c>
      <c r="H99" s="228" t="n">
        <v>967.36477844302</v>
      </c>
      <c r="I99" s="392" t="n">
        <v>244.803</v>
      </c>
      <c r="J99" s="399" t="n">
        <v>7.30621749101358</v>
      </c>
      <c r="K99" s="392" t="n">
        <v>124.347</v>
      </c>
      <c r="L99" s="399" t="n">
        <v>7.62332800780805</v>
      </c>
      <c r="M99" s="392" t="n">
        <v>120.456</v>
      </c>
      <c r="N99" s="399" t="n">
        <v>7.00519446079264</v>
      </c>
    </row>
    <row r="100" s="3" customFormat="true" ht="12.95" hidden="false" customHeight="true" outlineLevel="0" collapsed="false">
      <c r="A100" s="187" t="s">
        <v>897</v>
      </c>
      <c r="B100" s="389" t="n">
        <v>206.835</v>
      </c>
      <c r="C100" s="399" t="n">
        <v>6.12804135550195</v>
      </c>
      <c r="D100" s="234" t="n">
        <v>101.766</v>
      </c>
      <c r="E100" s="243" t="n">
        <v>6.18844830280744</v>
      </c>
      <c r="F100" s="234" t="n">
        <v>105.069</v>
      </c>
      <c r="G100" s="399" t="n">
        <v>6.07064712778294</v>
      </c>
      <c r="H100" s="228" t="n">
        <v>1032.45681268793</v>
      </c>
      <c r="I100" s="392" t="n">
        <v>206.065</v>
      </c>
      <c r="J100" s="399" t="n">
        <v>6.15007049458427</v>
      </c>
      <c r="K100" s="392" t="n">
        <v>100.904</v>
      </c>
      <c r="L100" s="399" t="n">
        <v>6.18611055594315</v>
      </c>
      <c r="M100" s="392" t="n">
        <v>105.161</v>
      </c>
      <c r="N100" s="399" t="n">
        <v>6.11570411346396</v>
      </c>
    </row>
    <row r="101" s="3" customFormat="true" ht="12.95" hidden="false" customHeight="true" outlineLevel="0" collapsed="false">
      <c r="A101" s="187" t="s">
        <v>898</v>
      </c>
      <c r="B101" s="389" t="n">
        <v>196.32</v>
      </c>
      <c r="C101" s="399" t="n">
        <v>5.81650629203057</v>
      </c>
      <c r="D101" s="234" t="n">
        <v>92.794</v>
      </c>
      <c r="E101" s="243" t="n">
        <v>5.64285588320966</v>
      </c>
      <c r="F101" s="234" t="n">
        <v>103.526</v>
      </c>
      <c r="G101" s="399" t="n">
        <v>5.98149610780398</v>
      </c>
      <c r="H101" s="228" t="n">
        <v>1115.65402935535</v>
      </c>
      <c r="I101" s="392" t="n">
        <v>194.363</v>
      </c>
      <c r="J101" s="399" t="n">
        <v>5.80082086496437</v>
      </c>
      <c r="K101" s="392" t="n">
        <v>92.059</v>
      </c>
      <c r="L101" s="399" t="n">
        <v>5.64385110272705</v>
      </c>
      <c r="M101" s="392" t="n">
        <v>102.304</v>
      </c>
      <c r="N101" s="399" t="n">
        <v>5.94955348107965</v>
      </c>
    </row>
    <row r="102" s="3" customFormat="true" ht="12.95" hidden="false" customHeight="true" outlineLevel="0" collapsed="false">
      <c r="A102" s="400" t="s">
        <v>899</v>
      </c>
      <c r="B102" s="389" t="n">
        <v>1177.184</v>
      </c>
      <c r="C102" s="399" t="n">
        <v>34.8772317791245</v>
      </c>
      <c r="D102" s="234" t="n">
        <v>590.479</v>
      </c>
      <c r="E102" s="243" t="n">
        <v>35.907363612537</v>
      </c>
      <c r="F102" s="234" t="n">
        <v>586.705</v>
      </c>
      <c r="G102" s="399" t="n">
        <v>33.8984764593352</v>
      </c>
      <c r="H102" s="228" t="n">
        <v>993.608578797891</v>
      </c>
      <c r="I102" s="392" t="n">
        <v>1174.582</v>
      </c>
      <c r="J102" s="399" t="n">
        <v>35.0557450400106</v>
      </c>
      <c r="K102" s="392" t="n">
        <v>588.801</v>
      </c>
      <c r="L102" s="399" t="n">
        <v>36.0975588822037</v>
      </c>
      <c r="M102" s="392" t="n">
        <v>585.781</v>
      </c>
      <c r="N102" s="399" t="n">
        <v>34.0664625791789</v>
      </c>
    </row>
    <row r="103" s="3" customFormat="true" ht="8.1" hidden="false" customHeight="true" outlineLevel="0" collapsed="false">
      <c r="A103" s="400"/>
      <c r="B103" s="389"/>
      <c r="C103" s="399"/>
      <c r="D103" s="391"/>
      <c r="E103" s="399"/>
      <c r="F103" s="391"/>
      <c r="G103" s="399"/>
      <c r="H103" s="228"/>
      <c r="I103" s="392"/>
      <c r="J103" s="399"/>
      <c r="K103" s="392"/>
      <c r="L103" s="399"/>
      <c r="M103" s="392"/>
      <c r="N103" s="399"/>
    </row>
    <row r="104" s="3" customFormat="true" ht="12.95" hidden="false" customHeight="true" outlineLevel="0" collapsed="false">
      <c r="A104" s="400" t="s">
        <v>900</v>
      </c>
      <c r="B104" s="389" t="n">
        <v>502.633</v>
      </c>
      <c r="C104" s="399" t="n">
        <v>14.8918500768246</v>
      </c>
      <c r="D104" s="391" t="n">
        <v>228.858</v>
      </c>
      <c r="E104" s="399" t="n">
        <v>13.9169850606677</v>
      </c>
      <c r="F104" s="391" t="n">
        <v>273.775</v>
      </c>
      <c r="G104" s="399" t="n">
        <v>15.8180949415029</v>
      </c>
      <c r="H104" s="228" t="n">
        <v>1196.26580674479</v>
      </c>
      <c r="I104" s="392" t="n">
        <v>500.13</v>
      </c>
      <c r="J104" s="399" t="n">
        <v>14.9265268553924</v>
      </c>
      <c r="K104" s="392" t="n">
        <v>227.753</v>
      </c>
      <c r="L104" s="399" t="n">
        <v>13.9628284056898</v>
      </c>
      <c r="M104" s="392" t="n">
        <v>272.377</v>
      </c>
      <c r="N104" s="399" t="n">
        <v>15.8402557917191</v>
      </c>
    </row>
    <row r="105" s="3" customFormat="true" ht="8.1" hidden="false" customHeight="true" outlineLevel="0" collapsed="false">
      <c r="B105" s="389"/>
      <c r="C105" s="399"/>
      <c r="D105" s="391"/>
      <c r="E105" s="399"/>
      <c r="F105" s="391"/>
      <c r="G105" s="399"/>
      <c r="H105" s="228"/>
      <c r="I105" s="392"/>
      <c r="J105" s="399"/>
      <c r="K105" s="392"/>
      <c r="L105" s="399"/>
      <c r="M105" s="392"/>
      <c r="N105" s="399"/>
    </row>
    <row r="106" s="3" customFormat="true" ht="12.95" hidden="false" customHeight="true" outlineLevel="0" collapsed="false">
      <c r="A106" s="187" t="s">
        <v>901</v>
      </c>
      <c r="B106" s="389" t="n">
        <v>144.78</v>
      </c>
      <c r="C106" s="399" t="n">
        <v>4.28949562428783</v>
      </c>
      <c r="D106" s="391" t="n">
        <v>45.759</v>
      </c>
      <c r="E106" s="399" t="n">
        <v>2.78263079897181</v>
      </c>
      <c r="F106" s="391" t="n">
        <v>99.021</v>
      </c>
      <c r="G106" s="399" t="n">
        <v>5.72120748498791</v>
      </c>
      <c r="H106" s="228" t="n">
        <v>2163.96774405035</v>
      </c>
      <c r="I106" s="392" t="n">
        <v>143.88</v>
      </c>
      <c r="J106" s="399" t="n">
        <v>4.29414089127598</v>
      </c>
      <c r="K106" s="392" t="n">
        <v>44.772</v>
      </c>
      <c r="L106" s="399" t="n">
        <v>2.74483213560103</v>
      </c>
      <c r="M106" s="392" t="n">
        <v>99.108</v>
      </c>
      <c r="N106" s="399" t="n">
        <v>5.76368809042503</v>
      </c>
    </row>
    <row r="107" s="3" customFormat="true" ht="8.1" hidden="false" customHeight="true" outlineLevel="0" collapsed="false">
      <c r="B107" s="389"/>
      <c r="C107" s="399"/>
      <c r="D107" s="391"/>
      <c r="E107" s="399"/>
      <c r="F107" s="391"/>
      <c r="G107" s="399"/>
      <c r="H107" s="228"/>
      <c r="I107" s="392"/>
      <c r="J107" s="399"/>
      <c r="K107" s="392"/>
      <c r="L107" s="399"/>
      <c r="M107" s="392"/>
      <c r="N107" s="399"/>
    </row>
    <row r="108" s="3" customFormat="true" ht="12.75" hidden="false" customHeight="true" outlineLevel="0" collapsed="false">
      <c r="A108" s="244" t="s">
        <v>391</v>
      </c>
      <c r="B108" s="392" t="n">
        <v>3375.222</v>
      </c>
      <c r="C108" s="399" t="n">
        <v>100</v>
      </c>
      <c r="D108" s="392" t="n">
        <v>1644.451</v>
      </c>
      <c r="E108" s="399" t="n">
        <v>100</v>
      </c>
      <c r="F108" s="392" t="n">
        <v>1730.771</v>
      </c>
      <c r="G108" s="399" t="n">
        <v>100</v>
      </c>
      <c r="H108" s="228" t="n">
        <v>1052.49168263451</v>
      </c>
      <c r="I108" s="392" t="n">
        <v>3350.612</v>
      </c>
      <c r="J108" s="399" t="n">
        <v>100</v>
      </c>
      <c r="K108" s="392" t="n">
        <v>1631.138</v>
      </c>
      <c r="L108" s="399" t="n">
        <v>100</v>
      </c>
      <c r="M108" s="392" t="n">
        <v>1719.524</v>
      </c>
      <c r="N108" s="399" t="n">
        <v>100</v>
      </c>
    </row>
    <row r="109" s="3" customFormat="true" ht="12.75" hidden="false" customHeight="true" outlineLevel="0" collapsed="false">
      <c r="A109" s="403"/>
      <c r="B109" s="404"/>
      <c r="C109" s="405"/>
      <c r="D109" s="406"/>
      <c r="E109" s="405"/>
      <c r="F109" s="406"/>
      <c r="G109" s="405"/>
      <c r="H109" s="407"/>
      <c r="I109" s="408"/>
      <c r="J109" s="405"/>
      <c r="K109" s="408"/>
      <c r="L109" s="405"/>
      <c r="M109" s="408"/>
      <c r="N109" s="405"/>
    </row>
    <row r="110" s="3" customFormat="true" ht="12.75" hidden="false" customHeight="true" outlineLevel="0" collapsed="false">
      <c r="A110" s="139" t="s">
        <v>833</v>
      </c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</row>
    <row r="111" s="3" customFormat="true" ht="12.95" hidden="false" customHeight="true" outlineLevel="0" collapsed="false">
      <c r="B111" s="208"/>
      <c r="D111" s="208"/>
      <c r="F111" s="208"/>
      <c r="H111" s="208"/>
      <c r="I111" s="208"/>
      <c r="K111" s="208"/>
      <c r="M111" s="208"/>
    </row>
    <row r="112" s="3" customFormat="true" ht="12.95" hidden="false" customHeight="true" outlineLevel="0" collapsed="false">
      <c r="A112" s="398" t="s">
        <v>882</v>
      </c>
      <c r="B112" s="389" t="n">
        <v>57.458</v>
      </c>
      <c r="C112" s="399" t="n">
        <v>2.34569267090452</v>
      </c>
      <c r="D112" s="391" t="n">
        <v>29.428</v>
      </c>
      <c r="E112" s="399" t="n">
        <v>2.4414282869848</v>
      </c>
      <c r="F112" s="391" t="n">
        <v>28.03</v>
      </c>
      <c r="G112" s="399" t="n">
        <v>2.25294196604753</v>
      </c>
      <c r="H112" s="228" t="n">
        <v>952.4942231888</v>
      </c>
      <c r="I112" s="392" t="n">
        <v>57.273</v>
      </c>
      <c r="J112" s="399" t="n">
        <v>2.33633460661727</v>
      </c>
      <c r="K112" s="392" t="n">
        <v>29.356</v>
      </c>
      <c r="L112" s="399" t="n">
        <v>2.43355715825251</v>
      </c>
      <c r="M112" s="392" t="n">
        <v>27.917</v>
      </c>
      <c r="N112" s="399" t="n">
        <v>2.24214202187127</v>
      </c>
    </row>
    <row r="113" s="3" customFormat="true" ht="12.95" hidden="false" customHeight="true" outlineLevel="0" collapsed="false">
      <c r="A113" s="187" t="s">
        <v>883</v>
      </c>
      <c r="B113" s="389" t="n">
        <v>60.136</v>
      </c>
      <c r="C113" s="399" t="n">
        <v>2.45502061431853</v>
      </c>
      <c r="D113" s="234" t="n">
        <v>30.86</v>
      </c>
      <c r="E113" s="243" t="n">
        <v>2.56023096834141</v>
      </c>
      <c r="F113" s="234" t="n">
        <v>29.276</v>
      </c>
      <c r="G113" s="399" t="n">
        <v>2.35309058144871</v>
      </c>
      <c r="H113" s="228" t="n">
        <v>948.671419313027</v>
      </c>
      <c r="I113" s="392" t="n">
        <v>59.599</v>
      </c>
      <c r="J113" s="399" t="n">
        <v>2.43121900755649</v>
      </c>
      <c r="K113" s="392" t="n">
        <v>30.605</v>
      </c>
      <c r="L113" s="399" t="n">
        <v>2.53709690790019</v>
      </c>
      <c r="M113" s="392" t="n">
        <v>28.994</v>
      </c>
      <c r="N113" s="399" t="n">
        <v>2.32864082036521</v>
      </c>
    </row>
    <row r="114" s="3" customFormat="true" ht="12.95" hidden="false" customHeight="true" outlineLevel="0" collapsed="false">
      <c r="A114" s="67" t="s">
        <v>884</v>
      </c>
      <c r="B114" s="389" t="n">
        <v>117.594</v>
      </c>
      <c r="C114" s="399" t="n">
        <v>4.80071328522305</v>
      </c>
      <c r="D114" s="234" t="n">
        <v>60.288</v>
      </c>
      <c r="E114" s="243" t="n">
        <v>5.00165925532621</v>
      </c>
      <c r="F114" s="234" t="n">
        <v>57.306</v>
      </c>
      <c r="G114" s="399" t="n">
        <v>4.60603254749624</v>
      </c>
      <c r="H114" s="228" t="n">
        <v>950.537420382166</v>
      </c>
      <c r="I114" s="392" t="n">
        <v>116.872</v>
      </c>
      <c r="J114" s="399" t="n">
        <v>4.76755361417376</v>
      </c>
      <c r="K114" s="392" t="n">
        <v>59.961</v>
      </c>
      <c r="L114" s="399" t="n">
        <v>4.9706540661527</v>
      </c>
      <c r="M114" s="392" t="n">
        <v>56.911</v>
      </c>
      <c r="N114" s="399" t="n">
        <v>4.57078284223647</v>
      </c>
    </row>
    <row r="115" s="3" customFormat="true" ht="8.1" hidden="false" customHeight="true" outlineLevel="0" collapsed="false">
      <c r="B115" s="389"/>
      <c r="C115" s="399"/>
      <c r="D115" s="234"/>
      <c r="E115" s="243"/>
      <c r="F115" s="234"/>
      <c r="G115" s="399"/>
      <c r="H115" s="228"/>
      <c r="I115" s="392"/>
      <c r="J115" s="399"/>
      <c r="K115" s="392"/>
      <c r="L115" s="399"/>
      <c r="M115" s="392"/>
      <c r="N115" s="399"/>
    </row>
    <row r="116" s="3" customFormat="true" ht="12.95" hidden="false" customHeight="true" outlineLevel="0" collapsed="false">
      <c r="A116" s="187" t="s">
        <v>885</v>
      </c>
      <c r="B116" s="389" t="n">
        <v>78.642</v>
      </c>
      <c r="C116" s="399" t="n">
        <v>3.21051834427361</v>
      </c>
      <c r="D116" s="234" t="n">
        <v>40.571</v>
      </c>
      <c r="E116" s="243" t="n">
        <v>3.36588239198248</v>
      </c>
      <c r="F116" s="234" t="n">
        <v>38.071</v>
      </c>
      <c r="G116" s="399" t="n">
        <v>3.05999834425243</v>
      </c>
      <c r="H116" s="228" t="n">
        <v>938.379630770748</v>
      </c>
      <c r="I116" s="392" t="n">
        <v>78.41</v>
      </c>
      <c r="J116" s="399" t="n">
        <v>3.19857518385382</v>
      </c>
      <c r="K116" s="392" t="n">
        <v>40.395</v>
      </c>
      <c r="L116" s="399" t="n">
        <v>3.34866948520269</v>
      </c>
      <c r="M116" s="392" t="n">
        <v>38.015</v>
      </c>
      <c r="N116" s="399" t="n">
        <v>3.05315861165011</v>
      </c>
    </row>
    <row r="117" s="3" customFormat="true" ht="12.95" hidden="false" customHeight="true" outlineLevel="0" collapsed="false">
      <c r="A117" s="187" t="s">
        <v>886</v>
      </c>
      <c r="B117" s="389" t="n">
        <v>98.969</v>
      </c>
      <c r="C117" s="399" t="n">
        <v>4.04035744277123</v>
      </c>
      <c r="D117" s="234" t="n">
        <v>50.755</v>
      </c>
      <c r="E117" s="243" t="n">
        <v>4.21077520408841</v>
      </c>
      <c r="F117" s="234" t="n">
        <v>48.214</v>
      </c>
      <c r="G117" s="399" t="n">
        <v>3.87525308423174</v>
      </c>
      <c r="H117" s="228" t="n">
        <v>949.935966899813</v>
      </c>
      <c r="I117" s="392" t="n">
        <v>98.446</v>
      </c>
      <c r="J117" s="399" t="n">
        <v>4.01590272350049</v>
      </c>
      <c r="K117" s="392" t="n">
        <v>50.425</v>
      </c>
      <c r="L117" s="399" t="n">
        <v>4.18013761087623</v>
      </c>
      <c r="M117" s="392" t="n">
        <v>48.021</v>
      </c>
      <c r="N117" s="399" t="n">
        <v>3.85678626042483</v>
      </c>
    </row>
    <row r="118" s="3" customFormat="true" ht="12.95" hidden="false" customHeight="true" outlineLevel="0" collapsed="false">
      <c r="A118" s="187" t="s">
        <v>887</v>
      </c>
      <c r="B118" s="389" t="n">
        <v>53.504</v>
      </c>
      <c r="C118" s="399" t="n">
        <v>2.18427269769354</v>
      </c>
      <c r="D118" s="234" t="n">
        <v>27.609</v>
      </c>
      <c r="E118" s="243" t="n">
        <v>2.29051901506604</v>
      </c>
      <c r="F118" s="234" t="n">
        <v>25.895</v>
      </c>
      <c r="G118" s="399" t="n">
        <v>2.08133900145561</v>
      </c>
      <c r="H118" s="228" t="n">
        <v>937.918794595965</v>
      </c>
      <c r="I118" s="392" t="n">
        <v>51.752</v>
      </c>
      <c r="J118" s="399" t="n">
        <v>2.11111673147307</v>
      </c>
      <c r="K118" s="392" t="n">
        <v>26.72</v>
      </c>
      <c r="L118" s="399" t="n">
        <v>2.21503771864379</v>
      </c>
      <c r="M118" s="392" t="n">
        <v>25.032</v>
      </c>
      <c r="N118" s="399" t="n">
        <v>2.01043446973104</v>
      </c>
    </row>
    <row r="119" s="3" customFormat="true" ht="12.95" hidden="false" customHeight="true" outlineLevel="0" collapsed="false">
      <c r="A119" s="400" t="s">
        <v>888</v>
      </c>
      <c r="B119" s="389" t="n">
        <v>231.115</v>
      </c>
      <c r="C119" s="399" t="n">
        <v>9.43514848473838</v>
      </c>
      <c r="D119" s="234" t="n">
        <v>118.935</v>
      </c>
      <c r="E119" s="243" t="n">
        <v>9.86717661113692</v>
      </c>
      <c r="F119" s="234" t="n">
        <v>112.18</v>
      </c>
      <c r="G119" s="399" t="n">
        <v>9.01659042993977</v>
      </c>
      <c r="H119" s="228" t="n">
        <v>943.204271240594</v>
      </c>
      <c r="I119" s="392" t="n">
        <v>228.608</v>
      </c>
      <c r="J119" s="399" t="n">
        <v>9.32559463882738</v>
      </c>
      <c r="K119" s="392" t="n">
        <v>117.54</v>
      </c>
      <c r="L119" s="399" t="n">
        <v>9.74384481472271</v>
      </c>
      <c r="M119" s="392" t="n">
        <v>111.068</v>
      </c>
      <c r="N119" s="399" t="n">
        <v>8.92037934180599</v>
      </c>
    </row>
    <row r="120" s="3" customFormat="true" ht="8.1" hidden="false" customHeight="true" outlineLevel="0" collapsed="false">
      <c r="A120" s="187"/>
      <c r="B120" s="389"/>
      <c r="C120" s="399"/>
      <c r="D120" s="234"/>
      <c r="E120" s="243"/>
      <c r="F120" s="234"/>
      <c r="G120" s="399"/>
      <c r="H120" s="228"/>
      <c r="I120" s="392"/>
      <c r="J120" s="399"/>
      <c r="K120" s="392"/>
      <c r="L120" s="399"/>
      <c r="M120" s="392"/>
      <c r="N120" s="399"/>
    </row>
    <row r="121" s="3" customFormat="true" ht="12.95" hidden="false" customHeight="true" outlineLevel="0" collapsed="false">
      <c r="A121" s="187" t="s">
        <v>889</v>
      </c>
      <c r="B121" s="389" t="n">
        <v>44.629</v>
      </c>
      <c r="C121" s="399" t="n">
        <v>1.82195548417623</v>
      </c>
      <c r="D121" s="234" t="n">
        <v>23.371</v>
      </c>
      <c r="E121" s="243" t="n">
        <v>1.93892281144222</v>
      </c>
      <c r="F121" s="234" t="n">
        <v>21.258</v>
      </c>
      <c r="G121" s="399" t="n">
        <v>1.70863504510305</v>
      </c>
      <c r="H121" s="228" t="n">
        <v>909.588806640709</v>
      </c>
      <c r="I121" s="392" t="n">
        <v>46.748</v>
      </c>
      <c r="J121" s="399" t="n">
        <v>1.90698881130976</v>
      </c>
      <c r="K121" s="392" t="n">
        <v>24.431</v>
      </c>
      <c r="L121" s="399" t="n">
        <v>2.02528392605488</v>
      </c>
      <c r="M121" s="392" t="n">
        <v>22.317</v>
      </c>
      <c r="N121" s="399" t="n">
        <v>1.79238039553322</v>
      </c>
    </row>
    <row r="122" s="3" customFormat="true" ht="12.95" hidden="false" customHeight="true" outlineLevel="0" collapsed="false">
      <c r="A122" s="187" t="s">
        <v>890</v>
      </c>
      <c r="B122" s="389" t="n">
        <v>98.607</v>
      </c>
      <c r="C122" s="399" t="n">
        <v>4.0255789829072</v>
      </c>
      <c r="D122" s="234" t="n">
        <v>52.197</v>
      </c>
      <c r="E122" s="243" t="n">
        <v>4.33040751310812</v>
      </c>
      <c r="F122" s="234" t="n">
        <v>46.41</v>
      </c>
      <c r="G122" s="399" t="n">
        <v>3.73025460735875</v>
      </c>
      <c r="H122" s="228" t="n">
        <v>889.131559285016</v>
      </c>
      <c r="I122" s="392" t="n">
        <v>105.374</v>
      </c>
      <c r="J122" s="399" t="n">
        <v>4.2985162788345</v>
      </c>
      <c r="K122" s="392" t="n">
        <v>55.903</v>
      </c>
      <c r="L122" s="399" t="n">
        <v>4.6342535024455</v>
      </c>
      <c r="M122" s="392" t="n">
        <v>49.471</v>
      </c>
      <c r="N122" s="399" t="n">
        <v>3.97324239581593</v>
      </c>
    </row>
    <row r="123" s="3" customFormat="true" ht="12.95" hidden="false" customHeight="true" outlineLevel="0" collapsed="false">
      <c r="A123" s="400" t="s">
        <v>318</v>
      </c>
      <c r="B123" s="389" t="n">
        <v>143.236</v>
      </c>
      <c r="C123" s="399" t="n">
        <v>5.84753446708343</v>
      </c>
      <c r="D123" s="234" t="n">
        <v>75.568</v>
      </c>
      <c r="E123" s="243" t="n">
        <v>6.26933032455034</v>
      </c>
      <c r="F123" s="234" t="n">
        <v>67.668</v>
      </c>
      <c r="G123" s="399" t="n">
        <v>5.4388896524618</v>
      </c>
      <c r="H123" s="228" t="n">
        <v>895.458395087868</v>
      </c>
      <c r="I123" s="392" t="n">
        <v>152.122</v>
      </c>
      <c r="J123" s="399" t="n">
        <v>6.20550509014426</v>
      </c>
      <c r="K123" s="392" t="n">
        <v>80.334</v>
      </c>
      <c r="L123" s="399" t="n">
        <v>6.65953742850037</v>
      </c>
      <c r="M123" s="392" t="n">
        <v>71.788</v>
      </c>
      <c r="N123" s="399" t="n">
        <v>5.76562279134916</v>
      </c>
    </row>
    <row r="124" s="3" customFormat="true" ht="8.1" hidden="false" customHeight="true" outlineLevel="0" collapsed="false">
      <c r="A124" s="187"/>
      <c r="B124" s="389"/>
      <c r="C124" s="399"/>
      <c r="D124" s="234"/>
      <c r="E124" s="243"/>
      <c r="F124" s="234"/>
      <c r="G124" s="399"/>
      <c r="H124" s="228"/>
      <c r="I124" s="392"/>
      <c r="J124" s="399"/>
      <c r="K124" s="392"/>
      <c r="L124" s="399"/>
      <c r="M124" s="392"/>
      <c r="N124" s="399"/>
    </row>
    <row r="125" s="3" customFormat="true" ht="12.95" hidden="false" customHeight="true" outlineLevel="0" collapsed="false">
      <c r="A125" s="187" t="s">
        <v>891</v>
      </c>
      <c r="B125" s="389" t="n">
        <v>135.657</v>
      </c>
      <c r="C125" s="399" t="n">
        <v>5.53812577285834</v>
      </c>
      <c r="D125" s="234" t="n">
        <v>71.608</v>
      </c>
      <c r="E125" s="243" t="n">
        <v>5.94079776996084</v>
      </c>
      <c r="F125" s="234" t="n">
        <v>64.049</v>
      </c>
      <c r="G125" s="399" t="n">
        <v>5.14800856166173</v>
      </c>
      <c r="H125" s="228" t="n">
        <v>894.439168807955</v>
      </c>
      <c r="I125" s="392" t="n">
        <v>135.535</v>
      </c>
      <c r="J125" s="399" t="n">
        <v>5.5288724339195</v>
      </c>
      <c r="K125" s="392" t="n">
        <v>71.792</v>
      </c>
      <c r="L125" s="399" t="n">
        <v>5.95142170272735</v>
      </c>
      <c r="M125" s="392" t="n">
        <v>63.743</v>
      </c>
      <c r="N125" s="399" t="n">
        <v>5.11949202636888</v>
      </c>
    </row>
    <row r="126" s="3" customFormat="true" ht="12.95" hidden="false" customHeight="true" outlineLevel="0" collapsed="false">
      <c r="A126" s="187" t="s">
        <v>892</v>
      </c>
      <c r="B126" s="389" t="n">
        <v>140.207</v>
      </c>
      <c r="C126" s="399" t="n">
        <v>5.72387713302777</v>
      </c>
      <c r="D126" s="234" t="n">
        <v>72.686</v>
      </c>
      <c r="E126" s="243" t="n">
        <v>6.03023163204354</v>
      </c>
      <c r="F126" s="234" t="n">
        <v>67.521</v>
      </c>
      <c r="G126" s="399" t="n">
        <v>5.42707436637514</v>
      </c>
      <c r="H126" s="228" t="n">
        <v>928.940923974355</v>
      </c>
      <c r="I126" s="392" t="n">
        <v>139.354</v>
      </c>
      <c r="J126" s="399" t="n">
        <v>5.68466070872039</v>
      </c>
      <c r="K126" s="392" t="n">
        <v>72.117</v>
      </c>
      <c r="L126" s="399" t="n">
        <v>5.97836359114648</v>
      </c>
      <c r="M126" s="392" t="n">
        <v>67.237</v>
      </c>
      <c r="N126" s="399" t="n">
        <v>5.40011115537337</v>
      </c>
    </row>
    <row r="127" s="3" customFormat="true" ht="12.95" hidden="false" customHeight="true" outlineLevel="0" collapsed="false">
      <c r="A127" s="187" t="s">
        <v>893</v>
      </c>
      <c r="B127" s="389" t="n">
        <v>126.746</v>
      </c>
      <c r="C127" s="399" t="n">
        <v>5.17433887824958</v>
      </c>
      <c r="D127" s="234" t="n">
        <v>64.68</v>
      </c>
      <c r="E127" s="243" t="n">
        <v>5.36603172496184</v>
      </c>
      <c r="F127" s="234" t="n">
        <v>62.066</v>
      </c>
      <c r="G127" s="399" t="n">
        <v>4.9886227636356</v>
      </c>
      <c r="H127" s="228" t="n">
        <v>959.585652442795</v>
      </c>
      <c r="I127" s="392" t="n">
        <v>126.305</v>
      </c>
      <c r="J127" s="399" t="n">
        <v>5.15235350843843</v>
      </c>
      <c r="K127" s="392" t="n">
        <v>64.522</v>
      </c>
      <c r="L127" s="399" t="n">
        <v>5.3487523833209</v>
      </c>
      <c r="M127" s="392" t="n">
        <v>61.783</v>
      </c>
      <c r="N127" s="399" t="n">
        <v>4.96207545715057</v>
      </c>
    </row>
    <row r="128" s="3" customFormat="true" ht="12.95" hidden="false" customHeight="true" outlineLevel="0" collapsed="false">
      <c r="A128" s="400" t="s">
        <v>334</v>
      </c>
      <c r="B128" s="389" t="n">
        <v>402.61</v>
      </c>
      <c r="C128" s="399" t="n">
        <v>16.4363417841357</v>
      </c>
      <c r="D128" s="234" t="n">
        <v>208.974</v>
      </c>
      <c r="E128" s="243" t="n">
        <v>17.3370611269662</v>
      </c>
      <c r="F128" s="234" t="n">
        <v>193.636</v>
      </c>
      <c r="G128" s="399" t="n">
        <v>15.5637056916725</v>
      </c>
      <c r="H128" s="228" t="n">
        <v>926.603309502617</v>
      </c>
      <c r="I128" s="392" t="n">
        <v>401.194</v>
      </c>
      <c r="J128" s="399" t="n">
        <v>16.3658866510783</v>
      </c>
      <c r="K128" s="392" t="n">
        <v>208.431</v>
      </c>
      <c r="L128" s="399" t="n">
        <v>17.2785376771947</v>
      </c>
      <c r="M128" s="392" t="n">
        <v>192.763</v>
      </c>
      <c r="N128" s="399" t="n">
        <v>15.4816786388928</v>
      </c>
    </row>
    <row r="129" s="3" customFormat="true" ht="8.1" hidden="false" customHeight="true" outlineLevel="0" collapsed="false">
      <c r="A129" s="187"/>
      <c r="B129" s="389"/>
      <c r="C129" s="399"/>
      <c r="D129" s="234"/>
      <c r="E129" s="243"/>
      <c r="F129" s="234"/>
      <c r="G129" s="399"/>
      <c r="H129" s="228"/>
      <c r="I129" s="392"/>
      <c r="J129" s="399"/>
      <c r="K129" s="392"/>
      <c r="L129" s="399"/>
      <c r="M129" s="392"/>
      <c r="N129" s="399"/>
    </row>
    <row r="130" s="3" customFormat="true" ht="12.95" hidden="false" customHeight="true" outlineLevel="0" collapsed="false">
      <c r="A130" s="187" t="s">
        <v>894</v>
      </c>
      <c r="B130" s="389" t="n">
        <v>168.97</v>
      </c>
      <c r="C130" s="399" t="n">
        <v>6.89811150062196</v>
      </c>
      <c r="D130" s="234" t="n">
        <v>85.955</v>
      </c>
      <c r="E130" s="243" t="n">
        <v>7.1310645782173</v>
      </c>
      <c r="F130" s="234" t="n">
        <v>83.015</v>
      </c>
      <c r="G130" s="399" t="n">
        <v>6.67242159512792</v>
      </c>
      <c r="H130" s="228" t="n">
        <v>965.796056075854</v>
      </c>
      <c r="I130" s="392" t="n">
        <v>174.69</v>
      </c>
      <c r="J130" s="399" t="n">
        <v>7.12612037836277</v>
      </c>
      <c r="K130" s="392" t="n">
        <v>88.654</v>
      </c>
      <c r="L130" s="399" t="n">
        <v>7.34924977203018</v>
      </c>
      <c r="M130" s="392" t="n">
        <v>86.036</v>
      </c>
      <c r="N130" s="399" t="n">
        <v>6.90994487207494</v>
      </c>
    </row>
    <row r="131" s="3" customFormat="true" ht="12.95" hidden="false" customHeight="true" outlineLevel="0" collapsed="false">
      <c r="A131" s="187" t="s">
        <v>895</v>
      </c>
      <c r="B131" s="389" t="n">
        <v>226.365</v>
      </c>
      <c r="C131" s="399" t="n">
        <v>9.24123222961644</v>
      </c>
      <c r="D131" s="234" t="n">
        <v>114.79</v>
      </c>
      <c r="E131" s="243" t="n">
        <v>9.52329594477998</v>
      </c>
      <c r="F131" s="234" t="n">
        <v>111.575</v>
      </c>
      <c r="G131" s="399" t="n">
        <v>8.96796289196408</v>
      </c>
      <c r="H131" s="228" t="n">
        <v>971.992333826988</v>
      </c>
      <c r="I131" s="392" t="n">
        <v>230.614</v>
      </c>
      <c r="J131" s="399" t="n">
        <v>9.40742529587127</v>
      </c>
      <c r="K131" s="392" t="n">
        <v>117.035</v>
      </c>
      <c r="L131" s="399" t="n">
        <v>9.70198126502528</v>
      </c>
      <c r="M131" s="392" t="n">
        <v>113.579</v>
      </c>
      <c r="N131" s="399" t="n">
        <v>9.12204924247292</v>
      </c>
    </row>
    <row r="132" s="3" customFormat="true" ht="12.95" hidden="false" customHeight="true" outlineLevel="0" collapsed="false">
      <c r="A132" s="187" t="s">
        <v>896</v>
      </c>
      <c r="B132" s="389" t="n">
        <v>231.983</v>
      </c>
      <c r="C132" s="399" t="n">
        <v>9.47058412883224</v>
      </c>
      <c r="D132" s="234" t="n">
        <v>117.902</v>
      </c>
      <c r="E132" s="243" t="n">
        <v>9.7814760735382</v>
      </c>
      <c r="F132" s="234" t="n">
        <v>114.081</v>
      </c>
      <c r="G132" s="399" t="n">
        <v>9.16938538810804</v>
      </c>
      <c r="H132" s="228" t="n">
        <v>967.591728723856</v>
      </c>
      <c r="I132" s="392" t="n">
        <v>228.153</v>
      </c>
      <c r="J132" s="399" t="n">
        <v>9.30703384672621</v>
      </c>
      <c r="K132" s="392" t="n">
        <v>116.031</v>
      </c>
      <c r="L132" s="399" t="n">
        <v>9.61875155433972</v>
      </c>
      <c r="M132" s="392" t="n">
        <v>112.122</v>
      </c>
      <c r="N132" s="399" t="n">
        <v>9.0050309050489</v>
      </c>
    </row>
    <row r="133" s="3" customFormat="true" ht="12.95" hidden="false" customHeight="true" outlineLevel="0" collapsed="false">
      <c r="A133" s="187" t="s">
        <v>897</v>
      </c>
      <c r="B133" s="389" t="n">
        <v>203.102</v>
      </c>
      <c r="C133" s="399" t="n">
        <v>8.29153247321608</v>
      </c>
      <c r="D133" s="234" t="n">
        <v>102.451</v>
      </c>
      <c r="E133" s="243" t="n">
        <v>8.49961837127497</v>
      </c>
      <c r="F133" s="234" t="n">
        <v>100.651</v>
      </c>
      <c r="G133" s="399" t="n">
        <v>8.08993442114342</v>
      </c>
      <c r="H133" s="228" t="n">
        <v>982.430625372129</v>
      </c>
      <c r="I133" s="392" t="n">
        <v>202.481</v>
      </c>
      <c r="J133" s="399" t="n">
        <v>8.25979724272295</v>
      </c>
      <c r="K133" s="392" t="n">
        <v>101.947</v>
      </c>
      <c r="L133" s="399" t="n">
        <v>8.45121445743182</v>
      </c>
      <c r="M133" s="392" t="n">
        <v>100.534</v>
      </c>
      <c r="N133" s="399" t="n">
        <v>8.07434559683368</v>
      </c>
    </row>
    <row r="134" s="3" customFormat="true" ht="12.95" hidden="false" customHeight="true" outlineLevel="0" collapsed="false">
      <c r="A134" s="187" t="s">
        <v>898</v>
      </c>
      <c r="B134" s="389" t="n">
        <v>167.889</v>
      </c>
      <c r="C134" s="399" t="n">
        <v>6.85398024340368</v>
      </c>
      <c r="D134" s="234" t="n">
        <v>83.135</v>
      </c>
      <c r="E134" s="243" t="n">
        <v>6.89710957722174</v>
      </c>
      <c r="F134" s="234" t="n">
        <v>84.754</v>
      </c>
      <c r="G134" s="399" t="n">
        <v>6.81219562577211</v>
      </c>
      <c r="H134" s="228" t="n">
        <v>1019.4743489505</v>
      </c>
      <c r="I134" s="392" t="n">
        <v>161.443</v>
      </c>
      <c r="J134" s="399" t="n">
        <v>6.58573617404557</v>
      </c>
      <c r="K134" s="392" t="n">
        <v>79.972</v>
      </c>
      <c r="L134" s="399" t="n">
        <v>6.62952830970737</v>
      </c>
      <c r="M134" s="392" t="n">
        <v>81.471</v>
      </c>
      <c r="N134" s="399" t="n">
        <v>6.54330883203331</v>
      </c>
    </row>
    <row r="135" s="3" customFormat="true" ht="12.95" hidden="false" customHeight="true" outlineLevel="0" collapsed="false">
      <c r="A135" s="400" t="s">
        <v>899</v>
      </c>
      <c r="B135" s="389" t="n">
        <v>998.309</v>
      </c>
      <c r="C135" s="399" t="n">
        <v>40.7554405756904</v>
      </c>
      <c r="D135" s="234" t="n">
        <v>504.233</v>
      </c>
      <c r="E135" s="243" t="n">
        <v>41.8325645450322</v>
      </c>
      <c r="F135" s="234" t="n">
        <v>494.076</v>
      </c>
      <c r="G135" s="399" t="n">
        <v>39.7118999221156</v>
      </c>
      <c r="H135" s="228" t="n">
        <v>979.856534578261</v>
      </c>
      <c r="I135" s="392" t="n">
        <v>997.381</v>
      </c>
      <c r="J135" s="399" t="n">
        <v>40.6861129377288</v>
      </c>
      <c r="K135" s="392" t="n">
        <v>503.639</v>
      </c>
      <c r="L135" s="399" t="n">
        <v>41.7507253585344</v>
      </c>
      <c r="M135" s="392" t="n">
        <v>493.742</v>
      </c>
      <c r="N135" s="399" t="n">
        <v>39.6546794484638</v>
      </c>
    </row>
    <row r="136" s="3" customFormat="true" ht="8.1" hidden="false" customHeight="true" outlineLevel="0" collapsed="false">
      <c r="B136" s="389"/>
      <c r="C136" s="399"/>
      <c r="D136" s="391"/>
      <c r="E136" s="399"/>
      <c r="F136" s="391"/>
      <c r="G136" s="399"/>
      <c r="H136" s="228"/>
      <c r="I136" s="392"/>
      <c r="J136" s="399"/>
      <c r="K136" s="392"/>
      <c r="L136" s="399"/>
      <c r="M136" s="392"/>
      <c r="N136" s="399"/>
    </row>
    <row r="137" s="3" customFormat="true" ht="12.95" hidden="false" customHeight="true" outlineLevel="0" collapsed="false">
      <c r="A137" s="400" t="s">
        <v>900</v>
      </c>
      <c r="B137" s="389" t="n">
        <v>425.878</v>
      </c>
      <c r="C137" s="399" t="n">
        <v>17.3862456629099</v>
      </c>
      <c r="D137" s="391" t="n">
        <v>194.478</v>
      </c>
      <c r="E137" s="399" t="n">
        <v>16.1344328665295</v>
      </c>
      <c r="F137" s="391" t="n">
        <v>231.4</v>
      </c>
      <c r="G137" s="399" t="n">
        <v>18.5990285745058</v>
      </c>
      <c r="H137" s="228" t="n">
        <v>1189.85180843077</v>
      </c>
      <c r="I137" s="392" t="n">
        <v>426.871</v>
      </c>
      <c r="J137" s="399" t="n">
        <v>17.4133272198299</v>
      </c>
      <c r="K137" s="392" t="n">
        <v>194.858</v>
      </c>
      <c r="L137" s="399" t="n">
        <v>16.1533615186935</v>
      </c>
      <c r="M137" s="392" t="n">
        <v>232.013</v>
      </c>
      <c r="N137" s="399" t="n">
        <v>18.6340257520657</v>
      </c>
    </row>
    <row r="138" s="3" customFormat="true" ht="8.1" hidden="false" customHeight="true" outlineLevel="0" collapsed="false">
      <c r="B138" s="389"/>
      <c r="C138" s="399"/>
      <c r="D138" s="391"/>
      <c r="E138" s="399"/>
      <c r="F138" s="391"/>
      <c r="G138" s="399"/>
      <c r="H138" s="228"/>
      <c r="I138" s="392"/>
      <c r="J138" s="399"/>
      <c r="K138" s="392"/>
      <c r="L138" s="399"/>
      <c r="M138" s="392"/>
      <c r="N138" s="399"/>
    </row>
    <row r="139" s="3" customFormat="true" ht="12.95" hidden="false" customHeight="true" outlineLevel="0" collapsed="false">
      <c r="A139" s="187" t="s">
        <v>901</v>
      </c>
      <c r="B139" s="389" t="n">
        <v>130.769</v>
      </c>
      <c r="C139" s="399" t="n">
        <v>5.33857574021917</v>
      </c>
      <c r="D139" s="391" t="n">
        <v>42.884</v>
      </c>
      <c r="E139" s="399" t="n">
        <v>3.55777527045862</v>
      </c>
      <c r="F139" s="391" t="n">
        <v>87.885</v>
      </c>
      <c r="G139" s="399" t="n">
        <v>7.06385318180832</v>
      </c>
      <c r="H139" s="228" t="n">
        <v>2049.36573080869</v>
      </c>
      <c r="I139" s="392" t="n">
        <v>128.356</v>
      </c>
      <c r="J139" s="399" t="n">
        <v>5.23601984821759</v>
      </c>
      <c r="K139" s="392" t="n">
        <v>41.537</v>
      </c>
      <c r="L139" s="399" t="n">
        <v>3.44333913620161</v>
      </c>
      <c r="M139" s="392" t="n">
        <v>86.819</v>
      </c>
      <c r="N139" s="399" t="n">
        <v>6.97283118518614</v>
      </c>
    </row>
    <row r="140" s="3" customFormat="true" ht="8.1" hidden="false" customHeight="true" outlineLevel="0" collapsed="false">
      <c r="B140" s="389"/>
      <c r="C140" s="399"/>
      <c r="D140" s="391"/>
      <c r="E140" s="399"/>
      <c r="F140" s="391"/>
      <c r="G140" s="399"/>
      <c r="H140" s="228"/>
      <c r="I140" s="392"/>
      <c r="J140" s="399"/>
      <c r="K140" s="392"/>
      <c r="L140" s="399"/>
      <c r="M140" s="392"/>
      <c r="N140" s="399"/>
    </row>
    <row r="141" s="3" customFormat="true" ht="12.95" hidden="false" customHeight="true" outlineLevel="0" collapsed="false">
      <c r="A141" s="244" t="s">
        <v>391</v>
      </c>
      <c r="B141" s="392" t="n">
        <v>2449.511</v>
      </c>
      <c r="C141" s="399" t="n">
        <v>100</v>
      </c>
      <c r="D141" s="392" t="n">
        <v>1205.36</v>
      </c>
      <c r="E141" s="399" t="n">
        <v>100</v>
      </c>
      <c r="F141" s="392" t="n">
        <v>1244.151</v>
      </c>
      <c r="G141" s="399" t="n">
        <v>100</v>
      </c>
      <c r="H141" s="228" t="n">
        <v>1032.1820866795</v>
      </c>
      <c r="I141" s="392" t="n">
        <v>2451.404</v>
      </c>
      <c r="J141" s="399" t="n">
        <v>100</v>
      </c>
      <c r="K141" s="392" t="n">
        <v>1206.3</v>
      </c>
      <c r="L141" s="399" t="n">
        <v>100</v>
      </c>
      <c r="M141" s="392" t="n">
        <v>1245.104</v>
      </c>
      <c r="N141" s="399" t="n">
        <v>100</v>
      </c>
    </row>
    <row r="142" s="3" customFormat="true" ht="12.75" hidden="false" customHeight="true" outlineLevel="0" collapsed="false">
      <c r="A142" s="128"/>
      <c r="B142" s="279"/>
      <c r="C142" s="128"/>
      <c r="D142" s="409"/>
      <c r="E142" s="170"/>
      <c r="F142" s="353"/>
      <c r="H142" s="208"/>
      <c r="I142" s="208"/>
      <c r="K142" s="208"/>
      <c r="M142" s="208"/>
    </row>
    <row r="143" s="3" customFormat="true" ht="12.75" hidden="false" customHeight="true" outlineLevel="0" collapsed="false">
      <c r="A143" s="139" t="s">
        <v>834</v>
      </c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</row>
    <row r="144" s="3" customFormat="true" ht="12.95" hidden="false" customHeight="true" outlineLevel="0" collapsed="false">
      <c r="B144" s="208"/>
      <c r="D144" s="208"/>
      <c r="F144" s="208"/>
      <c r="H144" s="208"/>
      <c r="I144" s="208"/>
      <c r="K144" s="208"/>
      <c r="M144" s="208"/>
    </row>
    <row r="145" s="3" customFormat="true" ht="12.95" hidden="false" customHeight="true" outlineLevel="0" collapsed="false">
      <c r="A145" s="398" t="s">
        <v>882</v>
      </c>
      <c r="B145" s="389" t="n">
        <v>16.181</v>
      </c>
      <c r="C145" s="399" t="n">
        <v>2.47123434956183</v>
      </c>
      <c r="D145" s="391" t="n">
        <v>8.323</v>
      </c>
      <c r="E145" s="399" t="n">
        <v>2.60855938445144</v>
      </c>
      <c r="F145" s="391" t="n">
        <v>7.858</v>
      </c>
      <c r="G145" s="399" t="n">
        <v>2.34071770491706</v>
      </c>
      <c r="H145" s="228" t="n">
        <v>944.130722095398</v>
      </c>
      <c r="I145" s="392" t="n">
        <v>16.132</v>
      </c>
      <c r="J145" s="399" t="n">
        <v>2.46844439955993</v>
      </c>
      <c r="K145" s="392" t="n">
        <v>8.312</v>
      </c>
      <c r="L145" s="399" t="n">
        <v>2.61310513724146</v>
      </c>
      <c r="M145" s="392" t="n">
        <v>7.82</v>
      </c>
      <c r="N145" s="399" t="n">
        <v>2.33126639637491</v>
      </c>
    </row>
    <row r="146" s="3" customFormat="true" ht="12.95" hidden="false" customHeight="true" outlineLevel="0" collapsed="false">
      <c r="A146" s="187" t="s">
        <v>883</v>
      </c>
      <c r="B146" s="389" t="n">
        <v>16.314</v>
      </c>
      <c r="C146" s="399" t="n">
        <v>2.49154670161002</v>
      </c>
      <c r="D146" s="391" t="n">
        <v>8.29</v>
      </c>
      <c r="E146" s="399" t="n">
        <v>2.59821666431605</v>
      </c>
      <c r="F146" s="391" t="n">
        <v>8.024</v>
      </c>
      <c r="G146" s="399" t="n">
        <v>2.39016529196417</v>
      </c>
      <c r="H146" s="228" t="n">
        <v>967.913148371532</v>
      </c>
      <c r="I146" s="392" t="n">
        <v>16.294</v>
      </c>
      <c r="J146" s="399" t="n">
        <v>2.49323289402613</v>
      </c>
      <c r="K146" s="392" t="n">
        <v>8.303</v>
      </c>
      <c r="L146" s="399" t="n">
        <v>2.61027574043743</v>
      </c>
      <c r="M146" s="392" t="n">
        <v>7.991</v>
      </c>
      <c r="N146" s="399" t="n">
        <v>2.3822442165514</v>
      </c>
    </row>
    <row r="147" s="3" customFormat="true" ht="12.95" hidden="false" customHeight="true" outlineLevel="0" collapsed="false">
      <c r="A147" s="67" t="s">
        <v>884</v>
      </c>
      <c r="B147" s="389" t="n">
        <v>32.495</v>
      </c>
      <c r="C147" s="399" t="n">
        <v>4.96278105117185</v>
      </c>
      <c r="D147" s="391" t="n">
        <v>16.613</v>
      </c>
      <c r="E147" s="399" t="n">
        <v>5.20677604876749</v>
      </c>
      <c r="F147" s="391" t="n">
        <v>15.882</v>
      </c>
      <c r="G147" s="399" t="n">
        <v>4.73088299688123</v>
      </c>
      <c r="H147" s="228" t="n">
        <v>955.998314572925</v>
      </c>
      <c r="I147" s="392" t="n">
        <v>32.426</v>
      </c>
      <c r="J147" s="399" t="n">
        <v>4.96167729358605</v>
      </c>
      <c r="K147" s="392" t="n">
        <v>16.615</v>
      </c>
      <c r="L147" s="399" t="n">
        <v>5.22338087767889</v>
      </c>
      <c r="M147" s="392" t="n">
        <v>15.811</v>
      </c>
      <c r="N147" s="399" t="n">
        <v>4.71351061292631</v>
      </c>
    </row>
    <row r="148" s="3" customFormat="true" ht="8.1" hidden="false" customHeight="true" outlineLevel="0" collapsed="false">
      <c r="B148" s="389"/>
      <c r="C148" s="399"/>
      <c r="D148" s="391"/>
      <c r="E148" s="399"/>
      <c r="F148" s="391"/>
      <c r="G148" s="399"/>
      <c r="H148" s="228"/>
      <c r="I148" s="392"/>
      <c r="J148" s="399"/>
      <c r="K148" s="392"/>
      <c r="L148" s="399"/>
      <c r="M148" s="392"/>
      <c r="N148" s="399"/>
    </row>
    <row r="149" s="3" customFormat="true" ht="12.95" hidden="false" customHeight="true" outlineLevel="0" collapsed="false">
      <c r="A149" s="187" t="s">
        <v>885</v>
      </c>
      <c r="B149" s="389" t="n">
        <v>21.062</v>
      </c>
      <c r="C149" s="399" t="n">
        <v>3.21668239728517</v>
      </c>
      <c r="D149" s="391" t="n">
        <v>10.938</v>
      </c>
      <c r="E149" s="399" t="n">
        <v>3.42814160124113</v>
      </c>
      <c r="F149" s="391" t="n">
        <v>10.124</v>
      </c>
      <c r="G149" s="399" t="n">
        <v>3.01570705581322</v>
      </c>
      <c r="H149" s="228" t="n">
        <v>925.580544889377</v>
      </c>
      <c r="I149" s="392" t="n">
        <v>20.956</v>
      </c>
      <c r="J149" s="399" t="n">
        <v>3.20659067922005</v>
      </c>
      <c r="K149" s="392" t="n">
        <v>10.875</v>
      </c>
      <c r="L149" s="399" t="n">
        <v>3.41885447154727</v>
      </c>
      <c r="M149" s="392" t="n">
        <v>10.081</v>
      </c>
      <c r="N149" s="399" t="n">
        <v>3.00530646315287</v>
      </c>
    </row>
    <row r="150" s="3" customFormat="true" ht="12.95" hidden="false" customHeight="true" outlineLevel="0" collapsed="false">
      <c r="A150" s="187" t="s">
        <v>886</v>
      </c>
      <c r="B150" s="389" t="n">
        <v>28.227</v>
      </c>
      <c r="C150" s="399" t="n">
        <v>4.31095309221197</v>
      </c>
      <c r="D150" s="391" t="n">
        <v>14.547</v>
      </c>
      <c r="E150" s="399" t="n">
        <v>4.55925908513939</v>
      </c>
      <c r="F150" s="391" t="n">
        <v>13.68</v>
      </c>
      <c r="G150" s="399" t="n">
        <v>4.07495777593094</v>
      </c>
      <c r="H150" s="228" t="n">
        <v>940.400082491235</v>
      </c>
      <c r="I150" s="392" t="n">
        <v>28.561</v>
      </c>
      <c r="J150" s="399" t="n">
        <v>4.37027278054991</v>
      </c>
      <c r="K150" s="392" t="n">
        <v>14.711</v>
      </c>
      <c r="L150" s="399" t="n">
        <v>4.62480626491328</v>
      </c>
      <c r="M150" s="392" t="n">
        <v>13.85</v>
      </c>
      <c r="N150" s="399" t="n">
        <v>4.12890531838779</v>
      </c>
    </row>
    <row r="151" s="3" customFormat="true" ht="12.95" hidden="false" customHeight="true" outlineLevel="0" collapsed="false">
      <c r="A151" s="187" t="s">
        <v>887</v>
      </c>
      <c r="B151" s="389" t="n">
        <v>18.348</v>
      </c>
      <c r="C151" s="399" t="n">
        <v>2.80218823594095</v>
      </c>
      <c r="D151" s="391" t="n">
        <v>9.474</v>
      </c>
      <c r="E151" s="399" t="n">
        <v>2.96930092614358</v>
      </c>
      <c r="F151" s="391" t="n">
        <v>8.874</v>
      </c>
      <c r="G151" s="399" t="n">
        <v>2.64336076780783</v>
      </c>
      <c r="H151" s="228" t="n">
        <v>936.66877770741</v>
      </c>
      <c r="I151" s="392" t="n">
        <v>18.161</v>
      </c>
      <c r="J151" s="399" t="n">
        <v>2.77891264197916</v>
      </c>
      <c r="K151" s="392" t="n">
        <v>9.362</v>
      </c>
      <c r="L151" s="399" t="n">
        <v>2.94320143104603</v>
      </c>
      <c r="M151" s="392" t="n">
        <v>8.799</v>
      </c>
      <c r="N151" s="399" t="n">
        <v>2.62312186978297</v>
      </c>
    </row>
    <row r="152" s="3" customFormat="true" ht="12.95" hidden="false" customHeight="true" outlineLevel="0" collapsed="false">
      <c r="A152" s="400" t="s">
        <v>888</v>
      </c>
      <c r="B152" s="389" t="n">
        <v>67.637</v>
      </c>
      <c r="C152" s="399" t="n">
        <v>10.3298237254381</v>
      </c>
      <c r="D152" s="391" t="n">
        <v>34.959</v>
      </c>
      <c r="E152" s="399" t="n">
        <v>10.9567016125241</v>
      </c>
      <c r="F152" s="391" t="n">
        <v>32.678</v>
      </c>
      <c r="G152" s="399" t="n">
        <v>9.734025599552</v>
      </c>
      <c r="H152" s="228" t="n">
        <v>934.752138219057</v>
      </c>
      <c r="I152" s="392" t="n">
        <v>67.678</v>
      </c>
      <c r="J152" s="399" t="n">
        <v>10.3557761017491</v>
      </c>
      <c r="K152" s="392" t="n">
        <v>34.948</v>
      </c>
      <c r="L152" s="399" t="n">
        <v>10.9868621675066</v>
      </c>
      <c r="M152" s="392" t="n">
        <v>32.73</v>
      </c>
      <c r="N152" s="399" t="n">
        <v>9.75733365132363</v>
      </c>
    </row>
    <row r="153" s="3" customFormat="true" ht="8.1" hidden="false" customHeight="true" outlineLevel="0" collapsed="false">
      <c r="A153" s="187"/>
      <c r="B153" s="389"/>
      <c r="C153" s="399"/>
      <c r="D153" s="391"/>
      <c r="E153" s="399"/>
      <c r="F153" s="391"/>
      <c r="G153" s="399"/>
      <c r="H153" s="228"/>
      <c r="I153" s="392"/>
      <c r="J153" s="399"/>
      <c r="K153" s="392"/>
      <c r="L153" s="399"/>
      <c r="M153" s="392"/>
      <c r="N153" s="399"/>
    </row>
    <row r="154" s="3" customFormat="true" ht="12.95" hidden="false" customHeight="true" outlineLevel="0" collapsed="false">
      <c r="A154" s="187" t="s">
        <v>889</v>
      </c>
      <c r="B154" s="389" t="n">
        <v>21.076</v>
      </c>
      <c r="C154" s="399" t="n">
        <v>3.21882053960603</v>
      </c>
      <c r="D154" s="391" t="n">
        <v>10.677</v>
      </c>
      <c r="E154" s="399" t="n">
        <v>3.346340087443</v>
      </c>
      <c r="F154" s="391" t="n">
        <v>10.399</v>
      </c>
      <c r="G154" s="399" t="n">
        <v>3.0976232391744</v>
      </c>
      <c r="H154" s="228" t="n">
        <v>973.962723611501</v>
      </c>
      <c r="I154" s="392" t="n">
        <v>21.212</v>
      </c>
      <c r="J154" s="399" t="n">
        <v>3.24576262109256</v>
      </c>
      <c r="K154" s="392" t="n">
        <v>10.742</v>
      </c>
      <c r="L154" s="399" t="n">
        <v>3.37704227433203</v>
      </c>
      <c r="M154" s="392" t="n">
        <v>10.47</v>
      </c>
      <c r="N154" s="399" t="n">
        <v>3.12127355115669</v>
      </c>
    </row>
    <row r="155" s="3" customFormat="true" ht="12.95" hidden="false" customHeight="true" outlineLevel="0" collapsed="false">
      <c r="A155" s="187" t="s">
        <v>890</v>
      </c>
      <c r="B155" s="389" t="n">
        <v>36.903</v>
      </c>
      <c r="C155" s="399" t="n">
        <v>5.63599043334036</v>
      </c>
      <c r="D155" s="391" t="n">
        <v>18.366</v>
      </c>
      <c r="E155" s="399" t="n">
        <v>5.75619387899017</v>
      </c>
      <c r="F155" s="391" t="n">
        <v>18.537</v>
      </c>
      <c r="G155" s="399" t="n">
        <v>5.52174651260467</v>
      </c>
      <c r="H155" s="228" t="n">
        <v>1009.3106827834</v>
      </c>
      <c r="I155" s="392" t="n">
        <v>36.94</v>
      </c>
      <c r="J155" s="399" t="n">
        <v>5.65238879988493</v>
      </c>
      <c r="K155" s="392" t="n">
        <v>18.305</v>
      </c>
      <c r="L155" s="399" t="n">
        <v>5.7546787219929</v>
      </c>
      <c r="M155" s="392" t="n">
        <v>18.635</v>
      </c>
      <c r="N155" s="399" t="n">
        <v>5.55538993560697</v>
      </c>
    </row>
    <row r="156" s="3" customFormat="true" ht="12.95" hidden="false" customHeight="true" outlineLevel="0" collapsed="false">
      <c r="A156" s="400" t="s">
        <v>318</v>
      </c>
      <c r="B156" s="389" t="n">
        <v>57.979</v>
      </c>
      <c r="C156" s="399" t="n">
        <v>8.85481097294639</v>
      </c>
      <c r="D156" s="391" t="n">
        <v>29.043</v>
      </c>
      <c r="E156" s="399" t="n">
        <v>9.10253396643317</v>
      </c>
      <c r="F156" s="391" t="n">
        <v>28.936</v>
      </c>
      <c r="G156" s="399" t="n">
        <v>8.61936975177907</v>
      </c>
      <c r="H156" s="228" t="n">
        <v>996.315807595634</v>
      </c>
      <c r="I156" s="392" t="n">
        <v>58.152</v>
      </c>
      <c r="J156" s="399" t="n">
        <v>8.89815142097749</v>
      </c>
      <c r="K156" s="392" t="n">
        <v>29.047</v>
      </c>
      <c r="L156" s="399" t="n">
        <v>9.13172099632493</v>
      </c>
      <c r="M156" s="392" t="n">
        <v>29.105</v>
      </c>
      <c r="N156" s="399" t="n">
        <v>8.67666348676366</v>
      </c>
    </row>
    <row r="157" s="3" customFormat="true" ht="8.1" hidden="false" customHeight="true" outlineLevel="0" collapsed="false">
      <c r="A157" s="187"/>
      <c r="B157" s="389"/>
      <c r="C157" s="399"/>
      <c r="D157" s="391"/>
      <c r="E157" s="399"/>
      <c r="F157" s="391"/>
      <c r="G157" s="399"/>
      <c r="H157" s="228"/>
      <c r="I157" s="392"/>
      <c r="J157" s="399"/>
      <c r="K157" s="392"/>
      <c r="L157" s="399"/>
      <c r="M157" s="392"/>
      <c r="N157" s="399"/>
    </row>
    <row r="158" s="3" customFormat="true" ht="12.95" hidden="false" customHeight="true" outlineLevel="0" collapsed="false">
      <c r="A158" s="187" t="s">
        <v>891</v>
      </c>
      <c r="B158" s="389" t="n">
        <v>46.491</v>
      </c>
      <c r="C158" s="399" t="n">
        <v>7.10031247422775</v>
      </c>
      <c r="D158" s="391" t="n">
        <v>23.571</v>
      </c>
      <c r="E158" s="399" t="n">
        <v>7.38752291852757</v>
      </c>
      <c r="F158" s="391" t="n">
        <v>22.92</v>
      </c>
      <c r="G158" s="399" t="n">
        <v>6.82734153686675</v>
      </c>
      <c r="H158" s="228" t="n">
        <v>972.381316023928</v>
      </c>
      <c r="I158" s="392" t="n">
        <v>46.256</v>
      </c>
      <c r="J158" s="399" t="n">
        <v>7.07788024708927</v>
      </c>
      <c r="K158" s="392" t="n">
        <v>23.43</v>
      </c>
      <c r="L158" s="399" t="n">
        <v>7.36586301318185</v>
      </c>
      <c r="M158" s="392" t="n">
        <v>22.826</v>
      </c>
      <c r="N158" s="399" t="n">
        <v>6.80479370379203</v>
      </c>
    </row>
    <row r="159" s="3" customFormat="true" ht="12.95" hidden="false" customHeight="true" outlineLevel="0" collapsed="false">
      <c r="A159" s="187" t="s">
        <v>892</v>
      </c>
      <c r="B159" s="389" t="n">
        <v>42.925</v>
      </c>
      <c r="C159" s="399" t="n">
        <v>6.55569708021394</v>
      </c>
      <c r="D159" s="391" t="n">
        <v>22.095</v>
      </c>
      <c r="E159" s="399" t="n">
        <v>6.92492125428988</v>
      </c>
      <c r="F159" s="391" t="n">
        <v>20.83</v>
      </c>
      <c r="G159" s="399" t="n">
        <v>6.20477854332175</v>
      </c>
      <c r="H159" s="228" t="n">
        <v>942.747227879611</v>
      </c>
      <c r="I159" s="392" t="n">
        <v>42.323</v>
      </c>
      <c r="J159" s="399" t="n">
        <v>6.47607068699323</v>
      </c>
      <c r="K159" s="392" t="n">
        <v>21.769</v>
      </c>
      <c r="L159" s="399" t="n">
        <v>6.84368211412529</v>
      </c>
      <c r="M159" s="392" t="n">
        <v>20.554</v>
      </c>
      <c r="N159" s="399" t="n">
        <v>6.12747436203196</v>
      </c>
    </row>
    <row r="160" s="3" customFormat="true" ht="12.95" hidden="false" customHeight="true" outlineLevel="0" collapsed="false">
      <c r="A160" s="187" t="s">
        <v>893</v>
      </c>
      <c r="B160" s="389" t="n">
        <v>38.552</v>
      </c>
      <c r="C160" s="399" t="n">
        <v>5.88783305384759</v>
      </c>
      <c r="D160" s="391" t="n">
        <v>19.739</v>
      </c>
      <c r="E160" s="399" t="n">
        <v>6.18651371977497</v>
      </c>
      <c r="F160" s="391" t="n">
        <v>18.813</v>
      </c>
      <c r="G160" s="399" t="n">
        <v>5.60396057299626</v>
      </c>
      <c r="H160" s="228" t="n">
        <v>953.087795734333</v>
      </c>
      <c r="I160" s="392" t="n">
        <v>38.594</v>
      </c>
      <c r="J160" s="399" t="n">
        <v>5.90547626807686</v>
      </c>
      <c r="K160" s="392" t="n">
        <v>19.748</v>
      </c>
      <c r="L160" s="399" t="n">
        <v>6.20832534290717</v>
      </c>
      <c r="M160" s="392" t="n">
        <v>18.846</v>
      </c>
      <c r="N160" s="399" t="n">
        <v>5.61829239208204</v>
      </c>
    </row>
    <row r="161" s="3" customFormat="true" ht="12.95" hidden="false" customHeight="true" outlineLevel="0" collapsed="false">
      <c r="A161" s="400" t="s">
        <v>334</v>
      </c>
      <c r="B161" s="389" t="n">
        <v>127.968</v>
      </c>
      <c r="C161" s="399" t="n">
        <v>19.5438426082893</v>
      </c>
      <c r="D161" s="391" t="n">
        <v>65.405</v>
      </c>
      <c r="E161" s="399" t="n">
        <v>20.4989578925924</v>
      </c>
      <c r="F161" s="391" t="n">
        <v>62.563</v>
      </c>
      <c r="G161" s="399" t="n">
        <v>18.6360806531848</v>
      </c>
      <c r="H161" s="228" t="n">
        <v>956.54766455164</v>
      </c>
      <c r="I161" s="392" t="n">
        <v>127.173</v>
      </c>
      <c r="J161" s="399" t="n">
        <v>19.4594272021594</v>
      </c>
      <c r="K161" s="392" t="n">
        <v>64.947</v>
      </c>
      <c r="L161" s="399" t="n">
        <v>20.4178704702143</v>
      </c>
      <c r="M161" s="392" t="n">
        <v>62.226</v>
      </c>
      <c r="N161" s="399" t="n">
        <v>18.550560457906</v>
      </c>
    </row>
    <row r="162" s="3" customFormat="true" ht="8.1" hidden="false" customHeight="true" outlineLevel="0" collapsed="false">
      <c r="A162" s="187"/>
      <c r="B162" s="389"/>
      <c r="C162" s="399"/>
      <c r="D162" s="391"/>
      <c r="E162" s="399"/>
      <c r="F162" s="391"/>
      <c r="G162" s="399"/>
      <c r="H162" s="228"/>
      <c r="I162" s="392"/>
      <c r="J162" s="399"/>
      <c r="K162" s="392"/>
      <c r="L162" s="399"/>
      <c r="M162" s="392"/>
      <c r="N162" s="399"/>
    </row>
    <row r="163" s="3" customFormat="true" ht="12.95" hidden="false" customHeight="true" outlineLevel="0" collapsed="false">
      <c r="A163" s="187" t="s">
        <v>894</v>
      </c>
      <c r="B163" s="389" t="n">
        <v>45.808</v>
      </c>
      <c r="C163" s="399" t="n">
        <v>6.99600167385999</v>
      </c>
      <c r="D163" s="391" t="n">
        <v>23.426</v>
      </c>
      <c r="E163" s="399" t="n">
        <v>7.34207763308417</v>
      </c>
      <c r="F163" s="391" t="n">
        <v>22.382</v>
      </c>
      <c r="G163" s="399" t="n">
        <v>6.66708369450923</v>
      </c>
      <c r="H163" s="228" t="n">
        <v>955.434133014599</v>
      </c>
      <c r="I163" s="392" t="n">
        <v>46.871</v>
      </c>
      <c r="J163" s="399" t="n">
        <v>7.17198471682205</v>
      </c>
      <c r="K163" s="392" t="n">
        <v>23.987</v>
      </c>
      <c r="L163" s="399" t="n">
        <v>7.5409712376096</v>
      </c>
      <c r="M163" s="392" t="n">
        <v>22.884</v>
      </c>
      <c r="N163" s="399" t="n">
        <v>6.82208442642499</v>
      </c>
    </row>
    <row r="164" s="3" customFormat="true" ht="12.95" hidden="false" customHeight="true" outlineLevel="0" collapsed="false">
      <c r="A164" s="187" t="s">
        <v>895</v>
      </c>
      <c r="B164" s="389" t="n">
        <v>53.218</v>
      </c>
      <c r="C164" s="399" t="n">
        <v>8.12768985940187</v>
      </c>
      <c r="D164" s="391" t="n">
        <v>27.362</v>
      </c>
      <c r="E164" s="399" t="n">
        <v>8.57568207105135</v>
      </c>
      <c r="F164" s="391" t="n">
        <v>25.856</v>
      </c>
      <c r="G164" s="399" t="n">
        <v>7.7019084981338</v>
      </c>
      <c r="H164" s="228" t="n">
        <v>944.960163730722</v>
      </c>
      <c r="I164" s="392" t="n">
        <v>53.108</v>
      </c>
      <c r="J164" s="399" t="n">
        <v>8.12634175377068</v>
      </c>
      <c r="K164" s="392" t="n">
        <v>27.209</v>
      </c>
      <c r="L164" s="399" t="n">
        <v>8.55389529345561</v>
      </c>
      <c r="M164" s="392" t="n">
        <v>25.899</v>
      </c>
      <c r="N164" s="399" t="n">
        <v>7.72090388743143</v>
      </c>
    </row>
    <row r="165" s="3" customFormat="true" ht="12.95" hidden="false" customHeight="true" outlineLevel="0" collapsed="false">
      <c r="A165" s="187" t="s">
        <v>896</v>
      </c>
      <c r="B165" s="389" t="n">
        <v>48.458</v>
      </c>
      <c r="C165" s="399" t="n">
        <v>7.40072147030884</v>
      </c>
      <c r="D165" s="391" t="n">
        <v>24.114</v>
      </c>
      <c r="E165" s="399" t="n">
        <v>7.55770767711908</v>
      </c>
      <c r="F165" s="391" t="n">
        <v>24.344</v>
      </c>
      <c r="G165" s="399" t="n">
        <v>7.25151842816249</v>
      </c>
      <c r="H165" s="228" t="n">
        <v>1009.53802770175</v>
      </c>
      <c r="I165" s="392" t="n">
        <v>47.853</v>
      </c>
      <c r="J165" s="399" t="n">
        <v>7.32224583759864</v>
      </c>
      <c r="K165" s="392" t="n">
        <v>23.791</v>
      </c>
      <c r="L165" s="399" t="n">
        <v>7.47935326276608</v>
      </c>
      <c r="M165" s="392" t="n">
        <v>24.062</v>
      </c>
      <c r="N165" s="399" t="n">
        <v>7.17326496541856</v>
      </c>
    </row>
    <row r="166" s="3" customFormat="true" ht="12.95" hidden="false" customHeight="true" outlineLevel="0" collapsed="false">
      <c r="A166" s="187" t="s">
        <v>897</v>
      </c>
      <c r="B166" s="389" t="n">
        <v>42.281</v>
      </c>
      <c r="C166" s="399" t="n">
        <v>6.45734253345429</v>
      </c>
      <c r="D166" s="391" t="n">
        <v>20.568</v>
      </c>
      <c r="E166" s="399" t="n">
        <v>6.44633538620657</v>
      </c>
      <c r="F166" s="391" t="n">
        <v>21.713</v>
      </c>
      <c r="G166" s="399" t="n">
        <v>6.46780396116875</v>
      </c>
      <c r="H166" s="228" t="n">
        <v>1055.66900038895</v>
      </c>
      <c r="I166" s="392" t="n">
        <v>41.834</v>
      </c>
      <c r="J166" s="399" t="n">
        <v>6.40124615740082</v>
      </c>
      <c r="K166" s="392" t="n">
        <v>20.283</v>
      </c>
      <c r="L166" s="399" t="n">
        <v>6.37651726403617</v>
      </c>
      <c r="M166" s="392" t="n">
        <v>21.551</v>
      </c>
      <c r="N166" s="399" t="n">
        <v>6.42469592177439</v>
      </c>
    </row>
    <row r="167" s="3" customFormat="true" ht="12.95" hidden="false" customHeight="true" outlineLevel="0" collapsed="false">
      <c r="A167" s="187" t="s">
        <v>898</v>
      </c>
      <c r="B167" s="389" t="n">
        <v>39.206</v>
      </c>
      <c r="C167" s="399" t="n">
        <v>5.98771484512213</v>
      </c>
      <c r="D167" s="391" t="n">
        <v>18.889</v>
      </c>
      <c r="E167" s="399" t="n">
        <v>5.92011032234811</v>
      </c>
      <c r="F167" s="391" t="n">
        <v>20.317</v>
      </c>
      <c r="G167" s="399" t="n">
        <v>6.05196762672434</v>
      </c>
      <c r="H167" s="228" t="n">
        <v>1075.59955529673</v>
      </c>
      <c r="I167" s="392" t="n">
        <v>39.04</v>
      </c>
      <c r="J167" s="399" t="n">
        <v>5.97372113555787</v>
      </c>
      <c r="K167" s="392" t="n">
        <v>18.846</v>
      </c>
      <c r="L167" s="399" t="n">
        <v>5.92475690765792</v>
      </c>
      <c r="M167" s="392" t="n">
        <v>20.194</v>
      </c>
      <c r="N167" s="399" t="n">
        <v>6.02015263534462</v>
      </c>
    </row>
    <row r="168" s="3" customFormat="true" ht="12.95" hidden="false" customHeight="true" outlineLevel="0" collapsed="false">
      <c r="A168" s="400" t="s">
        <v>899</v>
      </c>
      <c r="B168" s="389" t="n">
        <v>228.971</v>
      </c>
      <c r="C168" s="399" t="n">
        <v>34.9694703821471</v>
      </c>
      <c r="D168" s="391" t="n">
        <v>114.359</v>
      </c>
      <c r="E168" s="399" t="n">
        <v>35.8419130898093</v>
      </c>
      <c r="F168" s="391" t="n">
        <v>114.612</v>
      </c>
      <c r="G168" s="399" t="n">
        <v>34.1402822086986</v>
      </c>
      <c r="H168" s="228" t="n">
        <v>1002.21233134253</v>
      </c>
      <c r="I168" s="392" t="n">
        <v>228.706</v>
      </c>
      <c r="J168" s="399" t="n">
        <v>34.9955396011501</v>
      </c>
      <c r="K168" s="392" t="n">
        <v>114.116</v>
      </c>
      <c r="L168" s="399" t="n">
        <v>35.8754939655254</v>
      </c>
      <c r="M168" s="392" t="n">
        <v>114.59</v>
      </c>
      <c r="N168" s="399" t="n">
        <v>34.161101836394</v>
      </c>
    </row>
    <row r="169" s="3" customFormat="true" ht="8.1" hidden="false" customHeight="true" outlineLevel="0" collapsed="false">
      <c r="A169" s="400"/>
      <c r="B169" s="389"/>
      <c r="C169" s="399"/>
      <c r="D169" s="391"/>
      <c r="E169" s="399"/>
      <c r="F169" s="391"/>
      <c r="G169" s="399"/>
      <c r="H169" s="228"/>
      <c r="I169" s="392"/>
      <c r="J169" s="399"/>
      <c r="K169" s="392"/>
      <c r="L169" s="399"/>
      <c r="M169" s="392"/>
      <c r="N169" s="399"/>
    </row>
    <row r="170" s="3" customFormat="true" ht="12.95" hidden="false" customHeight="true" outlineLevel="0" collapsed="false">
      <c r="A170" s="400" t="s">
        <v>900</v>
      </c>
      <c r="B170" s="389" t="n">
        <v>103.082</v>
      </c>
      <c r="C170" s="399" t="n">
        <v>15.7431419085058</v>
      </c>
      <c r="D170" s="391" t="n">
        <v>47.08</v>
      </c>
      <c r="E170" s="399" t="n">
        <v>14.7556140598311</v>
      </c>
      <c r="F170" s="391" t="n">
        <v>56.002</v>
      </c>
      <c r="G170" s="399" t="n">
        <v>16.6817094567021</v>
      </c>
      <c r="H170" s="228" t="n">
        <v>1189.50722175021</v>
      </c>
      <c r="I170" s="392" t="n">
        <v>102.773</v>
      </c>
      <c r="J170" s="399" t="n">
        <v>15.7258514924357</v>
      </c>
      <c r="K170" s="392" t="n">
        <v>46.877</v>
      </c>
      <c r="L170" s="399" t="n">
        <v>14.7370704425491</v>
      </c>
      <c r="M170" s="392" t="n">
        <v>55.896</v>
      </c>
      <c r="N170" s="399" t="n">
        <v>16.6634867636537</v>
      </c>
    </row>
    <row r="171" s="3" customFormat="true" ht="8.1" hidden="false" customHeight="true" outlineLevel="0" collapsed="false">
      <c r="B171" s="389"/>
      <c r="C171" s="399"/>
      <c r="D171" s="391"/>
      <c r="E171" s="399"/>
      <c r="F171" s="391"/>
      <c r="G171" s="399"/>
      <c r="H171" s="228"/>
      <c r="I171" s="392"/>
      <c r="J171" s="399"/>
      <c r="K171" s="392"/>
      <c r="L171" s="399"/>
      <c r="M171" s="392"/>
      <c r="N171" s="399"/>
    </row>
    <row r="172" s="3" customFormat="true" ht="12.95" hidden="false" customHeight="true" outlineLevel="0" collapsed="false">
      <c r="A172" s="187" t="s">
        <v>901</v>
      </c>
      <c r="B172" s="389" t="n">
        <v>36.642</v>
      </c>
      <c r="C172" s="399" t="n">
        <v>5.59612935150143</v>
      </c>
      <c r="D172" s="391" t="n">
        <v>11.606</v>
      </c>
      <c r="E172" s="399" t="n">
        <v>3.63750333004247</v>
      </c>
      <c r="F172" s="391" t="n">
        <v>25.036</v>
      </c>
      <c r="G172" s="399" t="n">
        <v>7.45764933320227</v>
      </c>
      <c r="H172" s="228" t="n">
        <v>2157.16008960882</v>
      </c>
      <c r="I172" s="392" t="n">
        <v>36.621</v>
      </c>
      <c r="J172" s="399" t="n">
        <v>5.60357688794223</v>
      </c>
      <c r="K172" s="392" t="n">
        <v>11.539</v>
      </c>
      <c r="L172" s="399" t="n">
        <v>3.62760108020082</v>
      </c>
      <c r="M172" s="392" t="n">
        <v>25.082</v>
      </c>
      <c r="N172" s="399" t="n">
        <v>7.47734319103267</v>
      </c>
    </row>
    <row r="173" s="3" customFormat="true" ht="8.1" hidden="false" customHeight="true" outlineLevel="0" collapsed="false">
      <c r="B173" s="389"/>
      <c r="C173" s="399"/>
      <c r="D173" s="391"/>
      <c r="E173" s="399"/>
      <c r="F173" s="391"/>
      <c r="G173" s="399"/>
      <c r="H173" s="228"/>
      <c r="I173" s="392"/>
      <c r="J173" s="399"/>
      <c r="K173" s="392"/>
      <c r="L173" s="399"/>
      <c r="M173" s="392"/>
      <c r="N173" s="399"/>
    </row>
    <row r="174" s="3" customFormat="true" ht="12.75" hidden="false" customHeight="true" outlineLevel="0" collapsed="false">
      <c r="A174" s="244" t="s">
        <v>391</v>
      </c>
      <c r="B174" s="392" t="n">
        <v>654.774</v>
      </c>
      <c r="C174" s="399" t="n">
        <v>100</v>
      </c>
      <c r="D174" s="392" t="n">
        <v>319.065</v>
      </c>
      <c r="E174" s="399" t="n">
        <v>100</v>
      </c>
      <c r="F174" s="392" t="n">
        <v>335.709</v>
      </c>
      <c r="G174" s="399" t="n">
        <v>100</v>
      </c>
      <c r="H174" s="228" t="n">
        <v>1052.1649193738</v>
      </c>
      <c r="I174" s="392" t="n">
        <v>653.529</v>
      </c>
      <c r="J174" s="399" t="n">
        <v>100</v>
      </c>
      <c r="K174" s="392" t="n">
        <v>318.089</v>
      </c>
      <c r="L174" s="399" t="n">
        <v>100</v>
      </c>
      <c r="M174" s="392" t="n">
        <v>335.44</v>
      </c>
      <c r="N174" s="399" t="n">
        <v>100</v>
      </c>
    </row>
    <row r="175" s="3" customFormat="true" ht="12.75" hidden="false" customHeight="true" outlineLevel="0" collapsed="false">
      <c r="A175" s="403"/>
      <c r="B175" s="404"/>
      <c r="C175" s="405"/>
      <c r="D175" s="406"/>
      <c r="E175" s="405"/>
      <c r="F175" s="406"/>
      <c r="G175" s="405"/>
      <c r="H175" s="407"/>
      <c r="I175" s="406"/>
      <c r="J175" s="405"/>
      <c r="K175" s="406"/>
      <c r="L175" s="405"/>
      <c r="M175" s="406"/>
      <c r="N175" s="405"/>
    </row>
    <row r="176" s="3" customFormat="true" ht="12.75" hidden="false" customHeight="true" outlineLevel="0" collapsed="false">
      <c r="A176" s="139" t="s">
        <v>835</v>
      </c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</row>
    <row r="177" s="3" customFormat="true" ht="12.95" hidden="false" customHeight="true" outlineLevel="0" collapsed="false">
      <c r="B177" s="208"/>
      <c r="D177" s="208"/>
      <c r="F177" s="208"/>
      <c r="H177" s="208"/>
      <c r="I177" s="208"/>
      <c r="K177" s="208"/>
      <c r="M177" s="208"/>
    </row>
    <row r="178" s="3" customFormat="true" ht="12.95" hidden="false" customHeight="true" outlineLevel="0" collapsed="false">
      <c r="A178" s="398" t="s">
        <v>882</v>
      </c>
      <c r="B178" s="389" t="n">
        <v>49.842</v>
      </c>
      <c r="C178" s="399" t="n">
        <v>2.87394364897778</v>
      </c>
      <c r="D178" s="391" t="n">
        <v>25.676</v>
      </c>
      <c r="E178" s="399" t="n">
        <v>3.05213932666545</v>
      </c>
      <c r="F178" s="391" t="n">
        <v>24.166</v>
      </c>
      <c r="G178" s="399" t="n">
        <v>2.70608022610764</v>
      </c>
      <c r="H178" s="228" t="n">
        <v>941.190216544633</v>
      </c>
      <c r="I178" s="392" t="n">
        <v>49.393</v>
      </c>
      <c r="J178" s="399" t="n">
        <v>2.8612325665997</v>
      </c>
      <c r="K178" s="392" t="n">
        <v>25.462</v>
      </c>
      <c r="L178" s="399" t="n">
        <v>3.04321479751542</v>
      </c>
      <c r="M178" s="392" t="n">
        <v>23.931</v>
      </c>
      <c r="N178" s="399" t="n">
        <v>2.69007635990436</v>
      </c>
    </row>
    <row r="179" s="3" customFormat="true" ht="12.95" hidden="false" customHeight="true" outlineLevel="0" collapsed="false">
      <c r="A179" s="187" t="s">
        <v>883</v>
      </c>
      <c r="B179" s="389" t="n">
        <v>47.079</v>
      </c>
      <c r="C179" s="399" t="n">
        <v>2.71462607941546</v>
      </c>
      <c r="D179" s="391" t="n">
        <v>24.331</v>
      </c>
      <c r="E179" s="399" t="n">
        <v>2.89225743718246</v>
      </c>
      <c r="F179" s="391" t="n">
        <v>22.748</v>
      </c>
      <c r="G179" s="399" t="n">
        <v>2.54729425571036</v>
      </c>
      <c r="H179" s="228" t="n">
        <v>934.938966750236</v>
      </c>
      <c r="I179" s="392" t="n">
        <v>46.879</v>
      </c>
      <c r="J179" s="399" t="n">
        <v>2.71560183608259</v>
      </c>
      <c r="K179" s="392" t="n">
        <v>24.242</v>
      </c>
      <c r="L179" s="399" t="n">
        <v>2.89740056246048</v>
      </c>
      <c r="M179" s="392" t="n">
        <v>22.637</v>
      </c>
      <c r="N179" s="399" t="n">
        <v>2.54461821733964</v>
      </c>
    </row>
    <row r="180" s="3" customFormat="true" ht="12.95" hidden="false" customHeight="true" outlineLevel="0" collapsed="false">
      <c r="A180" s="67" t="s">
        <v>884</v>
      </c>
      <c r="B180" s="389" t="n">
        <v>96.921</v>
      </c>
      <c r="C180" s="399" t="n">
        <v>5.58856972839324</v>
      </c>
      <c r="D180" s="391" t="n">
        <v>50.007</v>
      </c>
      <c r="E180" s="399" t="n">
        <v>5.94439676384791</v>
      </c>
      <c r="F180" s="391" t="n">
        <v>46.914</v>
      </c>
      <c r="G180" s="399" t="n">
        <v>5.253374481818</v>
      </c>
      <c r="H180" s="228" t="n">
        <v>938.148659187714</v>
      </c>
      <c r="I180" s="392" t="n">
        <v>96.272</v>
      </c>
      <c r="J180" s="399" t="n">
        <v>5.57683440268229</v>
      </c>
      <c r="K180" s="392" t="n">
        <v>49.704</v>
      </c>
      <c r="L180" s="399" t="n">
        <v>5.94061535997591</v>
      </c>
      <c r="M180" s="392" t="n">
        <v>46.568</v>
      </c>
      <c r="N180" s="399" t="n">
        <v>5.23469457724401</v>
      </c>
    </row>
    <row r="181" s="3" customFormat="true" ht="8.1" hidden="false" customHeight="true" outlineLevel="0" collapsed="false">
      <c r="B181" s="389"/>
      <c r="C181" s="399"/>
      <c r="D181" s="391"/>
      <c r="E181" s="399"/>
      <c r="F181" s="391"/>
      <c r="G181" s="399"/>
      <c r="H181" s="228"/>
      <c r="I181" s="392"/>
      <c r="J181" s="399"/>
      <c r="K181" s="392"/>
      <c r="L181" s="399"/>
      <c r="M181" s="392"/>
      <c r="N181" s="399"/>
    </row>
    <row r="182" s="3" customFormat="true" ht="12.95" hidden="false" customHeight="true" outlineLevel="0" collapsed="false">
      <c r="A182" s="187" t="s">
        <v>885</v>
      </c>
      <c r="B182" s="389" t="n">
        <v>59.018</v>
      </c>
      <c r="C182" s="399" t="n">
        <v>3.40304173739759</v>
      </c>
      <c r="D182" s="391" t="n">
        <v>30.414</v>
      </c>
      <c r="E182" s="399" t="n">
        <v>3.61535151430141</v>
      </c>
      <c r="F182" s="391" t="n">
        <v>28.604</v>
      </c>
      <c r="G182" s="399" t="n">
        <v>3.20304224065145</v>
      </c>
      <c r="H182" s="228" t="n">
        <v>940.487933188663</v>
      </c>
      <c r="I182" s="392" t="n">
        <v>58.603</v>
      </c>
      <c r="J182" s="399" t="n">
        <v>3.39474848866119</v>
      </c>
      <c r="K182" s="392" t="n">
        <v>30.15</v>
      </c>
      <c r="L182" s="399" t="n">
        <v>3.60352392369374</v>
      </c>
      <c r="M182" s="392" t="n">
        <v>28.453</v>
      </c>
      <c r="N182" s="399" t="n">
        <v>3.19839299103083</v>
      </c>
    </row>
    <row r="183" s="3" customFormat="true" ht="12.95" hidden="false" customHeight="true" outlineLevel="0" collapsed="false">
      <c r="A183" s="187" t="s">
        <v>886</v>
      </c>
      <c r="B183" s="389" t="n">
        <v>72.404</v>
      </c>
      <c r="C183" s="399" t="n">
        <v>4.17489298103181</v>
      </c>
      <c r="D183" s="391" t="n">
        <v>37.209</v>
      </c>
      <c r="E183" s="399" t="n">
        <v>4.42308195224702</v>
      </c>
      <c r="F183" s="391" t="n">
        <v>35.195</v>
      </c>
      <c r="G183" s="399" t="n">
        <v>3.94109466017787</v>
      </c>
      <c r="H183" s="228" t="n">
        <v>945.873310220646</v>
      </c>
      <c r="I183" s="392" t="n">
        <v>72.65</v>
      </c>
      <c r="J183" s="399" t="n">
        <v>4.20846164362295</v>
      </c>
      <c r="K183" s="392" t="n">
        <v>37.367</v>
      </c>
      <c r="L183" s="399" t="n">
        <v>4.46609878794905</v>
      </c>
      <c r="M183" s="392" t="n">
        <v>35.283</v>
      </c>
      <c r="N183" s="399" t="n">
        <v>3.96615119328509</v>
      </c>
    </row>
    <row r="184" s="3" customFormat="true" ht="12.95" hidden="false" customHeight="true" outlineLevel="0" collapsed="false">
      <c r="A184" s="187" t="s">
        <v>887</v>
      </c>
      <c r="B184" s="389" t="n">
        <v>45.24</v>
      </c>
      <c r="C184" s="399" t="n">
        <v>2.6085873496199</v>
      </c>
      <c r="D184" s="391" t="n">
        <v>23.456</v>
      </c>
      <c r="E184" s="399" t="n">
        <v>2.78824505554856</v>
      </c>
      <c r="F184" s="391" t="n">
        <v>21.784</v>
      </c>
      <c r="G184" s="399" t="n">
        <v>2.43934667075763</v>
      </c>
      <c r="H184" s="228" t="n">
        <v>928.717598908595</v>
      </c>
      <c r="I184" s="392" t="n">
        <v>44.759</v>
      </c>
      <c r="J184" s="399" t="n">
        <v>2.59279469658527</v>
      </c>
      <c r="K184" s="392" t="n">
        <v>23.212</v>
      </c>
      <c r="L184" s="399" t="n">
        <v>2.77429510171738</v>
      </c>
      <c r="M184" s="392" t="n">
        <v>21.547</v>
      </c>
      <c r="N184" s="399" t="n">
        <v>2.42209165211898</v>
      </c>
    </row>
    <row r="185" s="3" customFormat="true" ht="12.95" hidden="false" customHeight="true" outlineLevel="0" collapsed="false">
      <c r="A185" s="400" t="s">
        <v>888</v>
      </c>
      <c r="B185" s="389" t="n">
        <v>176.662</v>
      </c>
      <c r="C185" s="399" t="n">
        <v>10.1865220680493</v>
      </c>
      <c r="D185" s="391" t="n">
        <v>91.079</v>
      </c>
      <c r="E185" s="399" t="n">
        <v>10.826678522097</v>
      </c>
      <c r="F185" s="391" t="n">
        <v>85.583</v>
      </c>
      <c r="G185" s="399" t="n">
        <v>9.58348357158694</v>
      </c>
      <c r="H185" s="228" t="n">
        <v>939.656781475422</v>
      </c>
      <c r="I185" s="392" t="n">
        <v>176.012</v>
      </c>
      <c r="J185" s="399" t="n">
        <v>10.1960048288694</v>
      </c>
      <c r="K185" s="392" t="n">
        <v>90.729</v>
      </c>
      <c r="L185" s="399" t="n">
        <v>10.8439178133602</v>
      </c>
      <c r="M185" s="392" t="n">
        <v>85.283</v>
      </c>
      <c r="N185" s="399" t="n">
        <v>9.5866358364349</v>
      </c>
    </row>
    <row r="186" s="3" customFormat="true" ht="8.1" hidden="false" customHeight="true" outlineLevel="0" collapsed="false">
      <c r="A186" s="187"/>
      <c r="B186" s="389"/>
      <c r="C186" s="399"/>
      <c r="D186" s="391"/>
      <c r="E186" s="399"/>
      <c r="F186" s="391"/>
      <c r="G186" s="399"/>
      <c r="H186" s="228"/>
      <c r="I186" s="392"/>
      <c r="J186" s="399"/>
      <c r="K186" s="392"/>
      <c r="L186" s="399"/>
      <c r="M186" s="392"/>
      <c r="N186" s="399"/>
    </row>
    <row r="187" s="3" customFormat="true" ht="12.95" hidden="false" customHeight="true" outlineLevel="0" collapsed="false">
      <c r="A187" s="187" t="s">
        <v>889</v>
      </c>
      <c r="B187" s="389" t="n">
        <v>49.838</v>
      </c>
      <c r="C187" s="399" t="n">
        <v>2.87371300464979</v>
      </c>
      <c r="D187" s="391" t="n">
        <v>24.933</v>
      </c>
      <c r="E187" s="399" t="n">
        <v>2.9638179557466</v>
      </c>
      <c r="F187" s="391" t="n">
        <v>24.905</v>
      </c>
      <c r="G187" s="399" t="n">
        <v>2.78883257598323</v>
      </c>
      <c r="H187" s="228" t="n">
        <v>998.876990334095</v>
      </c>
      <c r="I187" s="392" t="n">
        <v>49.644</v>
      </c>
      <c r="J187" s="399" t="n">
        <v>2.87577246849302</v>
      </c>
      <c r="K187" s="392" t="n">
        <v>24.712</v>
      </c>
      <c r="L187" s="399" t="n">
        <v>2.95357489891607</v>
      </c>
      <c r="M187" s="392" t="n">
        <v>24.932</v>
      </c>
      <c r="N187" s="399" t="n">
        <v>2.80259846246022</v>
      </c>
    </row>
    <row r="188" s="3" customFormat="true" ht="12.95" hidden="false" customHeight="true" outlineLevel="0" collapsed="false">
      <c r="A188" s="187" t="s">
        <v>890</v>
      </c>
      <c r="B188" s="389" t="n">
        <v>92.192</v>
      </c>
      <c r="C188" s="399" t="n">
        <v>5.31589047162152</v>
      </c>
      <c r="D188" s="391" t="n">
        <v>44.305</v>
      </c>
      <c r="E188" s="399" t="n">
        <v>5.26659264947471</v>
      </c>
      <c r="F188" s="391" t="n">
        <v>47.887</v>
      </c>
      <c r="G188" s="399" t="n">
        <v>5.36232987617382</v>
      </c>
      <c r="H188" s="228" t="n">
        <v>1080.84866267916</v>
      </c>
      <c r="I188" s="392" t="n">
        <v>91.878</v>
      </c>
      <c r="J188" s="399" t="n">
        <v>5.32229922770529</v>
      </c>
      <c r="K188" s="392" t="n">
        <v>44.05</v>
      </c>
      <c r="L188" s="399" t="n">
        <v>5.26485004440163</v>
      </c>
      <c r="M188" s="392" t="n">
        <v>47.828</v>
      </c>
      <c r="N188" s="399" t="n">
        <v>5.37633079025138</v>
      </c>
    </row>
    <row r="189" s="3" customFormat="true" ht="12.95" hidden="false" customHeight="true" outlineLevel="0" collapsed="false">
      <c r="A189" s="400" t="s">
        <v>318</v>
      </c>
      <c r="B189" s="389" t="n">
        <v>142.03</v>
      </c>
      <c r="C189" s="399" t="n">
        <v>8.18960347627131</v>
      </c>
      <c r="D189" s="391" t="n">
        <v>69.238</v>
      </c>
      <c r="E189" s="399" t="n">
        <v>8.2304106052213</v>
      </c>
      <c r="F189" s="391" t="n">
        <v>72.792</v>
      </c>
      <c r="G189" s="399" t="n">
        <v>8.15116245215705</v>
      </c>
      <c r="H189" s="228" t="n">
        <v>1051.33019440192</v>
      </c>
      <c r="I189" s="392" t="n">
        <v>141.522</v>
      </c>
      <c r="J189" s="399" t="n">
        <v>8.19807169619831</v>
      </c>
      <c r="K189" s="392" t="n">
        <v>68.762</v>
      </c>
      <c r="L189" s="399" t="n">
        <v>8.21842494331771</v>
      </c>
      <c r="M189" s="392" t="n">
        <v>72.76</v>
      </c>
      <c r="N189" s="399" t="n">
        <v>8.1789292527116</v>
      </c>
    </row>
    <row r="190" s="3" customFormat="true" ht="8.1" hidden="false" customHeight="true" outlineLevel="0" collapsed="false">
      <c r="A190" s="187"/>
      <c r="B190" s="389"/>
      <c r="C190" s="399"/>
      <c r="D190" s="391"/>
      <c r="E190" s="399"/>
      <c r="F190" s="391"/>
      <c r="G190" s="399"/>
      <c r="H190" s="228"/>
      <c r="I190" s="392"/>
      <c r="J190" s="399"/>
      <c r="K190" s="392"/>
      <c r="L190" s="399"/>
      <c r="M190" s="392"/>
      <c r="N190" s="399"/>
    </row>
    <row r="191" s="3" customFormat="true" ht="12.95" hidden="false" customHeight="true" outlineLevel="0" collapsed="false">
      <c r="A191" s="187" t="s">
        <v>891</v>
      </c>
      <c r="B191" s="389" t="n">
        <v>137.386</v>
      </c>
      <c r="C191" s="399" t="n">
        <v>7.92182541146948</v>
      </c>
      <c r="D191" s="391" t="n">
        <v>65.629</v>
      </c>
      <c r="E191" s="399" t="n">
        <v>7.80140410771641</v>
      </c>
      <c r="F191" s="391" t="n">
        <v>71.757</v>
      </c>
      <c r="G191" s="399" t="n">
        <v>8.0352643708022</v>
      </c>
      <c r="H191" s="228" t="n">
        <v>1093.37335629066</v>
      </c>
      <c r="I191" s="392" t="n">
        <v>136.334</v>
      </c>
      <c r="J191" s="399" t="n">
        <v>7.8975417718058</v>
      </c>
      <c r="K191" s="392" t="n">
        <v>65.036</v>
      </c>
      <c r="L191" s="399" t="n">
        <v>7.77309392707615</v>
      </c>
      <c r="M191" s="392" t="n">
        <v>71.298</v>
      </c>
      <c r="N191" s="399" t="n">
        <v>8.0145862817459</v>
      </c>
    </row>
    <row r="192" s="3" customFormat="true" ht="12.95" hidden="false" customHeight="true" outlineLevel="0" collapsed="false">
      <c r="A192" s="187" t="s">
        <v>892</v>
      </c>
      <c r="B192" s="389" t="n">
        <v>142.607</v>
      </c>
      <c r="C192" s="399" t="n">
        <v>8.22287392058455</v>
      </c>
      <c r="D192" s="391" t="n">
        <v>70.271</v>
      </c>
      <c r="E192" s="399" t="n">
        <v>8.35320465119596</v>
      </c>
      <c r="F192" s="391" t="n">
        <v>72.336</v>
      </c>
      <c r="G192" s="399" t="n">
        <v>8.10010010906737</v>
      </c>
      <c r="H192" s="228" t="n">
        <v>1029.38623329681</v>
      </c>
      <c r="I192" s="392" t="n">
        <v>140.776</v>
      </c>
      <c r="J192" s="399" t="n">
        <v>8.15485748579029</v>
      </c>
      <c r="K192" s="392" t="n">
        <v>69.512</v>
      </c>
      <c r="L192" s="399" t="n">
        <v>8.30806484191705</v>
      </c>
      <c r="M192" s="392" t="n">
        <v>71.264</v>
      </c>
      <c r="N192" s="399" t="n">
        <v>8.01076435218856</v>
      </c>
    </row>
    <row r="193" s="3" customFormat="true" ht="12.95" hidden="false" customHeight="true" outlineLevel="0" collapsed="false">
      <c r="A193" s="187" t="s">
        <v>893</v>
      </c>
      <c r="B193" s="389" t="n">
        <v>122.947</v>
      </c>
      <c r="C193" s="399" t="n">
        <v>7.08925704849066</v>
      </c>
      <c r="D193" s="391" t="n">
        <v>62.348</v>
      </c>
      <c r="E193" s="399" t="n">
        <v>7.41138739441257</v>
      </c>
      <c r="F193" s="391" t="n">
        <v>60.599</v>
      </c>
      <c r="G193" s="399" t="n">
        <v>6.78580466862107</v>
      </c>
      <c r="H193" s="228" t="n">
        <v>971.947776993649</v>
      </c>
      <c r="I193" s="392" t="n">
        <v>122.186</v>
      </c>
      <c r="J193" s="399" t="n">
        <v>7.07797789934912</v>
      </c>
      <c r="K193" s="392" t="n">
        <v>61.923</v>
      </c>
      <c r="L193" s="399" t="n">
        <v>7.40102858795646</v>
      </c>
      <c r="M193" s="392" t="n">
        <v>60.263</v>
      </c>
      <c r="N193" s="399" t="n">
        <v>6.77414532100274</v>
      </c>
    </row>
    <row r="194" s="3" customFormat="true" ht="12.95" hidden="false" customHeight="true" outlineLevel="0" collapsed="false">
      <c r="A194" s="400" t="s">
        <v>334</v>
      </c>
      <c r="B194" s="389" t="n">
        <v>402.94</v>
      </c>
      <c r="C194" s="399" t="n">
        <v>23.2339563805447</v>
      </c>
      <c r="D194" s="391" t="n">
        <v>198.248</v>
      </c>
      <c r="E194" s="399" t="n">
        <v>23.5659961533249</v>
      </c>
      <c r="F194" s="391" t="n">
        <v>204.692</v>
      </c>
      <c r="G194" s="399" t="n">
        <v>22.9211691484906</v>
      </c>
      <c r="H194" s="228" t="n">
        <v>1032.50474153585</v>
      </c>
      <c r="I194" s="392" t="n">
        <v>399.296</v>
      </c>
      <c r="J194" s="399" t="n">
        <v>23.1303771569452</v>
      </c>
      <c r="K194" s="392" t="n">
        <v>196.471</v>
      </c>
      <c r="L194" s="399" t="n">
        <v>23.4821873569497</v>
      </c>
      <c r="M194" s="392" t="n">
        <v>202.825</v>
      </c>
      <c r="N194" s="399" t="n">
        <v>22.7994959549372</v>
      </c>
    </row>
    <row r="195" s="3" customFormat="true" ht="8.1" hidden="false" customHeight="true" outlineLevel="0" collapsed="false">
      <c r="A195" s="187"/>
      <c r="B195" s="389"/>
      <c r="C195" s="399"/>
      <c r="D195" s="391"/>
      <c r="E195" s="399"/>
      <c r="F195" s="391"/>
      <c r="G195" s="399"/>
      <c r="H195" s="228"/>
      <c r="I195" s="392"/>
      <c r="J195" s="399"/>
      <c r="K195" s="392"/>
      <c r="L195" s="399"/>
      <c r="M195" s="392"/>
      <c r="N195" s="399"/>
    </row>
    <row r="196" s="3" customFormat="true" ht="12.95" hidden="false" customHeight="true" outlineLevel="0" collapsed="false">
      <c r="A196" s="187" t="s">
        <v>894</v>
      </c>
      <c r="B196" s="389" t="n">
        <v>132.89</v>
      </c>
      <c r="C196" s="399" t="n">
        <v>7.66258118680345</v>
      </c>
      <c r="D196" s="391" t="n">
        <v>68.102</v>
      </c>
      <c r="E196" s="399" t="n">
        <v>8.09537281603716</v>
      </c>
      <c r="F196" s="391" t="n">
        <v>64.788</v>
      </c>
      <c r="G196" s="399" t="n">
        <v>7.25488395634618</v>
      </c>
      <c r="H196" s="228" t="n">
        <v>951.337699333353</v>
      </c>
      <c r="I196" s="392" t="n">
        <v>135.649</v>
      </c>
      <c r="J196" s="399" t="n">
        <v>7.85786116305312</v>
      </c>
      <c r="K196" s="392" t="n">
        <v>69.617</v>
      </c>
      <c r="L196" s="399" t="n">
        <v>8.32061442772096</v>
      </c>
      <c r="M196" s="392" t="n">
        <v>66.032</v>
      </c>
      <c r="N196" s="399" t="n">
        <v>7.42263683912936</v>
      </c>
    </row>
    <row r="197" s="3" customFormat="true" ht="12.95" hidden="false" customHeight="true" outlineLevel="0" collapsed="false">
      <c r="A197" s="187" t="s">
        <v>895</v>
      </c>
      <c r="B197" s="389" t="n">
        <v>145.52</v>
      </c>
      <c r="C197" s="399" t="n">
        <v>8.39084065244667</v>
      </c>
      <c r="D197" s="391" t="n">
        <v>74.31</v>
      </c>
      <c r="E197" s="399" t="n">
        <v>8.83332580481809</v>
      </c>
      <c r="F197" s="391" t="n">
        <v>71.21</v>
      </c>
      <c r="G197" s="399" t="n">
        <v>7.9740119548591</v>
      </c>
      <c r="H197" s="228" t="n">
        <v>958.282869062037</v>
      </c>
      <c r="I197" s="392" t="n">
        <v>143.973</v>
      </c>
      <c r="J197" s="399" t="n">
        <v>8.34005296926809</v>
      </c>
      <c r="K197" s="392" t="n">
        <v>73.386</v>
      </c>
      <c r="L197" s="399" t="n">
        <v>8.77108479814888</v>
      </c>
      <c r="M197" s="392" t="n">
        <v>70.587</v>
      </c>
      <c r="N197" s="399" t="n">
        <v>7.93466299012031</v>
      </c>
    </row>
    <row r="198" s="3" customFormat="true" ht="12.95" hidden="false" customHeight="true" outlineLevel="0" collapsed="false">
      <c r="A198" s="187" t="s">
        <v>896</v>
      </c>
      <c r="B198" s="389" t="n">
        <v>121.055</v>
      </c>
      <c r="C198" s="399" t="n">
        <v>6.98016228134918</v>
      </c>
      <c r="D198" s="391" t="n">
        <v>60.643</v>
      </c>
      <c r="E198" s="399" t="n">
        <v>7.20871183934307</v>
      </c>
      <c r="F198" s="391" t="n">
        <v>60.412</v>
      </c>
      <c r="G198" s="399" t="n">
        <v>6.7648646288014</v>
      </c>
      <c r="H198" s="228" t="n">
        <v>996.190821694177</v>
      </c>
      <c r="I198" s="392" t="n">
        <v>118.889</v>
      </c>
      <c r="J198" s="399" t="n">
        <v>6.88698962627239</v>
      </c>
      <c r="K198" s="392" t="n">
        <v>59.547</v>
      </c>
      <c r="L198" s="399" t="n">
        <v>7.11704938919373</v>
      </c>
      <c r="M198" s="392" t="n">
        <v>59.342</v>
      </c>
      <c r="N198" s="399" t="n">
        <v>6.67061599387592</v>
      </c>
    </row>
    <row r="199" s="3" customFormat="true" ht="12.95" hidden="false" customHeight="true" outlineLevel="0" collapsed="false">
      <c r="A199" s="187" t="s">
        <v>897</v>
      </c>
      <c r="B199" s="389" t="n">
        <v>97.008</v>
      </c>
      <c r="C199" s="399" t="n">
        <v>5.59358624252713</v>
      </c>
      <c r="D199" s="391" t="n">
        <v>47.515</v>
      </c>
      <c r="E199" s="399" t="n">
        <v>5.64816950095454</v>
      </c>
      <c r="F199" s="391" t="n">
        <v>49.493</v>
      </c>
      <c r="G199" s="399" t="n">
        <v>5.54216786521333</v>
      </c>
      <c r="H199" s="228" t="n">
        <v>1041.62895927602</v>
      </c>
      <c r="I199" s="392" t="n">
        <v>95.943</v>
      </c>
      <c r="J199" s="399" t="n">
        <v>5.55777612490181</v>
      </c>
      <c r="K199" s="392" t="n">
        <v>46.906</v>
      </c>
      <c r="L199" s="399" t="n">
        <v>5.60619877826794</v>
      </c>
      <c r="M199" s="392" t="n">
        <v>49.037</v>
      </c>
      <c r="N199" s="399" t="n">
        <v>5.51223410892274</v>
      </c>
    </row>
    <row r="200" s="3" customFormat="true" ht="12.95" hidden="false" customHeight="true" outlineLevel="0" collapsed="false">
      <c r="A200" s="187" t="s">
        <v>898</v>
      </c>
      <c r="B200" s="389" t="n">
        <v>90.292</v>
      </c>
      <c r="C200" s="399" t="n">
        <v>5.20633441582405</v>
      </c>
      <c r="D200" s="391" t="n">
        <v>43.208</v>
      </c>
      <c r="E200" s="399" t="n">
        <v>5.13619084072911</v>
      </c>
      <c r="F200" s="391" t="n">
        <v>47.084</v>
      </c>
      <c r="G200" s="399" t="n">
        <v>5.27241088165406</v>
      </c>
      <c r="H200" s="228" t="n">
        <v>1089.70561007221</v>
      </c>
      <c r="I200" s="392" t="n">
        <v>90.526</v>
      </c>
      <c r="J200" s="399" t="n">
        <v>5.24398071232775</v>
      </c>
      <c r="K200" s="392" t="n">
        <v>43.449</v>
      </c>
      <c r="L200" s="399" t="n">
        <v>5.19301860565735</v>
      </c>
      <c r="M200" s="392" t="n">
        <v>47.077</v>
      </c>
      <c r="N200" s="399" t="n">
        <v>5.29191111091127</v>
      </c>
    </row>
    <row r="201" s="3" customFormat="true" ht="12.95" hidden="false" customHeight="true" outlineLevel="0" collapsed="false">
      <c r="A201" s="400" t="s">
        <v>899</v>
      </c>
      <c r="B201" s="389" t="n">
        <v>586.765</v>
      </c>
      <c r="C201" s="399" t="n">
        <v>33.8335047789505</v>
      </c>
      <c r="D201" s="391" t="n">
        <v>293.778</v>
      </c>
      <c r="E201" s="399" t="n">
        <v>34.921770801882</v>
      </c>
      <c r="F201" s="391" t="n">
        <v>292.987</v>
      </c>
      <c r="G201" s="399" t="n">
        <v>32.8083392868741</v>
      </c>
      <c r="H201" s="228" t="n">
        <v>997.307490690249</v>
      </c>
      <c r="I201" s="392" t="n">
        <v>584.98</v>
      </c>
      <c r="J201" s="399" t="n">
        <v>33.8866605958232</v>
      </c>
      <c r="K201" s="392" t="n">
        <v>292.905</v>
      </c>
      <c r="L201" s="399" t="n">
        <v>35.0079659989889</v>
      </c>
      <c r="M201" s="392" t="n">
        <v>292.075</v>
      </c>
      <c r="N201" s="399" t="n">
        <v>32.8320610429596</v>
      </c>
    </row>
    <row r="202" s="3" customFormat="true" ht="8.1" hidden="false" customHeight="true" outlineLevel="0" collapsed="false">
      <c r="B202" s="389"/>
      <c r="C202" s="399"/>
      <c r="D202" s="391"/>
      <c r="E202" s="399"/>
      <c r="F202" s="391"/>
      <c r="G202" s="399"/>
      <c r="H202" s="228"/>
      <c r="I202" s="392"/>
      <c r="J202" s="399"/>
      <c r="K202" s="392"/>
      <c r="L202" s="399"/>
      <c r="M202" s="392"/>
      <c r="N202" s="399"/>
    </row>
    <row r="203" s="3" customFormat="true" ht="12.95" hidden="false" customHeight="true" outlineLevel="0" collapsed="false">
      <c r="A203" s="400" t="s">
        <v>900</v>
      </c>
      <c r="B203" s="389" t="n">
        <v>244.16</v>
      </c>
      <c r="C203" s="399" t="n">
        <v>14.0785297807956</v>
      </c>
      <c r="D203" s="391" t="n">
        <v>111.762</v>
      </c>
      <c r="E203" s="399" t="n">
        <v>13.285293481336</v>
      </c>
      <c r="F203" s="391" t="n">
        <v>132.398</v>
      </c>
      <c r="G203" s="399" t="n">
        <v>14.825772149971</v>
      </c>
      <c r="H203" s="228" t="n">
        <v>1184.64236502568</v>
      </c>
      <c r="I203" s="392" t="n">
        <v>243.248</v>
      </c>
      <c r="J203" s="399" t="n">
        <v>14.0908448436063</v>
      </c>
      <c r="K203" s="392" t="n">
        <v>111.213</v>
      </c>
      <c r="L203" s="399" t="n">
        <v>13.2921627239055</v>
      </c>
      <c r="M203" s="392" t="n">
        <v>132.035</v>
      </c>
      <c r="N203" s="399" t="n">
        <v>14.8420137971657</v>
      </c>
    </row>
    <row r="204" s="3" customFormat="true" ht="8.1" hidden="false" customHeight="true" outlineLevel="0" collapsed="false">
      <c r="B204" s="389"/>
      <c r="C204" s="399"/>
      <c r="D204" s="391"/>
      <c r="E204" s="399"/>
      <c r="F204" s="391"/>
      <c r="G204" s="399"/>
      <c r="H204" s="228"/>
      <c r="I204" s="392"/>
      <c r="J204" s="399"/>
      <c r="K204" s="392"/>
      <c r="L204" s="399"/>
      <c r="M204" s="392"/>
      <c r="N204" s="399"/>
    </row>
    <row r="205" s="3" customFormat="true" ht="12.95" hidden="false" customHeight="true" outlineLevel="0" collapsed="false">
      <c r="A205" s="187" t="s">
        <v>901</v>
      </c>
      <c r="B205" s="389" t="n">
        <v>84.794</v>
      </c>
      <c r="C205" s="399" t="n">
        <v>4.88931378699535</v>
      </c>
      <c r="D205" s="391" t="n">
        <v>27.134</v>
      </c>
      <c r="E205" s="399" t="n">
        <v>3.22545367229086</v>
      </c>
      <c r="F205" s="391" t="n">
        <v>57.66</v>
      </c>
      <c r="G205" s="399" t="n">
        <v>6.45669890910231</v>
      </c>
      <c r="H205" s="228" t="n">
        <v>2125.00921353284</v>
      </c>
      <c r="I205" s="392" t="n">
        <v>84.954</v>
      </c>
      <c r="J205" s="399" t="n">
        <v>4.92120647587535</v>
      </c>
      <c r="K205" s="392" t="n">
        <v>26.897</v>
      </c>
      <c r="L205" s="399" t="n">
        <v>3.21472580350217</v>
      </c>
      <c r="M205" s="392" t="n">
        <v>58.057</v>
      </c>
      <c r="N205" s="399" t="n">
        <v>6.52616953854697</v>
      </c>
    </row>
    <row r="206" s="3" customFormat="true" ht="8.1" hidden="false" customHeight="true" outlineLevel="0" collapsed="false">
      <c r="B206" s="389"/>
      <c r="C206" s="399"/>
      <c r="D206" s="391"/>
      <c r="E206" s="399"/>
      <c r="F206" s="391"/>
      <c r="G206" s="399"/>
      <c r="H206" s="228"/>
      <c r="I206" s="392"/>
      <c r="J206" s="399"/>
      <c r="K206" s="392"/>
      <c r="L206" s="399"/>
      <c r="M206" s="392"/>
      <c r="N206" s="399"/>
    </row>
    <row r="207" s="3" customFormat="true" ht="12.95" hidden="false" customHeight="true" outlineLevel="0" collapsed="false">
      <c r="A207" s="244" t="s">
        <v>391</v>
      </c>
      <c r="B207" s="392" t="n">
        <v>1734.272</v>
      </c>
      <c r="C207" s="399" t="n">
        <v>100</v>
      </c>
      <c r="D207" s="392" t="n">
        <v>841.246</v>
      </c>
      <c r="E207" s="399" t="n">
        <v>100</v>
      </c>
      <c r="F207" s="392" t="n">
        <v>893.026</v>
      </c>
      <c r="G207" s="399" t="n">
        <v>100</v>
      </c>
      <c r="H207" s="228" t="n">
        <v>1061.55155566862</v>
      </c>
      <c r="I207" s="392" t="n">
        <v>1726.284</v>
      </c>
      <c r="J207" s="399" t="n">
        <v>100</v>
      </c>
      <c r="K207" s="392" t="n">
        <v>836.681</v>
      </c>
      <c r="L207" s="399" t="n">
        <v>100</v>
      </c>
      <c r="M207" s="392" t="n">
        <v>889.603</v>
      </c>
      <c r="N207" s="399" t="n">
        <v>100</v>
      </c>
    </row>
    <row r="208" s="3" customFormat="true" ht="12.95" hidden="false" customHeight="true" outlineLevel="0" collapsed="false">
      <c r="B208" s="208"/>
      <c r="D208" s="391"/>
      <c r="F208" s="208"/>
      <c r="H208" s="353"/>
      <c r="I208" s="170"/>
      <c r="J208" s="170"/>
      <c r="K208" s="170"/>
      <c r="L208" s="170"/>
      <c r="M208" s="170"/>
      <c r="N208" s="410"/>
    </row>
    <row r="209" customFormat="false" ht="12.95" hidden="false" customHeight="true" outlineLevel="0" collapsed="false">
      <c r="A209" s="385" t="s">
        <v>836</v>
      </c>
      <c r="B209" s="385"/>
      <c r="C209" s="385"/>
      <c r="D209" s="385"/>
      <c r="E209" s="385"/>
      <c r="F209" s="385"/>
      <c r="G209" s="385"/>
      <c r="H209" s="385"/>
      <c r="I209" s="385"/>
      <c r="J209" s="385"/>
      <c r="K209" s="385"/>
      <c r="L209" s="385"/>
      <c r="M209" s="385"/>
      <c r="N209" s="385"/>
    </row>
    <row r="210" s="3" customFormat="true" ht="12.95" hidden="false" customHeight="true" outlineLevel="0" collapsed="false">
      <c r="B210" s="208"/>
      <c r="D210" s="208"/>
      <c r="F210" s="208"/>
      <c r="H210" s="208"/>
      <c r="I210" s="208"/>
      <c r="K210" s="208"/>
      <c r="M210" s="208"/>
    </row>
    <row r="211" s="3" customFormat="true" ht="12.95" hidden="false" customHeight="true" outlineLevel="0" collapsed="false">
      <c r="A211" s="398" t="s">
        <v>882</v>
      </c>
      <c r="B211" s="389" t="n">
        <v>155.87</v>
      </c>
      <c r="C211" s="399" t="n">
        <v>2.59071318991638</v>
      </c>
      <c r="D211" s="391" t="n">
        <v>79.788</v>
      </c>
      <c r="E211" s="399" t="n">
        <v>2.71107149980479</v>
      </c>
      <c r="F211" s="391" t="n">
        <v>76.082</v>
      </c>
      <c r="G211" s="399" t="n">
        <v>2.47546159084572</v>
      </c>
      <c r="H211" s="228" t="n">
        <v>953.551912568306</v>
      </c>
      <c r="I211" s="392" t="n">
        <v>155.184</v>
      </c>
      <c r="J211" s="399" t="n">
        <v>2.5841926687621</v>
      </c>
      <c r="K211" s="392" t="n">
        <v>79.41</v>
      </c>
      <c r="L211" s="399" t="n">
        <v>2.70534159323872</v>
      </c>
      <c r="M211" s="392" t="n">
        <v>75.774</v>
      </c>
      <c r="N211" s="399" t="n">
        <v>2.46835238927612</v>
      </c>
    </row>
    <row r="212" s="3" customFormat="true" ht="12.95" hidden="false" customHeight="true" outlineLevel="0" collapsed="false">
      <c r="A212" s="187" t="s">
        <v>883</v>
      </c>
      <c r="B212" s="389" t="n">
        <v>157.985</v>
      </c>
      <c r="C212" s="399" t="n">
        <v>2.62586657669173</v>
      </c>
      <c r="D212" s="391" t="n">
        <v>81.117</v>
      </c>
      <c r="E212" s="399" t="n">
        <v>2.75622884205226</v>
      </c>
      <c r="F212" s="391" t="n">
        <v>76.868</v>
      </c>
      <c r="G212" s="399" t="n">
        <v>2.50103548231025</v>
      </c>
      <c r="H212" s="228" t="n">
        <v>947.618871506589</v>
      </c>
      <c r="I212" s="392" t="n">
        <v>157.792</v>
      </c>
      <c r="J212" s="399" t="n">
        <v>2.62762223933723</v>
      </c>
      <c r="K212" s="392" t="n">
        <v>80.932</v>
      </c>
      <c r="L212" s="399" t="n">
        <v>2.75719312207526</v>
      </c>
      <c r="M212" s="392" t="n">
        <v>76.86</v>
      </c>
      <c r="N212" s="399" t="n">
        <v>2.50372904478795</v>
      </c>
    </row>
    <row r="213" s="3" customFormat="true" ht="12.95" hidden="false" customHeight="true" outlineLevel="0" collapsed="false">
      <c r="A213" s="67" t="s">
        <v>884</v>
      </c>
      <c r="B213" s="389" t="n">
        <v>313.855</v>
      </c>
      <c r="C213" s="399" t="n">
        <v>5.2165797666081</v>
      </c>
      <c r="D213" s="391" t="n">
        <v>160.905</v>
      </c>
      <c r="E213" s="399" t="n">
        <v>5.46730034185705</v>
      </c>
      <c r="F213" s="391" t="n">
        <v>152.95</v>
      </c>
      <c r="G213" s="399" t="n">
        <v>4.97649707315597</v>
      </c>
      <c r="H213" s="228" t="n">
        <v>950.560889966129</v>
      </c>
      <c r="I213" s="392" t="n">
        <v>312.976</v>
      </c>
      <c r="J213" s="399" t="n">
        <v>5.21181490809933</v>
      </c>
      <c r="K213" s="392" t="n">
        <v>160.342</v>
      </c>
      <c r="L213" s="399" t="n">
        <v>5.46253471531398</v>
      </c>
      <c r="M213" s="392" t="n">
        <v>152.634</v>
      </c>
      <c r="N213" s="399" t="n">
        <v>4.97208143406407</v>
      </c>
    </row>
    <row r="214" s="3" customFormat="true" ht="8.1" hidden="false" customHeight="true" outlineLevel="0" collapsed="false">
      <c r="B214" s="389"/>
      <c r="C214" s="399"/>
      <c r="D214" s="391"/>
      <c r="E214" s="399"/>
      <c r="F214" s="391"/>
      <c r="G214" s="399"/>
      <c r="H214" s="228"/>
      <c r="I214" s="392"/>
      <c r="J214" s="399"/>
      <c r="K214" s="392"/>
      <c r="L214" s="399"/>
      <c r="M214" s="392"/>
      <c r="N214" s="399"/>
    </row>
    <row r="215" s="3" customFormat="true" ht="12.95" hidden="false" customHeight="true" outlineLevel="0" collapsed="false">
      <c r="A215" s="187" t="s">
        <v>885</v>
      </c>
      <c r="B215" s="389" t="n">
        <v>214.01</v>
      </c>
      <c r="C215" s="399" t="n">
        <v>3.55705735403865</v>
      </c>
      <c r="D215" s="391" t="n">
        <v>109.545</v>
      </c>
      <c r="E215" s="399" t="n">
        <v>3.72216783784675</v>
      </c>
      <c r="F215" s="391" t="n">
        <v>104.465</v>
      </c>
      <c r="G215" s="399" t="n">
        <v>3.39895238147917</v>
      </c>
      <c r="H215" s="228" t="n">
        <v>953.62636359487</v>
      </c>
      <c r="I215" s="392" t="n">
        <v>214.898</v>
      </c>
      <c r="J215" s="399" t="n">
        <v>3.57857663245977</v>
      </c>
      <c r="K215" s="392" t="n">
        <v>110.116</v>
      </c>
      <c r="L215" s="399" t="n">
        <v>3.75143426370829</v>
      </c>
      <c r="M215" s="392" t="n">
        <v>104.782</v>
      </c>
      <c r="N215" s="399" t="n">
        <v>3.41329347867514</v>
      </c>
    </row>
    <row r="216" s="3" customFormat="true" ht="12.95" hidden="false" customHeight="true" outlineLevel="0" collapsed="false">
      <c r="A216" s="187" t="s">
        <v>886</v>
      </c>
      <c r="B216" s="389" t="n">
        <v>289.823</v>
      </c>
      <c r="C216" s="399" t="n">
        <v>4.81714421531491</v>
      </c>
      <c r="D216" s="391" t="n">
        <v>149.257</v>
      </c>
      <c r="E216" s="399" t="n">
        <v>5.07151951228711</v>
      </c>
      <c r="F216" s="391" t="n">
        <v>140.566</v>
      </c>
      <c r="G216" s="399" t="n">
        <v>4.5735618671804</v>
      </c>
      <c r="H216" s="228" t="n">
        <v>941.771575202503</v>
      </c>
      <c r="I216" s="392" t="n">
        <v>292.956</v>
      </c>
      <c r="J216" s="399" t="n">
        <v>4.87843300514144</v>
      </c>
      <c r="K216" s="392" t="n">
        <v>150.754</v>
      </c>
      <c r="L216" s="399" t="n">
        <v>5.13589052445675</v>
      </c>
      <c r="M216" s="392" t="n">
        <v>142.202</v>
      </c>
      <c r="N216" s="399" t="n">
        <v>4.63225705993933</v>
      </c>
    </row>
    <row r="217" s="3" customFormat="true" ht="12.95" hidden="false" customHeight="true" outlineLevel="0" collapsed="false">
      <c r="A217" s="187" t="s">
        <v>887</v>
      </c>
      <c r="B217" s="389" t="n">
        <v>185.943</v>
      </c>
      <c r="C217" s="399" t="n">
        <v>3.09055612159249</v>
      </c>
      <c r="D217" s="391" t="n">
        <v>95.7</v>
      </c>
      <c r="E217" s="399" t="n">
        <v>3.25173638305658</v>
      </c>
      <c r="F217" s="391" t="n">
        <v>90.243</v>
      </c>
      <c r="G217" s="399" t="n">
        <v>2.93621461505599</v>
      </c>
      <c r="H217" s="228" t="n">
        <v>942.978056426332</v>
      </c>
      <c r="I217" s="392" t="n">
        <v>184.76</v>
      </c>
      <c r="J217" s="399" t="n">
        <v>3.07670531421078</v>
      </c>
      <c r="K217" s="392" t="n">
        <v>94.981</v>
      </c>
      <c r="L217" s="399" t="n">
        <v>3.23581475717677</v>
      </c>
      <c r="M217" s="392" t="n">
        <v>89.779</v>
      </c>
      <c r="N217" s="399" t="n">
        <v>2.92456791454616</v>
      </c>
    </row>
    <row r="218" s="3" customFormat="true" ht="12.95" hidden="false" customHeight="true" outlineLevel="0" collapsed="false">
      <c r="A218" s="400" t="s">
        <v>888</v>
      </c>
      <c r="B218" s="389" t="n">
        <v>689.776</v>
      </c>
      <c r="C218" s="399" t="n">
        <v>11.464757690946</v>
      </c>
      <c r="D218" s="391" t="n">
        <v>354.502</v>
      </c>
      <c r="E218" s="399" t="n">
        <v>12.0454237331904</v>
      </c>
      <c r="F218" s="391" t="n">
        <v>335.274</v>
      </c>
      <c r="G218" s="399" t="n">
        <v>10.9087288637156</v>
      </c>
      <c r="H218" s="228" t="n">
        <v>945.760531675421</v>
      </c>
      <c r="I218" s="392" t="n">
        <v>692.614</v>
      </c>
      <c r="J218" s="399" t="n">
        <v>11.533714951812</v>
      </c>
      <c r="K218" s="392" t="n">
        <v>355.851</v>
      </c>
      <c r="L218" s="399" t="n">
        <v>12.1231395453418</v>
      </c>
      <c r="M218" s="392" t="n">
        <v>336.763</v>
      </c>
      <c r="N218" s="399" t="n">
        <v>10.9701184531606</v>
      </c>
    </row>
    <row r="219" s="3" customFormat="true" ht="8.1" hidden="false" customHeight="true" outlineLevel="0" collapsed="false">
      <c r="A219" s="187"/>
      <c r="B219" s="389"/>
      <c r="C219" s="399"/>
      <c r="D219" s="391"/>
      <c r="E219" s="399"/>
      <c r="F219" s="391"/>
      <c r="G219" s="399"/>
      <c r="H219" s="228"/>
      <c r="I219" s="392"/>
      <c r="J219" s="399"/>
      <c r="K219" s="392"/>
      <c r="L219" s="399"/>
      <c r="M219" s="392"/>
      <c r="N219" s="399"/>
    </row>
    <row r="220" s="3" customFormat="true" ht="12.95" hidden="false" customHeight="true" outlineLevel="0" collapsed="false">
      <c r="A220" s="187" t="s">
        <v>889</v>
      </c>
      <c r="B220" s="389" t="n">
        <v>192.097</v>
      </c>
      <c r="C220" s="399" t="n">
        <v>3.19284167346742</v>
      </c>
      <c r="D220" s="391" t="n">
        <v>97.971</v>
      </c>
      <c r="E220" s="399" t="n">
        <v>3.32890141258554</v>
      </c>
      <c r="F220" s="391" t="n">
        <v>94.126</v>
      </c>
      <c r="G220" s="399" t="n">
        <v>3.06255484477201</v>
      </c>
      <c r="H220" s="228" t="n">
        <v>960.753692419185</v>
      </c>
      <c r="I220" s="392" t="n">
        <v>192.631</v>
      </c>
      <c r="J220" s="399" t="n">
        <v>3.20777669074332</v>
      </c>
      <c r="K220" s="392" t="n">
        <v>98.086</v>
      </c>
      <c r="L220" s="399" t="n">
        <v>3.34159596416589</v>
      </c>
      <c r="M220" s="392" t="n">
        <v>94.545</v>
      </c>
      <c r="N220" s="399" t="n">
        <v>3.07982126645169</v>
      </c>
    </row>
    <row r="221" s="3" customFormat="true" ht="12.95" hidden="false" customHeight="true" outlineLevel="0" collapsed="false">
      <c r="A221" s="187" t="s">
        <v>890</v>
      </c>
      <c r="B221" s="389" t="n">
        <v>286.363</v>
      </c>
      <c r="C221" s="399" t="n">
        <v>4.75963560148857</v>
      </c>
      <c r="D221" s="391" t="n">
        <v>144.543</v>
      </c>
      <c r="E221" s="399" t="n">
        <v>4.91134516213321</v>
      </c>
      <c r="F221" s="391" t="n">
        <v>141.82</v>
      </c>
      <c r="G221" s="399" t="n">
        <v>4.61436296119634</v>
      </c>
      <c r="H221" s="228" t="n">
        <v>981.161315317933</v>
      </c>
      <c r="I221" s="392" t="n">
        <v>285.688</v>
      </c>
      <c r="J221" s="399" t="n">
        <v>4.75740305156013</v>
      </c>
      <c r="K221" s="392" t="n">
        <v>144.122</v>
      </c>
      <c r="L221" s="399" t="n">
        <v>4.90995140537403</v>
      </c>
      <c r="M221" s="392" t="n">
        <v>141.566</v>
      </c>
      <c r="N221" s="399" t="n">
        <v>4.61153923958433</v>
      </c>
    </row>
    <row r="222" s="3" customFormat="true" ht="12.95" hidden="false" customHeight="true" outlineLevel="0" collapsed="false">
      <c r="A222" s="400" t="s">
        <v>318</v>
      </c>
      <c r="B222" s="389" t="n">
        <v>478.46</v>
      </c>
      <c r="C222" s="399" t="n">
        <v>7.95247727495599</v>
      </c>
      <c r="D222" s="391" t="n">
        <v>242.514</v>
      </c>
      <c r="E222" s="399" t="n">
        <v>8.24024657471875</v>
      </c>
      <c r="F222" s="391" t="n">
        <v>235.946</v>
      </c>
      <c r="G222" s="399" t="n">
        <v>7.67691780596835</v>
      </c>
      <c r="H222" s="228" t="n">
        <v>972.917027470579</v>
      </c>
      <c r="I222" s="392" t="n">
        <v>478.319</v>
      </c>
      <c r="J222" s="399" t="n">
        <v>7.96517974230345</v>
      </c>
      <c r="K222" s="392" t="n">
        <v>242.208</v>
      </c>
      <c r="L222" s="399" t="n">
        <v>8.25154736953992</v>
      </c>
      <c r="M222" s="392" t="n">
        <v>236.111</v>
      </c>
      <c r="N222" s="399" t="n">
        <v>7.69136050603602</v>
      </c>
    </row>
    <row r="223" s="3" customFormat="true" ht="8.1" hidden="false" customHeight="true" outlineLevel="0" collapsed="false">
      <c r="A223" s="187"/>
      <c r="B223" s="389"/>
      <c r="C223" s="399"/>
      <c r="D223" s="391"/>
      <c r="E223" s="399"/>
      <c r="F223" s="391"/>
      <c r="G223" s="399"/>
      <c r="H223" s="228"/>
      <c r="I223" s="392"/>
      <c r="J223" s="399"/>
      <c r="K223" s="392"/>
      <c r="L223" s="399"/>
      <c r="M223" s="392"/>
      <c r="N223" s="399"/>
    </row>
    <row r="224" s="3" customFormat="true" ht="12.95" hidden="false" customHeight="true" outlineLevel="0" collapsed="false">
      <c r="A224" s="187" t="s">
        <v>891</v>
      </c>
      <c r="B224" s="389" t="n">
        <v>363.3</v>
      </c>
      <c r="C224" s="399" t="n">
        <v>6.03840445176506</v>
      </c>
      <c r="D224" s="391" t="n">
        <v>182.47</v>
      </c>
      <c r="E224" s="399" t="n">
        <v>6.20004532723443</v>
      </c>
      <c r="F224" s="391" t="n">
        <v>180.83</v>
      </c>
      <c r="G224" s="399" t="n">
        <v>5.88362187472242</v>
      </c>
      <c r="H224" s="228" t="n">
        <v>991.012221187045</v>
      </c>
      <c r="I224" s="392" t="n">
        <v>361.373</v>
      </c>
      <c r="J224" s="399" t="n">
        <v>6.01774317770238</v>
      </c>
      <c r="K224" s="392" t="n">
        <v>180.915</v>
      </c>
      <c r="L224" s="399" t="n">
        <v>6.16341612316816</v>
      </c>
      <c r="M224" s="392" t="n">
        <v>180.458</v>
      </c>
      <c r="N224" s="399" t="n">
        <v>5.87845349940599</v>
      </c>
    </row>
    <row r="225" s="3" customFormat="true" ht="12.95" hidden="false" customHeight="true" outlineLevel="0" collapsed="false">
      <c r="A225" s="187" t="s">
        <v>892</v>
      </c>
      <c r="B225" s="389" t="n">
        <v>375.756</v>
      </c>
      <c r="C225" s="399" t="n">
        <v>6.24543546153987</v>
      </c>
      <c r="D225" s="391" t="n">
        <v>185.726</v>
      </c>
      <c r="E225" s="399" t="n">
        <v>6.31067911681888</v>
      </c>
      <c r="F225" s="391" t="n">
        <v>190.03</v>
      </c>
      <c r="G225" s="399" t="n">
        <v>6.18296004453631</v>
      </c>
      <c r="H225" s="228" t="n">
        <v>1023.17392287563</v>
      </c>
      <c r="I225" s="392" t="n">
        <v>372.469</v>
      </c>
      <c r="J225" s="399" t="n">
        <v>6.20251868195916</v>
      </c>
      <c r="K225" s="392" t="n">
        <v>183.704</v>
      </c>
      <c r="L225" s="399" t="n">
        <v>6.25843183533971</v>
      </c>
      <c r="M225" s="392" t="n">
        <v>188.765</v>
      </c>
      <c r="N225" s="399" t="n">
        <v>6.14905559640122</v>
      </c>
    </row>
    <row r="226" s="3" customFormat="true" ht="12.95" hidden="false" customHeight="true" outlineLevel="0" collapsed="false">
      <c r="A226" s="187" t="s">
        <v>893</v>
      </c>
      <c r="B226" s="389" t="n">
        <v>362.819</v>
      </c>
      <c r="C226" s="399" t="n">
        <v>6.030409757184</v>
      </c>
      <c r="D226" s="391" t="n">
        <v>179.777</v>
      </c>
      <c r="E226" s="399" t="n">
        <v>6.10854139745834</v>
      </c>
      <c r="F226" s="391" t="n">
        <v>183.042</v>
      </c>
      <c r="G226" s="399" t="n">
        <v>5.95559318250811</v>
      </c>
      <c r="H226" s="228" t="n">
        <v>1018.16138883172</v>
      </c>
      <c r="I226" s="392" t="n">
        <v>364.554</v>
      </c>
      <c r="J226" s="399" t="n">
        <v>6.07071459794759</v>
      </c>
      <c r="K226" s="392" t="n">
        <v>180.666</v>
      </c>
      <c r="L226" s="399" t="n">
        <v>6.15493318579609</v>
      </c>
      <c r="M226" s="392" t="n">
        <v>183.888</v>
      </c>
      <c r="N226" s="399" t="n">
        <v>5.99018639849034</v>
      </c>
    </row>
    <row r="227" s="3" customFormat="true" ht="12.95" hidden="false" customHeight="true" outlineLevel="0" collapsed="false">
      <c r="A227" s="400" t="s">
        <v>334</v>
      </c>
      <c r="B227" s="389" t="n">
        <v>1101.875</v>
      </c>
      <c r="C227" s="399" t="n">
        <v>18.3142496704889</v>
      </c>
      <c r="D227" s="391" t="n">
        <v>547.973</v>
      </c>
      <c r="E227" s="399" t="n">
        <v>18.6192658415117</v>
      </c>
      <c r="F227" s="391" t="n">
        <v>553.902</v>
      </c>
      <c r="G227" s="399" t="n">
        <v>18.0221751017668</v>
      </c>
      <c r="H227" s="228" t="n">
        <v>1010.81987616178</v>
      </c>
      <c r="I227" s="392" t="n">
        <v>1098.396</v>
      </c>
      <c r="J227" s="399" t="n">
        <v>18.2909764576091</v>
      </c>
      <c r="K227" s="392" t="n">
        <v>545.285</v>
      </c>
      <c r="L227" s="399" t="n">
        <v>18.576781144304</v>
      </c>
      <c r="M227" s="392" t="n">
        <v>553.111</v>
      </c>
      <c r="N227" s="399" t="n">
        <v>18.0176954942976</v>
      </c>
    </row>
    <row r="228" s="3" customFormat="true" ht="8.1" hidden="false" customHeight="true" outlineLevel="0" collapsed="false">
      <c r="A228" s="187"/>
      <c r="B228" s="389"/>
      <c r="C228" s="399"/>
      <c r="D228" s="391"/>
      <c r="E228" s="399"/>
      <c r="F228" s="391"/>
      <c r="G228" s="399"/>
      <c r="H228" s="228"/>
      <c r="I228" s="392"/>
      <c r="J228" s="399"/>
      <c r="K228" s="392"/>
      <c r="L228" s="399"/>
      <c r="M228" s="392"/>
      <c r="N228" s="399"/>
    </row>
    <row r="229" s="3" customFormat="true" ht="12.95" hidden="false" customHeight="true" outlineLevel="0" collapsed="false">
      <c r="A229" s="187" t="s">
        <v>894</v>
      </c>
      <c r="B229" s="389" t="n">
        <v>451.695</v>
      </c>
      <c r="C229" s="399" t="n">
        <v>7.50761656713466</v>
      </c>
      <c r="D229" s="391" t="n">
        <v>226.814</v>
      </c>
      <c r="E229" s="399" t="n">
        <v>7.70678512002713</v>
      </c>
      <c r="F229" s="391" t="n">
        <v>224.881</v>
      </c>
      <c r="G229" s="399" t="n">
        <v>7.31689858325196</v>
      </c>
      <c r="H229" s="228" t="n">
        <v>991.47759838458</v>
      </c>
      <c r="I229" s="392" t="n">
        <v>463.373</v>
      </c>
      <c r="J229" s="399" t="n">
        <v>7.71629233363169</v>
      </c>
      <c r="K229" s="392" t="n">
        <v>232.981</v>
      </c>
      <c r="L229" s="399" t="n">
        <v>7.93720173447111</v>
      </c>
      <c r="M229" s="392" t="n">
        <v>230.392</v>
      </c>
      <c r="N229" s="399" t="n">
        <v>7.50506299878723</v>
      </c>
    </row>
    <row r="230" s="3" customFormat="true" ht="12.95" hidden="false" customHeight="true" outlineLevel="0" collapsed="false">
      <c r="A230" s="187" t="s">
        <v>895</v>
      </c>
      <c r="B230" s="389" t="n">
        <v>527.777</v>
      </c>
      <c r="C230" s="399" t="n">
        <v>8.77217447382111</v>
      </c>
      <c r="D230" s="391" t="n">
        <v>267.439</v>
      </c>
      <c r="E230" s="399" t="n">
        <v>9.08715910708746</v>
      </c>
      <c r="F230" s="391" t="n">
        <v>260.338</v>
      </c>
      <c r="G230" s="399" t="n">
        <v>8.47055439706623</v>
      </c>
      <c r="H230" s="228" t="n">
        <v>973.448150793265</v>
      </c>
      <c r="I230" s="392" t="n">
        <v>526.71</v>
      </c>
      <c r="J230" s="399" t="n">
        <v>8.77100809725027</v>
      </c>
      <c r="K230" s="392" t="n">
        <v>266.986</v>
      </c>
      <c r="L230" s="399" t="n">
        <v>9.09568480811528</v>
      </c>
      <c r="M230" s="392" t="n">
        <v>259.724</v>
      </c>
      <c r="N230" s="399" t="n">
        <v>8.46055844949917</v>
      </c>
    </row>
    <row r="231" s="3" customFormat="true" ht="12.95" hidden="false" customHeight="true" outlineLevel="0" collapsed="false">
      <c r="A231" s="187" t="s">
        <v>896</v>
      </c>
      <c r="B231" s="389" t="n">
        <v>476.834</v>
      </c>
      <c r="C231" s="399" t="n">
        <v>7.92545155065495</v>
      </c>
      <c r="D231" s="391" t="n">
        <v>239.705</v>
      </c>
      <c r="E231" s="399" t="n">
        <v>8.14480114629654</v>
      </c>
      <c r="F231" s="391" t="n">
        <v>237.129</v>
      </c>
      <c r="G231" s="399" t="n">
        <v>7.7154087901955</v>
      </c>
      <c r="H231" s="228" t="n">
        <v>989.25345737469</v>
      </c>
      <c r="I231" s="392" t="n">
        <v>469.676</v>
      </c>
      <c r="J231" s="399" t="n">
        <v>7.8212526800025</v>
      </c>
      <c r="K231" s="392" t="n">
        <v>235.973</v>
      </c>
      <c r="L231" s="399" t="n">
        <v>8.03913325502231</v>
      </c>
      <c r="M231" s="392" t="n">
        <v>233.703</v>
      </c>
      <c r="N231" s="399" t="n">
        <v>7.61291945035232</v>
      </c>
    </row>
    <row r="232" s="3" customFormat="true" ht="12.95" hidden="false" customHeight="true" outlineLevel="0" collapsed="false">
      <c r="A232" s="187" t="s">
        <v>897</v>
      </c>
      <c r="B232" s="389" t="n">
        <v>401.835</v>
      </c>
      <c r="C232" s="399" t="n">
        <v>6.67889417251587</v>
      </c>
      <c r="D232" s="391" t="n">
        <v>198.765</v>
      </c>
      <c r="E232" s="399" t="n">
        <v>6.75372395170577</v>
      </c>
      <c r="F232" s="391" t="n">
        <v>203.07</v>
      </c>
      <c r="G232" s="399" t="n">
        <v>6.60723936348992</v>
      </c>
      <c r="H232" s="228" t="n">
        <v>1021.6587427364</v>
      </c>
      <c r="I232" s="392" t="n">
        <v>397.648</v>
      </c>
      <c r="J232" s="399" t="n">
        <v>6.62181053683312</v>
      </c>
      <c r="K232" s="392" t="n">
        <v>196.252</v>
      </c>
      <c r="L232" s="399" t="n">
        <v>6.68591737005775</v>
      </c>
      <c r="M232" s="392" t="n">
        <v>201.396</v>
      </c>
      <c r="N232" s="399" t="n">
        <v>6.56051281165905</v>
      </c>
    </row>
    <row r="233" s="3" customFormat="true" ht="12.95" hidden="false" customHeight="true" outlineLevel="0" collapsed="false">
      <c r="A233" s="187" t="s">
        <v>898</v>
      </c>
      <c r="B233" s="389" t="n">
        <v>371.299</v>
      </c>
      <c r="C233" s="399" t="n">
        <v>6.17135572401849</v>
      </c>
      <c r="D233" s="391" t="n">
        <v>180.711</v>
      </c>
      <c r="E233" s="399" t="n">
        <v>6.14027725724701</v>
      </c>
      <c r="F233" s="391" t="n">
        <v>190.588</v>
      </c>
      <c r="G233" s="399" t="n">
        <v>6.20111555527068</v>
      </c>
      <c r="H233" s="228" t="n">
        <v>1054.65632971983</v>
      </c>
      <c r="I233" s="392" t="n">
        <v>368.721</v>
      </c>
      <c r="J233" s="399" t="n">
        <v>6.14010532670011</v>
      </c>
      <c r="K233" s="392" t="n">
        <v>179.706</v>
      </c>
      <c r="L233" s="399" t="n">
        <v>6.12222788508448</v>
      </c>
      <c r="M233" s="392" t="n">
        <v>189.015</v>
      </c>
      <c r="N233" s="399" t="n">
        <v>6.15719939371058</v>
      </c>
    </row>
    <row r="234" s="3" customFormat="true" ht="12.95" hidden="false" customHeight="true" outlineLevel="0" collapsed="false">
      <c r="A234" s="400" t="s">
        <v>899</v>
      </c>
      <c r="B234" s="389" t="n">
        <v>2229.44</v>
      </c>
      <c r="C234" s="399" t="n">
        <v>37.0554924881451</v>
      </c>
      <c r="D234" s="391" t="n">
        <v>1113.434</v>
      </c>
      <c r="E234" s="399" t="n">
        <v>37.8327465823639</v>
      </c>
      <c r="F234" s="391" t="n">
        <v>1116.006</v>
      </c>
      <c r="G234" s="399" t="n">
        <v>36.3112166892743</v>
      </c>
      <c r="H234" s="228" t="n">
        <v>1002.3099707751</v>
      </c>
      <c r="I234" s="392" t="n">
        <v>2226.128</v>
      </c>
      <c r="J234" s="399" t="n">
        <v>37.0704689744177</v>
      </c>
      <c r="K234" s="392" t="n">
        <v>1111.898</v>
      </c>
      <c r="L234" s="399" t="n">
        <v>37.8801650527509</v>
      </c>
      <c r="M234" s="392" t="n">
        <v>1114.23</v>
      </c>
      <c r="N234" s="399" t="n">
        <v>36.2962531040083</v>
      </c>
    </row>
    <row r="235" s="3" customFormat="true" ht="8.1" hidden="false" customHeight="true" outlineLevel="0" collapsed="false">
      <c r="A235" s="400"/>
      <c r="B235" s="389"/>
      <c r="C235" s="399"/>
      <c r="D235" s="391"/>
      <c r="E235" s="399"/>
      <c r="F235" s="391"/>
      <c r="G235" s="399"/>
      <c r="H235" s="228"/>
      <c r="I235" s="392"/>
      <c r="J235" s="399"/>
      <c r="K235" s="392"/>
      <c r="L235" s="399"/>
      <c r="M235" s="392"/>
      <c r="N235" s="399"/>
    </row>
    <row r="236" s="3" customFormat="true" ht="12.95" hidden="false" customHeight="true" outlineLevel="0" collapsed="false">
      <c r="A236" s="400" t="s">
        <v>900</v>
      </c>
      <c r="B236" s="389" t="n">
        <v>886.823</v>
      </c>
      <c r="C236" s="399" t="n">
        <v>14.7398732483558</v>
      </c>
      <c r="D236" s="391" t="n">
        <v>414.507</v>
      </c>
      <c r="E236" s="399" t="n">
        <v>14.0842998216472</v>
      </c>
      <c r="F236" s="391" t="n">
        <v>472.316</v>
      </c>
      <c r="G236" s="399" t="n">
        <v>15.3676311971542</v>
      </c>
      <c r="H236" s="228" t="n">
        <v>1139.46447225258</v>
      </c>
      <c r="I236" s="392" t="n">
        <v>881.46</v>
      </c>
      <c r="J236" s="399" t="n">
        <v>14.6784621469162</v>
      </c>
      <c r="K236" s="392" t="n">
        <v>411.769</v>
      </c>
      <c r="L236" s="399" t="n">
        <v>14.0281551757501</v>
      </c>
      <c r="M236" s="392" t="n">
        <v>469.691</v>
      </c>
      <c r="N236" s="399" t="n">
        <v>15.3002732081121</v>
      </c>
    </row>
    <row r="237" s="3" customFormat="true" ht="8.1" hidden="false" customHeight="true" outlineLevel="0" collapsed="false">
      <c r="B237" s="389"/>
      <c r="C237" s="399"/>
      <c r="D237" s="391"/>
      <c r="E237" s="399"/>
      <c r="F237" s="391"/>
      <c r="G237" s="399"/>
      <c r="H237" s="228"/>
      <c r="I237" s="392"/>
      <c r="J237" s="399"/>
      <c r="K237" s="392"/>
      <c r="L237" s="399"/>
      <c r="M237" s="392"/>
      <c r="N237" s="399"/>
    </row>
    <row r="238" s="3" customFormat="true" ht="12.95" hidden="false" customHeight="true" outlineLevel="0" collapsed="false">
      <c r="A238" s="187" t="s">
        <v>901</v>
      </c>
      <c r="B238" s="389" t="n">
        <v>316.261</v>
      </c>
      <c r="C238" s="399" t="n">
        <v>5.25656986050006</v>
      </c>
      <c r="D238" s="391" t="n">
        <v>109.208</v>
      </c>
      <c r="E238" s="399" t="n">
        <v>3.71071710471101</v>
      </c>
      <c r="F238" s="391" t="n">
        <v>207.053</v>
      </c>
      <c r="G238" s="399" t="n">
        <v>6.73683326896478</v>
      </c>
      <c r="H238" s="228" t="n">
        <v>1895.95084609186</v>
      </c>
      <c r="I238" s="392" t="n">
        <v>315.232</v>
      </c>
      <c r="J238" s="399" t="n">
        <v>5.24938281884224</v>
      </c>
      <c r="K238" s="392" t="n">
        <v>107.951</v>
      </c>
      <c r="L238" s="399" t="n">
        <v>3.67767699699929</v>
      </c>
      <c r="M238" s="392" t="n">
        <v>207.281</v>
      </c>
      <c r="N238" s="399" t="n">
        <v>6.75221780032126</v>
      </c>
    </row>
    <row r="239" s="3" customFormat="true" ht="8.1" hidden="false" customHeight="true" outlineLevel="0" collapsed="false">
      <c r="B239" s="389"/>
      <c r="C239" s="399"/>
      <c r="D239" s="391"/>
      <c r="E239" s="399"/>
      <c r="F239" s="391"/>
      <c r="G239" s="399"/>
      <c r="H239" s="228"/>
      <c r="I239" s="392"/>
      <c r="J239" s="399"/>
      <c r="K239" s="392"/>
      <c r="L239" s="399"/>
      <c r="M239" s="392"/>
      <c r="N239" s="399"/>
    </row>
    <row r="240" s="3" customFormat="true" ht="12.95" hidden="false" customHeight="true" outlineLevel="0" collapsed="false">
      <c r="A240" s="244" t="s">
        <v>391</v>
      </c>
      <c r="B240" s="392" t="n">
        <v>6016.49</v>
      </c>
      <c r="C240" s="399" t="n">
        <v>100</v>
      </c>
      <c r="D240" s="392" t="n">
        <v>2943.043</v>
      </c>
      <c r="E240" s="399" t="n">
        <v>100</v>
      </c>
      <c r="F240" s="392" t="n">
        <v>3073.447</v>
      </c>
      <c r="G240" s="399" t="n">
        <v>100</v>
      </c>
      <c r="H240" s="228" t="n">
        <v>1044.30924046981</v>
      </c>
      <c r="I240" s="392" t="n">
        <v>6005.125</v>
      </c>
      <c r="J240" s="399" t="n">
        <v>100</v>
      </c>
      <c r="K240" s="392" t="n">
        <v>2935.304</v>
      </c>
      <c r="L240" s="399" t="n">
        <v>100</v>
      </c>
      <c r="M240" s="392" t="n">
        <v>3069.821</v>
      </c>
      <c r="N240" s="399" t="n">
        <v>100</v>
      </c>
    </row>
    <row r="241" s="3" customFormat="true" ht="12.95" hidden="false" customHeight="true" outlineLevel="0" collapsed="false">
      <c r="A241" s="403"/>
      <c r="B241" s="404"/>
      <c r="C241" s="405"/>
      <c r="D241" s="406"/>
      <c r="E241" s="405"/>
      <c r="F241" s="406"/>
      <c r="G241" s="405"/>
      <c r="H241" s="407"/>
      <c r="I241" s="406"/>
      <c r="J241" s="405"/>
      <c r="K241" s="406"/>
      <c r="L241" s="405"/>
      <c r="M241" s="406"/>
      <c r="N241" s="405"/>
    </row>
    <row r="242" s="3" customFormat="true" ht="12.95" hidden="false" customHeight="true" outlineLevel="0" collapsed="false">
      <c r="A242" s="139" t="s">
        <v>837</v>
      </c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</row>
    <row r="243" s="3" customFormat="true" ht="12.95" hidden="false" customHeight="true" outlineLevel="0" collapsed="false">
      <c r="B243" s="208"/>
      <c r="D243" s="208"/>
      <c r="F243" s="208"/>
      <c r="H243" s="208"/>
      <c r="I243" s="208"/>
      <c r="K243" s="208"/>
      <c r="M243" s="208"/>
    </row>
    <row r="244" s="3" customFormat="true" ht="12.95" hidden="false" customHeight="true" outlineLevel="0" collapsed="false">
      <c r="A244" s="398" t="s">
        <v>882</v>
      </c>
      <c r="B244" s="389" t="n">
        <v>38.794</v>
      </c>
      <c r="C244" s="399" t="n">
        <v>2.42412956851943</v>
      </c>
      <c r="D244" s="234" t="n">
        <v>19.834</v>
      </c>
      <c r="E244" s="399" t="n">
        <v>2.5166729264158</v>
      </c>
      <c r="F244" s="234" t="n">
        <v>18.96</v>
      </c>
      <c r="G244" s="399" t="n">
        <v>2.33433428996716</v>
      </c>
      <c r="H244" s="228" t="n">
        <v>955.93425431078</v>
      </c>
      <c r="I244" s="392" t="n">
        <v>38.863</v>
      </c>
      <c r="J244" s="399" t="n">
        <v>2.42336980786643</v>
      </c>
      <c r="K244" s="392" t="n">
        <v>19.805</v>
      </c>
      <c r="L244" s="399" t="n">
        <v>2.50727622828684</v>
      </c>
      <c r="M244" s="392" t="n">
        <v>19.058</v>
      </c>
      <c r="N244" s="399" t="n">
        <v>2.34192497926331</v>
      </c>
    </row>
    <row r="245" s="3" customFormat="true" ht="12.95" hidden="false" customHeight="true" outlineLevel="0" collapsed="false">
      <c r="A245" s="187" t="s">
        <v>883</v>
      </c>
      <c r="B245" s="389" t="n">
        <v>39.122</v>
      </c>
      <c r="C245" s="399" t="n">
        <v>2.44462537968803</v>
      </c>
      <c r="D245" s="234" t="n">
        <v>19.924</v>
      </c>
      <c r="E245" s="399" t="n">
        <v>2.52809273902937</v>
      </c>
      <c r="F245" s="234" t="n">
        <v>19.198</v>
      </c>
      <c r="G245" s="399" t="n">
        <v>2.3636365874889</v>
      </c>
      <c r="H245" s="228" t="n">
        <v>963.561533828549</v>
      </c>
      <c r="I245" s="392" t="n">
        <v>38.78</v>
      </c>
      <c r="J245" s="399" t="n">
        <v>2.41819419882819</v>
      </c>
      <c r="K245" s="392" t="n">
        <v>19.798</v>
      </c>
      <c r="L245" s="399" t="n">
        <v>2.50639004128365</v>
      </c>
      <c r="M245" s="392" t="n">
        <v>18.982</v>
      </c>
      <c r="N245" s="399" t="n">
        <v>2.33258578845504</v>
      </c>
    </row>
    <row r="246" s="3" customFormat="true" ht="12.95" hidden="false" customHeight="true" outlineLevel="0" collapsed="false">
      <c r="A246" s="67" t="s">
        <v>884</v>
      </c>
      <c r="B246" s="389" t="n">
        <v>77.916</v>
      </c>
      <c r="C246" s="399" t="n">
        <v>4.86875494820746</v>
      </c>
      <c r="D246" s="234" t="n">
        <v>39.758</v>
      </c>
      <c r="E246" s="399" t="n">
        <v>5.04476566544517</v>
      </c>
      <c r="F246" s="234" t="n">
        <v>38.158</v>
      </c>
      <c r="G246" s="399" t="n">
        <v>4.69797087745607</v>
      </c>
      <c r="H246" s="228" t="n">
        <v>959.756526988279</v>
      </c>
      <c r="I246" s="392" t="n">
        <v>77.643</v>
      </c>
      <c r="J246" s="399" t="n">
        <v>4.84156400669462</v>
      </c>
      <c r="K246" s="392" t="n">
        <v>39.603</v>
      </c>
      <c r="L246" s="399" t="n">
        <v>5.01366626957049</v>
      </c>
      <c r="M246" s="392" t="n">
        <v>38.04</v>
      </c>
      <c r="N246" s="399" t="n">
        <v>4.67451076771835</v>
      </c>
    </row>
    <row r="247" s="3" customFormat="true" ht="8.1" hidden="false" customHeight="true" outlineLevel="0" collapsed="false">
      <c r="B247" s="389"/>
      <c r="C247" s="399"/>
      <c r="D247" s="234"/>
      <c r="E247" s="399"/>
      <c r="F247" s="234"/>
      <c r="G247" s="399"/>
      <c r="H247" s="228"/>
      <c r="I247" s="392"/>
      <c r="J247" s="399"/>
      <c r="K247" s="392"/>
      <c r="L247" s="399"/>
      <c r="M247" s="392"/>
      <c r="N247" s="399"/>
    </row>
    <row r="248" s="3" customFormat="true" ht="12.95" hidden="false" customHeight="true" outlineLevel="0" collapsed="false">
      <c r="A248" s="187" t="s">
        <v>885</v>
      </c>
      <c r="B248" s="389" t="n">
        <v>49.982</v>
      </c>
      <c r="C248" s="399" t="n">
        <v>3.12323668850179</v>
      </c>
      <c r="D248" s="234" t="n">
        <v>25.521</v>
      </c>
      <c r="E248" s="399" t="n">
        <v>3.23827819678621</v>
      </c>
      <c r="F248" s="234" t="n">
        <v>24.461</v>
      </c>
      <c r="G248" s="399" t="n">
        <v>3.01161134319023</v>
      </c>
      <c r="H248" s="228" t="n">
        <v>958.465577367658</v>
      </c>
      <c r="I248" s="392" t="n">
        <v>49.864</v>
      </c>
      <c r="J248" s="399" t="n">
        <v>3.10935625400642</v>
      </c>
      <c r="K248" s="392" t="n">
        <v>25.479</v>
      </c>
      <c r="L248" s="399" t="n">
        <v>3.22559409343703</v>
      </c>
      <c r="M248" s="392" t="n">
        <v>24.385</v>
      </c>
      <c r="N248" s="399" t="n">
        <v>2.99652852446929</v>
      </c>
    </row>
    <row r="249" s="3" customFormat="true" ht="12.95" hidden="false" customHeight="true" outlineLevel="0" collapsed="false">
      <c r="A249" s="187" t="s">
        <v>886</v>
      </c>
      <c r="B249" s="389" t="n">
        <v>61.614</v>
      </c>
      <c r="C249" s="399" t="n">
        <v>3.85008813823675</v>
      </c>
      <c r="D249" s="234" t="n">
        <v>31.621</v>
      </c>
      <c r="E249" s="399" t="n">
        <v>4.01228771837219</v>
      </c>
      <c r="F249" s="234" t="n">
        <v>29.993</v>
      </c>
      <c r="G249" s="399" t="n">
        <v>3.69270508222496</v>
      </c>
      <c r="H249" s="228" t="n">
        <v>948.515227222415</v>
      </c>
      <c r="I249" s="392" t="n">
        <v>61.331</v>
      </c>
      <c r="J249" s="399" t="n">
        <v>3.82440093884301</v>
      </c>
      <c r="K249" s="392" t="n">
        <v>31.471</v>
      </c>
      <c r="L249" s="399" t="n">
        <v>3.98417016816031</v>
      </c>
      <c r="M249" s="392" t="n">
        <v>29.86</v>
      </c>
      <c r="N249" s="399" t="n">
        <v>3.66931891493349</v>
      </c>
    </row>
    <row r="250" s="3" customFormat="true" ht="12.95" hidden="false" customHeight="true" outlineLevel="0" collapsed="false">
      <c r="A250" s="187" t="s">
        <v>887</v>
      </c>
      <c r="B250" s="389" t="n">
        <v>32.755</v>
      </c>
      <c r="C250" s="399" t="n">
        <v>2.04676919154648</v>
      </c>
      <c r="D250" s="234" t="n">
        <v>16.88</v>
      </c>
      <c r="E250" s="399" t="n">
        <v>2.14184929907728</v>
      </c>
      <c r="F250" s="234" t="n">
        <v>15.875</v>
      </c>
      <c r="G250" s="399" t="n">
        <v>1.9545124922589</v>
      </c>
      <c r="H250" s="228" t="n">
        <v>940.462085308057</v>
      </c>
      <c r="I250" s="392" t="n">
        <v>31.518</v>
      </c>
      <c r="J250" s="399" t="n">
        <v>1.96535958635036</v>
      </c>
      <c r="K250" s="392" t="n">
        <v>16.248</v>
      </c>
      <c r="L250" s="399" t="n">
        <v>2.05696663252737</v>
      </c>
      <c r="M250" s="392" t="n">
        <v>15.27</v>
      </c>
      <c r="N250" s="399" t="n">
        <v>1.87644004792479</v>
      </c>
    </row>
    <row r="251" s="3" customFormat="true" ht="12.95" hidden="false" customHeight="true" outlineLevel="0" collapsed="false">
      <c r="A251" s="400" t="s">
        <v>888</v>
      </c>
      <c r="B251" s="389" t="n">
        <v>144.351</v>
      </c>
      <c r="C251" s="399" t="n">
        <v>9.02009401828502</v>
      </c>
      <c r="D251" s="234" t="n">
        <v>74.022</v>
      </c>
      <c r="E251" s="399" t="n">
        <v>9.39241521423568</v>
      </c>
      <c r="F251" s="234" t="n">
        <v>70.329</v>
      </c>
      <c r="G251" s="399" t="n">
        <v>8.65882891767409</v>
      </c>
      <c r="H251" s="228" t="n">
        <v>950.10942692713</v>
      </c>
      <c r="I251" s="392" t="n">
        <v>142.713</v>
      </c>
      <c r="J251" s="399" t="n">
        <v>8.89911677919979</v>
      </c>
      <c r="K251" s="392" t="n">
        <v>73.198</v>
      </c>
      <c r="L251" s="399" t="n">
        <v>9.26673089412471</v>
      </c>
      <c r="M251" s="392" t="n">
        <v>69.515</v>
      </c>
      <c r="N251" s="399" t="n">
        <v>8.54228748732758</v>
      </c>
    </row>
    <row r="252" s="3" customFormat="true" ht="8.1" hidden="false" customHeight="true" outlineLevel="0" collapsed="false">
      <c r="A252" s="187"/>
      <c r="B252" s="389"/>
      <c r="C252" s="399"/>
      <c r="D252" s="234"/>
      <c r="E252" s="399"/>
      <c r="F252" s="234"/>
      <c r="G252" s="399"/>
      <c r="H252" s="228"/>
      <c r="I252" s="392"/>
      <c r="J252" s="399"/>
      <c r="K252" s="392"/>
      <c r="L252" s="399"/>
      <c r="M252" s="392"/>
      <c r="N252" s="399"/>
    </row>
    <row r="253" s="3" customFormat="true" ht="12.95" hidden="false" customHeight="true" outlineLevel="0" collapsed="false">
      <c r="A253" s="187" t="s">
        <v>889</v>
      </c>
      <c r="B253" s="389" t="n">
        <v>30.222</v>
      </c>
      <c r="C253" s="399" t="n">
        <v>1.88848904005244</v>
      </c>
      <c r="D253" s="234" t="n">
        <v>15.623</v>
      </c>
      <c r="E253" s="399" t="n">
        <v>1.98235258290784</v>
      </c>
      <c r="F253" s="234" t="n">
        <v>14.599</v>
      </c>
      <c r="G253" s="399" t="n">
        <v>1.79741277949529</v>
      </c>
      <c r="H253" s="228" t="n">
        <v>934.455610318121</v>
      </c>
      <c r="I253" s="392" t="n">
        <v>31.973</v>
      </c>
      <c r="J253" s="399" t="n">
        <v>1.99373190095755</v>
      </c>
      <c r="K253" s="392" t="n">
        <v>16.534</v>
      </c>
      <c r="L253" s="399" t="n">
        <v>2.09317370151449</v>
      </c>
      <c r="M253" s="392" t="n">
        <v>15.439</v>
      </c>
      <c r="N253" s="399" t="n">
        <v>1.89720745906424</v>
      </c>
    </row>
    <row r="254" s="3" customFormat="true" ht="12.95" hidden="false" customHeight="true" outlineLevel="0" collapsed="false">
      <c r="A254" s="187" t="s">
        <v>890</v>
      </c>
      <c r="B254" s="389" t="n">
        <v>74.932</v>
      </c>
      <c r="C254" s="399" t="n">
        <v>4.68229305635661</v>
      </c>
      <c r="D254" s="234" t="n">
        <v>39.442</v>
      </c>
      <c r="E254" s="399" t="n">
        <v>5.00466943449088</v>
      </c>
      <c r="F254" s="234" t="n">
        <v>35.49</v>
      </c>
      <c r="G254" s="399" t="n">
        <v>4.36948965985942</v>
      </c>
      <c r="H254" s="228" t="n">
        <v>899.802241265656</v>
      </c>
      <c r="I254" s="392" t="n">
        <v>79.988</v>
      </c>
      <c r="J254" s="399" t="n">
        <v>4.9877905512086</v>
      </c>
      <c r="K254" s="392" t="n">
        <v>42.215</v>
      </c>
      <c r="L254" s="399" t="n">
        <v>5.34434061990047</v>
      </c>
      <c r="M254" s="392" t="n">
        <v>37.773</v>
      </c>
      <c r="N254" s="399" t="n">
        <v>4.64170071579982</v>
      </c>
    </row>
    <row r="255" s="3" customFormat="true" ht="12.95" hidden="false" customHeight="true" outlineLevel="0" collapsed="false">
      <c r="A255" s="400" t="s">
        <v>318</v>
      </c>
      <c r="B255" s="389" t="n">
        <v>105.154</v>
      </c>
      <c r="C255" s="399" t="n">
        <v>6.57078209640905</v>
      </c>
      <c r="D255" s="234" t="n">
        <v>55.065</v>
      </c>
      <c r="E255" s="399" t="n">
        <v>6.98702201739872</v>
      </c>
      <c r="F255" s="234" t="n">
        <v>50.089</v>
      </c>
      <c r="G255" s="399" t="n">
        <v>6.16690243935471</v>
      </c>
      <c r="H255" s="228" t="n">
        <v>909.634068827749</v>
      </c>
      <c r="I255" s="392" t="n">
        <v>111.961</v>
      </c>
      <c r="J255" s="399" t="n">
        <v>6.98152245216615</v>
      </c>
      <c r="K255" s="392" t="n">
        <v>58.749</v>
      </c>
      <c r="L255" s="399" t="n">
        <v>7.43751432141496</v>
      </c>
      <c r="M255" s="392" t="n">
        <v>53.212</v>
      </c>
      <c r="N255" s="399" t="n">
        <v>6.53890817486406</v>
      </c>
    </row>
    <row r="256" s="3" customFormat="true" ht="8.1" hidden="false" customHeight="true" outlineLevel="0" collapsed="false">
      <c r="A256" s="187"/>
      <c r="B256" s="389"/>
      <c r="C256" s="399"/>
      <c r="D256" s="234"/>
      <c r="E256" s="399"/>
      <c r="F256" s="234"/>
      <c r="G256" s="399"/>
      <c r="H256" s="228"/>
      <c r="I256" s="392"/>
      <c r="J256" s="399"/>
      <c r="K256" s="392"/>
      <c r="L256" s="399"/>
      <c r="M256" s="392"/>
      <c r="N256" s="399"/>
    </row>
    <row r="257" s="3" customFormat="true" ht="12.95" hidden="false" customHeight="true" outlineLevel="0" collapsed="false">
      <c r="A257" s="187" t="s">
        <v>891</v>
      </c>
      <c r="B257" s="389" t="n">
        <v>101.242</v>
      </c>
      <c r="C257" s="399" t="n">
        <v>6.32633205588608</v>
      </c>
      <c r="D257" s="234" t="n">
        <v>53.78</v>
      </c>
      <c r="E257" s="399" t="n">
        <v>6.82397247063839</v>
      </c>
      <c r="F257" s="234" t="n">
        <v>47.462</v>
      </c>
      <c r="G257" s="399" t="n">
        <v>5.84346909654122</v>
      </c>
      <c r="H257" s="228" t="n">
        <v>882.521383413909</v>
      </c>
      <c r="I257" s="392" t="n">
        <v>100.978</v>
      </c>
      <c r="J257" s="399" t="n">
        <v>6.29665842726336</v>
      </c>
      <c r="K257" s="392" t="n">
        <v>53.775</v>
      </c>
      <c r="L257" s="399" t="n">
        <v>6.80781515658291</v>
      </c>
      <c r="M257" s="392" t="n">
        <v>47.203</v>
      </c>
      <c r="N257" s="399" t="n">
        <v>5.80049768056281</v>
      </c>
    </row>
    <row r="258" s="3" customFormat="true" ht="12.95" hidden="false" customHeight="true" outlineLevel="0" collapsed="false">
      <c r="A258" s="187" t="s">
        <v>892</v>
      </c>
      <c r="B258" s="389" t="n">
        <v>96.517</v>
      </c>
      <c r="C258" s="399" t="n">
        <v>6.03107989804584</v>
      </c>
      <c r="D258" s="234" t="n">
        <v>51.308</v>
      </c>
      <c r="E258" s="399" t="n">
        <v>6.51030828418584</v>
      </c>
      <c r="F258" s="234" t="n">
        <v>45.209</v>
      </c>
      <c r="G258" s="399" t="n">
        <v>5.5660822212619</v>
      </c>
      <c r="H258" s="228" t="n">
        <v>881.129648397911</v>
      </c>
      <c r="I258" s="392" t="n">
        <v>95.857</v>
      </c>
      <c r="J258" s="399" t="n">
        <v>5.97732958527782</v>
      </c>
      <c r="K258" s="392" t="n">
        <v>51.058</v>
      </c>
      <c r="L258" s="399" t="n">
        <v>6.46384800120522</v>
      </c>
      <c r="M258" s="392" t="n">
        <v>44.799</v>
      </c>
      <c r="N258" s="399" t="n">
        <v>5.50508432920648</v>
      </c>
    </row>
    <row r="259" s="3" customFormat="true" ht="12.95" hidden="false" customHeight="true" outlineLevel="0" collapsed="false">
      <c r="A259" s="187" t="s">
        <v>893</v>
      </c>
      <c r="B259" s="389" t="n">
        <v>80.487</v>
      </c>
      <c r="C259" s="399" t="n">
        <v>5.02940961441006</v>
      </c>
      <c r="D259" s="234" t="n">
        <v>42.782</v>
      </c>
      <c r="E259" s="399" t="n">
        <v>5.42847136926091</v>
      </c>
      <c r="F259" s="234" t="n">
        <v>37.705</v>
      </c>
      <c r="G259" s="399" t="n">
        <v>4.64219801704704</v>
      </c>
      <c r="H259" s="228" t="n">
        <v>881.328596138563</v>
      </c>
      <c r="I259" s="392" t="n">
        <v>79.727</v>
      </c>
      <c r="J259" s="399" t="n">
        <v>4.97151544326909</v>
      </c>
      <c r="K259" s="392" t="n">
        <v>42.305</v>
      </c>
      <c r="L259" s="399" t="n">
        <v>5.35573445279852</v>
      </c>
      <c r="M259" s="392" t="n">
        <v>37.422</v>
      </c>
      <c r="N259" s="399" t="n">
        <v>4.59856840035636</v>
      </c>
    </row>
    <row r="260" s="3" customFormat="true" ht="12.95" hidden="false" customHeight="true" outlineLevel="0" collapsed="false">
      <c r="A260" s="400" t="s">
        <v>334</v>
      </c>
      <c r="B260" s="389" t="n">
        <v>278.246</v>
      </c>
      <c r="C260" s="399" t="n">
        <v>17.386821568342</v>
      </c>
      <c r="D260" s="234" t="n">
        <v>147.87</v>
      </c>
      <c r="E260" s="399" t="n">
        <v>18.7627521240851</v>
      </c>
      <c r="F260" s="234" t="n">
        <v>130.376</v>
      </c>
      <c r="G260" s="399" t="n">
        <v>16.0517493348502</v>
      </c>
      <c r="H260" s="228" t="n">
        <v>881.693379319673</v>
      </c>
      <c r="I260" s="392" t="n">
        <v>276.562</v>
      </c>
      <c r="J260" s="399" t="n">
        <v>17.2455034558103</v>
      </c>
      <c r="K260" s="392" t="n">
        <v>147.138</v>
      </c>
      <c r="L260" s="399" t="n">
        <v>18.6273976105866</v>
      </c>
      <c r="M260" s="392" t="n">
        <v>129.424</v>
      </c>
      <c r="N260" s="399" t="n">
        <v>15.9041504101256</v>
      </c>
    </row>
    <row r="261" s="3" customFormat="true" ht="8.1" hidden="false" customHeight="true" outlineLevel="0" collapsed="false">
      <c r="A261" s="187"/>
      <c r="B261" s="389"/>
      <c r="C261" s="399"/>
      <c r="D261" s="234"/>
      <c r="E261" s="399"/>
      <c r="F261" s="234"/>
      <c r="G261" s="399"/>
      <c r="H261" s="228"/>
      <c r="I261" s="392"/>
      <c r="J261" s="399"/>
      <c r="K261" s="392"/>
      <c r="L261" s="399"/>
      <c r="M261" s="392"/>
      <c r="N261" s="399"/>
    </row>
    <row r="262" s="3" customFormat="true" ht="12.95" hidden="false" customHeight="true" outlineLevel="0" collapsed="false">
      <c r="A262" s="187" t="s">
        <v>894</v>
      </c>
      <c r="B262" s="389" t="n">
        <v>101.405</v>
      </c>
      <c r="C262" s="399" t="n">
        <v>6.3365174742412</v>
      </c>
      <c r="D262" s="234" t="n">
        <v>52.579</v>
      </c>
      <c r="E262" s="399" t="n">
        <v>6.67158141565073</v>
      </c>
      <c r="F262" s="234" t="n">
        <v>48.826</v>
      </c>
      <c r="G262" s="399" t="n">
        <v>6.01140327225405</v>
      </c>
      <c r="H262" s="228" t="n">
        <v>928.621693071378</v>
      </c>
      <c r="I262" s="392" t="n">
        <v>104.813</v>
      </c>
      <c r="J262" s="399" t="n">
        <v>6.53579650752396</v>
      </c>
      <c r="K262" s="392" t="n">
        <v>54.16</v>
      </c>
      <c r="L262" s="399" t="n">
        <v>6.85655544175789</v>
      </c>
      <c r="M262" s="392" t="n">
        <v>50.653</v>
      </c>
      <c r="N262" s="399" t="n">
        <v>6.22444778962244</v>
      </c>
    </row>
    <row r="263" s="3" customFormat="true" ht="12.95" hidden="false" customHeight="true" outlineLevel="0" collapsed="false">
      <c r="A263" s="187" t="s">
        <v>895</v>
      </c>
      <c r="B263" s="389" t="n">
        <v>137.311</v>
      </c>
      <c r="C263" s="399" t="n">
        <v>8.58018392491035</v>
      </c>
      <c r="D263" s="234" t="n">
        <v>69.921</v>
      </c>
      <c r="E263" s="399" t="n">
        <v>8.87205241947763</v>
      </c>
      <c r="F263" s="234" t="n">
        <v>67.39</v>
      </c>
      <c r="G263" s="399" t="n">
        <v>8.29698247894975</v>
      </c>
      <c r="H263" s="228" t="n">
        <v>963.802005120064</v>
      </c>
      <c r="I263" s="392" t="n">
        <v>140.758</v>
      </c>
      <c r="J263" s="399" t="n">
        <v>8.77720936149197</v>
      </c>
      <c r="K263" s="392" t="n">
        <v>71.761</v>
      </c>
      <c r="L263" s="399" t="n">
        <v>9.08480936218589</v>
      </c>
      <c r="M263" s="392" t="n">
        <v>68.997</v>
      </c>
      <c r="N263" s="399" t="n">
        <v>8.47863352892384</v>
      </c>
    </row>
    <row r="264" s="3" customFormat="true" ht="12.95" hidden="false" customHeight="true" outlineLevel="0" collapsed="false">
      <c r="A264" s="187" t="s">
        <v>896</v>
      </c>
      <c r="B264" s="389" t="n">
        <v>149.45</v>
      </c>
      <c r="C264" s="399" t="n">
        <v>9.33871639983578</v>
      </c>
      <c r="D264" s="234" t="n">
        <v>75.784</v>
      </c>
      <c r="E264" s="399" t="n">
        <v>9.6159897678479</v>
      </c>
      <c r="F264" s="234" t="n">
        <v>73.666</v>
      </c>
      <c r="G264" s="399" t="n">
        <v>9.06967667746419</v>
      </c>
      <c r="H264" s="228" t="n">
        <v>972.052148210704</v>
      </c>
      <c r="I264" s="392" t="n">
        <v>148.139</v>
      </c>
      <c r="J264" s="399" t="n">
        <v>9.23746442548246</v>
      </c>
      <c r="K264" s="392" t="n">
        <v>75.2</v>
      </c>
      <c r="L264" s="399" t="n">
        <v>9.52018037703459</v>
      </c>
      <c r="M264" s="392" t="n">
        <v>72.939</v>
      </c>
      <c r="N264" s="399" t="n">
        <v>8.96304261005806</v>
      </c>
    </row>
    <row r="265" s="3" customFormat="true" ht="12.95" hidden="false" customHeight="true" outlineLevel="0" collapsed="false">
      <c r="A265" s="187" t="s">
        <v>897</v>
      </c>
      <c r="B265" s="389" t="n">
        <v>136.767</v>
      </c>
      <c r="C265" s="399" t="n">
        <v>8.54619087224049</v>
      </c>
      <c r="D265" s="234" t="n">
        <v>68.618</v>
      </c>
      <c r="E265" s="399" t="n">
        <v>8.70671891019459</v>
      </c>
      <c r="F265" s="234" t="n">
        <v>68.149</v>
      </c>
      <c r="G265" s="399" t="n">
        <v>8.39042972188672</v>
      </c>
      <c r="H265" s="228" t="n">
        <v>993.165058730945</v>
      </c>
      <c r="I265" s="392" t="n">
        <v>136.628</v>
      </c>
      <c r="J265" s="399" t="n">
        <v>8.51967604428825</v>
      </c>
      <c r="K265" s="392" t="n">
        <v>68.458</v>
      </c>
      <c r="L265" s="399" t="n">
        <v>8.66665569482758</v>
      </c>
      <c r="M265" s="392" t="n">
        <v>68.17</v>
      </c>
      <c r="N265" s="399" t="n">
        <v>8.37700838683911</v>
      </c>
    </row>
    <row r="266" s="3" customFormat="true" ht="12.95" hidden="false" customHeight="true" outlineLevel="0" collapsed="false">
      <c r="A266" s="187" t="s">
        <v>898</v>
      </c>
      <c r="B266" s="389" t="n">
        <v>113.051</v>
      </c>
      <c r="C266" s="399" t="n">
        <v>7.06424374518458</v>
      </c>
      <c r="D266" s="234" t="n">
        <v>55.809</v>
      </c>
      <c r="E266" s="399" t="n">
        <v>7.08142580167085</v>
      </c>
      <c r="F266" s="234" t="n">
        <v>57.242</v>
      </c>
      <c r="G266" s="399" t="n">
        <v>7.04757191066985</v>
      </c>
      <c r="H266" s="228" t="n">
        <v>1025.67686215485</v>
      </c>
      <c r="I266" s="392" t="n">
        <v>108.577</v>
      </c>
      <c r="J266" s="399" t="n">
        <v>6.77050725957114</v>
      </c>
      <c r="K266" s="392" t="n">
        <v>53.631</v>
      </c>
      <c r="L266" s="399" t="n">
        <v>6.78958502394604</v>
      </c>
      <c r="M266" s="392" t="n">
        <v>54.946</v>
      </c>
      <c r="N266" s="399" t="n">
        <v>6.75198918620012</v>
      </c>
    </row>
    <row r="267" s="3" customFormat="true" ht="12.95" hidden="false" customHeight="true" outlineLevel="0" collapsed="false">
      <c r="A267" s="400" t="s">
        <v>899</v>
      </c>
      <c r="B267" s="389" t="n">
        <v>637.984</v>
      </c>
      <c r="C267" s="399" t="n">
        <v>39.8658524164124</v>
      </c>
      <c r="D267" s="234" t="n">
        <v>322.711</v>
      </c>
      <c r="E267" s="399" t="n">
        <v>40.9477683148417</v>
      </c>
      <c r="F267" s="234" t="n">
        <v>315.273</v>
      </c>
      <c r="G267" s="399" t="n">
        <v>38.8160640612246</v>
      </c>
      <c r="H267" s="228" t="n">
        <v>976.951513893236</v>
      </c>
      <c r="I267" s="392" t="n">
        <v>638.915</v>
      </c>
      <c r="J267" s="399" t="n">
        <v>39.8406535983578</v>
      </c>
      <c r="K267" s="392" t="n">
        <v>323.21</v>
      </c>
      <c r="L267" s="399" t="n">
        <v>40.917785899752</v>
      </c>
      <c r="M267" s="392" t="n">
        <v>315.705</v>
      </c>
      <c r="N267" s="399" t="n">
        <v>38.7951215016436</v>
      </c>
    </row>
    <row r="268" s="3" customFormat="true" ht="8.1" hidden="false" customHeight="true" outlineLevel="0" collapsed="false">
      <c r="B268" s="389"/>
      <c r="C268" s="399"/>
      <c r="D268" s="234"/>
      <c r="E268" s="399"/>
      <c r="F268" s="234"/>
      <c r="G268" s="399"/>
      <c r="H268" s="228"/>
      <c r="I268" s="392"/>
      <c r="J268" s="399"/>
      <c r="K268" s="392"/>
      <c r="L268" s="399"/>
      <c r="M268" s="392"/>
      <c r="N268" s="399"/>
    </row>
    <row r="269" s="3" customFormat="true" ht="12.95" hidden="false" customHeight="true" outlineLevel="0" collapsed="false">
      <c r="A269" s="400" t="s">
        <v>900</v>
      </c>
      <c r="B269" s="389" t="n">
        <v>270.796</v>
      </c>
      <c r="C269" s="399" t="n">
        <v>16.9212917110066</v>
      </c>
      <c r="D269" s="234" t="n">
        <v>121.411</v>
      </c>
      <c r="E269" s="399" t="n">
        <v>15.4054541025042</v>
      </c>
      <c r="F269" s="234" t="n">
        <v>149.385</v>
      </c>
      <c r="G269" s="399" t="n">
        <v>18.3921164507777</v>
      </c>
      <c r="H269" s="228" t="n">
        <v>1230.40745896171</v>
      </c>
      <c r="I269" s="392" t="n">
        <v>271.872</v>
      </c>
      <c r="J269" s="399" t="n">
        <v>16.9530503667823</v>
      </c>
      <c r="K269" s="392" t="n">
        <v>121.735</v>
      </c>
      <c r="L269" s="399" t="n">
        <v>15.4114249760413</v>
      </c>
      <c r="M269" s="392" t="n">
        <v>150.137</v>
      </c>
      <c r="N269" s="399" t="n">
        <v>18.449448557648</v>
      </c>
    </row>
    <row r="270" s="3" customFormat="true" ht="8.1" hidden="false" customHeight="true" outlineLevel="0" collapsed="false">
      <c r="B270" s="389"/>
      <c r="C270" s="399"/>
      <c r="D270" s="234"/>
      <c r="E270" s="399"/>
      <c r="F270" s="234"/>
      <c r="G270" s="399"/>
      <c r="H270" s="228"/>
      <c r="I270" s="392"/>
      <c r="J270" s="399"/>
      <c r="K270" s="392"/>
      <c r="L270" s="399"/>
      <c r="M270" s="392"/>
      <c r="N270" s="399"/>
    </row>
    <row r="271" s="3" customFormat="true" ht="12.95" hidden="false" customHeight="true" outlineLevel="0" collapsed="false">
      <c r="A271" s="187" t="s">
        <v>901</v>
      </c>
      <c r="B271" s="389" t="n">
        <v>85.88</v>
      </c>
      <c r="C271" s="399" t="n">
        <v>5.36640324133755</v>
      </c>
      <c r="D271" s="234" t="n">
        <v>27.267</v>
      </c>
      <c r="E271" s="399" t="n">
        <v>3.45982256148935</v>
      </c>
      <c r="F271" s="234" t="n">
        <v>58.613</v>
      </c>
      <c r="G271" s="399" t="n">
        <v>7.21636791866273</v>
      </c>
      <c r="H271" s="228" t="n">
        <v>2149.59474823046</v>
      </c>
      <c r="I271" s="392" t="n">
        <v>84.01</v>
      </c>
      <c r="J271" s="399" t="n">
        <v>5.23858934098908</v>
      </c>
      <c r="K271" s="392" t="n">
        <v>26.268</v>
      </c>
      <c r="L271" s="399" t="n">
        <v>3.3254800285099</v>
      </c>
      <c r="M271" s="392" t="n">
        <v>57.742</v>
      </c>
      <c r="N271" s="399" t="n">
        <v>7.09557310067279</v>
      </c>
    </row>
    <row r="272" s="3" customFormat="true" ht="8.1" hidden="false" customHeight="true" outlineLevel="0" collapsed="false">
      <c r="B272" s="389"/>
      <c r="C272" s="399"/>
      <c r="D272" s="234"/>
      <c r="E272" s="399"/>
      <c r="F272" s="234"/>
      <c r="G272" s="399"/>
      <c r="H272" s="228"/>
      <c r="I272" s="392"/>
      <c r="J272" s="399"/>
      <c r="K272" s="392"/>
      <c r="L272" s="399"/>
      <c r="M272" s="392"/>
      <c r="N272" s="399"/>
    </row>
    <row r="273" s="3" customFormat="true" ht="12.95" hidden="false" customHeight="true" outlineLevel="0" collapsed="false">
      <c r="A273" s="244" t="s">
        <v>391</v>
      </c>
      <c r="B273" s="392" t="n">
        <v>1600.327</v>
      </c>
      <c r="C273" s="399" t="n">
        <v>100</v>
      </c>
      <c r="D273" s="392" t="n">
        <v>788.104</v>
      </c>
      <c r="E273" s="399" t="n">
        <v>100</v>
      </c>
      <c r="F273" s="392" t="n">
        <v>812.223</v>
      </c>
      <c r="G273" s="399" t="n">
        <v>100</v>
      </c>
      <c r="H273" s="228" t="n">
        <v>1030.60382893628</v>
      </c>
      <c r="I273" s="392" t="n">
        <v>1603.676</v>
      </c>
      <c r="J273" s="399" t="n">
        <v>100</v>
      </c>
      <c r="K273" s="392" t="n">
        <v>789.901</v>
      </c>
      <c r="L273" s="399" t="n">
        <v>100</v>
      </c>
      <c r="M273" s="392" t="n">
        <v>813.775</v>
      </c>
      <c r="N273" s="399" t="n">
        <v>100</v>
      </c>
    </row>
    <row r="274" s="3" customFormat="true" ht="12.95" hidden="false" customHeight="true" outlineLevel="0" collapsed="false">
      <c r="A274" s="170"/>
      <c r="B274" s="170"/>
      <c r="C274" s="170"/>
      <c r="D274" s="170"/>
      <c r="E274" s="129"/>
      <c r="F274" s="353"/>
      <c r="H274" s="208"/>
      <c r="I274" s="208"/>
      <c r="K274" s="208"/>
      <c r="M274" s="208"/>
    </row>
    <row r="275" customFormat="false" ht="12.95" hidden="false" customHeight="true" outlineLevel="0" collapsed="false">
      <c r="A275" s="385" t="s">
        <v>838</v>
      </c>
      <c r="B275" s="385"/>
      <c r="C275" s="385"/>
      <c r="D275" s="385"/>
      <c r="E275" s="385"/>
      <c r="F275" s="385"/>
      <c r="G275" s="385"/>
      <c r="H275" s="385"/>
      <c r="I275" s="385"/>
      <c r="J275" s="385"/>
      <c r="K275" s="385"/>
      <c r="L275" s="385"/>
      <c r="M275" s="385"/>
      <c r="N275" s="385"/>
    </row>
    <row r="276" s="3" customFormat="true" ht="12.95" hidden="false" customHeight="true" outlineLevel="0" collapsed="false">
      <c r="B276" s="208"/>
      <c r="D276" s="208"/>
      <c r="F276" s="208"/>
      <c r="H276" s="208"/>
      <c r="I276" s="208"/>
      <c r="K276" s="208"/>
      <c r="M276" s="208"/>
    </row>
    <row r="277" s="3" customFormat="true" ht="12.95" hidden="false" customHeight="true" outlineLevel="0" collapsed="false">
      <c r="A277" s="398" t="s">
        <v>882</v>
      </c>
      <c r="B277" s="389" t="n">
        <v>187.923</v>
      </c>
      <c r="C277" s="399" t="n">
        <v>2.41577478838847</v>
      </c>
      <c r="D277" s="234" t="n">
        <v>96.455</v>
      </c>
      <c r="E277" s="399" t="n">
        <v>2.5309616735966</v>
      </c>
      <c r="F277" s="234" t="n">
        <v>91.468</v>
      </c>
      <c r="G277" s="399" t="n">
        <v>2.30514519556864</v>
      </c>
      <c r="H277" s="228" t="n">
        <v>948.297133378259</v>
      </c>
      <c r="I277" s="392" t="n">
        <v>187.84</v>
      </c>
      <c r="J277" s="399" t="n">
        <v>2.41542694510086</v>
      </c>
      <c r="K277" s="392" t="n">
        <v>96.48</v>
      </c>
      <c r="L277" s="399" t="n">
        <v>2.53396745553738</v>
      </c>
      <c r="M277" s="392" t="n">
        <v>91.36</v>
      </c>
      <c r="N277" s="399" t="n">
        <v>2.30171689033412</v>
      </c>
    </row>
    <row r="278" s="3" customFormat="true" ht="12.95" hidden="false" customHeight="true" outlineLevel="0" collapsed="false">
      <c r="A278" s="187" t="s">
        <v>883</v>
      </c>
      <c r="B278" s="389" t="n">
        <v>197.342</v>
      </c>
      <c r="C278" s="399" t="n">
        <v>2.53685726755191</v>
      </c>
      <c r="D278" s="234" t="n">
        <v>101.593</v>
      </c>
      <c r="E278" s="399" t="n">
        <v>2.66578185999378</v>
      </c>
      <c r="F278" s="234" t="n">
        <v>95.749</v>
      </c>
      <c r="G278" s="399" t="n">
        <v>2.41303349073448</v>
      </c>
      <c r="H278" s="228" t="n">
        <v>942.476351717146</v>
      </c>
      <c r="I278" s="392" t="n">
        <v>198.058</v>
      </c>
      <c r="J278" s="399" t="n">
        <v>2.54681979287045</v>
      </c>
      <c r="K278" s="392" t="n">
        <v>101.952</v>
      </c>
      <c r="L278" s="399" t="n">
        <v>2.67768501271711</v>
      </c>
      <c r="M278" s="392" t="n">
        <v>96.106</v>
      </c>
      <c r="N278" s="399" t="n">
        <v>2.42128725331054</v>
      </c>
    </row>
    <row r="279" s="3" customFormat="true" ht="12.95" hidden="false" customHeight="true" outlineLevel="0" collapsed="false">
      <c r="A279" s="67" t="s">
        <v>884</v>
      </c>
      <c r="B279" s="389" t="n">
        <v>385.265</v>
      </c>
      <c r="C279" s="399" t="n">
        <v>4.95263205594039</v>
      </c>
      <c r="D279" s="234" t="n">
        <v>198.048</v>
      </c>
      <c r="E279" s="399" t="n">
        <v>5.19674353359038</v>
      </c>
      <c r="F279" s="234" t="n">
        <v>187.217</v>
      </c>
      <c r="G279" s="399" t="n">
        <v>4.71817868630312</v>
      </c>
      <c r="H279" s="228" t="n">
        <v>945.311237679754</v>
      </c>
      <c r="I279" s="392" t="n">
        <v>385.898</v>
      </c>
      <c r="J279" s="399" t="n">
        <v>4.96224673797131</v>
      </c>
      <c r="K279" s="392" t="n">
        <v>198.432</v>
      </c>
      <c r="L279" s="399" t="n">
        <v>5.21165246825449</v>
      </c>
      <c r="M279" s="392" t="n">
        <v>187.466</v>
      </c>
      <c r="N279" s="399" t="n">
        <v>4.72300414364467</v>
      </c>
    </row>
    <row r="280" s="3" customFormat="true" ht="8.1" hidden="false" customHeight="true" outlineLevel="0" collapsed="false">
      <c r="B280" s="389"/>
      <c r="C280" s="399"/>
      <c r="D280" s="234"/>
      <c r="E280" s="399"/>
      <c r="F280" s="234"/>
      <c r="G280" s="399"/>
      <c r="H280" s="228"/>
      <c r="I280" s="392"/>
      <c r="J280" s="399"/>
      <c r="K280" s="392"/>
      <c r="L280" s="399"/>
      <c r="M280" s="392"/>
      <c r="N280" s="399"/>
    </row>
    <row r="281" s="3" customFormat="true" ht="12.95" hidden="false" customHeight="true" outlineLevel="0" collapsed="false">
      <c r="A281" s="187" t="s">
        <v>885</v>
      </c>
      <c r="B281" s="389" t="n">
        <v>279.009</v>
      </c>
      <c r="C281" s="399" t="n">
        <v>3.58669725330843</v>
      </c>
      <c r="D281" s="234" t="n">
        <v>142.984</v>
      </c>
      <c r="E281" s="399" t="n">
        <v>3.75187417902169</v>
      </c>
      <c r="F281" s="234" t="n">
        <v>136.025</v>
      </c>
      <c r="G281" s="399" t="n">
        <v>3.42805544263813</v>
      </c>
      <c r="H281" s="228" t="n">
        <v>951.330218765736</v>
      </c>
      <c r="I281" s="392" t="n">
        <v>282.434</v>
      </c>
      <c r="J281" s="399" t="n">
        <v>3.63180735632781</v>
      </c>
      <c r="K281" s="392" t="n">
        <v>144.649</v>
      </c>
      <c r="L281" s="399" t="n">
        <v>3.79908642699033</v>
      </c>
      <c r="M281" s="392" t="n">
        <v>137.785</v>
      </c>
      <c r="N281" s="399" t="n">
        <v>3.47134480882976</v>
      </c>
    </row>
    <row r="282" s="3" customFormat="true" ht="12.95" hidden="false" customHeight="true" outlineLevel="0" collapsed="false">
      <c r="A282" s="187" t="s">
        <v>886</v>
      </c>
      <c r="B282" s="389" t="n">
        <v>403.741</v>
      </c>
      <c r="C282" s="399" t="n">
        <v>5.19014345683472</v>
      </c>
      <c r="D282" s="234" t="n">
        <v>206.9</v>
      </c>
      <c r="E282" s="399" t="n">
        <v>5.42901840513335</v>
      </c>
      <c r="F282" s="234" t="n">
        <v>196.841</v>
      </c>
      <c r="G282" s="399" t="n">
        <v>4.96071943675304</v>
      </c>
      <c r="H282" s="228" t="n">
        <v>951.382310294829</v>
      </c>
      <c r="I282" s="392" t="n">
        <v>410.104</v>
      </c>
      <c r="J282" s="399" t="n">
        <v>5.2735107106774</v>
      </c>
      <c r="K282" s="392" t="n">
        <v>210.07</v>
      </c>
      <c r="L282" s="399" t="n">
        <v>5.51731491899604</v>
      </c>
      <c r="M282" s="392" t="n">
        <v>200.034</v>
      </c>
      <c r="N282" s="399" t="n">
        <v>5.0396413796092</v>
      </c>
    </row>
    <row r="283" s="3" customFormat="true" ht="12.95" hidden="false" customHeight="true" outlineLevel="0" collapsed="false">
      <c r="A283" s="187" t="s">
        <v>887</v>
      </c>
      <c r="B283" s="389" t="n">
        <v>262.303</v>
      </c>
      <c r="C283" s="399" t="n">
        <v>3.37193943433567</v>
      </c>
      <c r="D283" s="234" t="n">
        <v>134.3</v>
      </c>
      <c r="E283" s="399" t="n">
        <v>3.52400759695219</v>
      </c>
      <c r="F283" s="234" t="n">
        <v>128.003</v>
      </c>
      <c r="G283" s="399" t="n">
        <v>3.22588774728181</v>
      </c>
      <c r="H283" s="228" t="n">
        <v>953.112434847357</v>
      </c>
      <c r="I283" s="392" t="n">
        <v>260.785</v>
      </c>
      <c r="J283" s="399" t="n">
        <v>3.35342374296277</v>
      </c>
      <c r="K283" s="392" t="n">
        <v>133.551</v>
      </c>
      <c r="L283" s="399" t="n">
        <v>3.50760662991784</v>
      </c>
      <c r="M283" s="392" t="n">
        <v>127.234</v>
      </c>
      <c r="N283" s="399" t="n">
        <v>3.20552371743402</v>
      </c>
    </row>
    <row r="284" s="3" customFormat="true" ht="12.95" hidden="false" customHeight="true" outlineLevel="0" collapsed="false">
      <c r="A284" s="400" t="s">
        <v>888</v>
      </c>
      <c r="B284" s="389" t="n">
        <v>945.053</v>
      </c>
      <c r="C284" s="399" t="n">
        <v>12.1487801444788</v>
      </c>
      <c r="D284" s="234" t="n">
        <v>484.184</v>
      </c>
      <c r="E284" s="399" t="n">
        <v>12.7049001811072</v>
      </c>
      <c r="F284" s="234" t="n">
        <v>460.869</v>
      </c>
      <c r="G284" s="399" t="n">
        <v>11.614662626673</v>
      </c>
      <c r="H284" s="228" t="n">
        <v>951.846818564843</v>
      </c>
      <c r="I284" s="392" t="n">
        <v>953.323</v>
      </c>
      <c r="J284" s="399" t="n">
        <v>12.258741809968</v>
      </c>
      <c r="K284" s="392" t="n">
        <v>488.27</v>
      </c>
      <c r="L284" s="399" t="n">
        <v>12.8240079759042</v>
      </c>
      <c r="M284" s="392" t="n">
        <v>465.053</v>
      </c>
      <c r="N284" s="399" t="n">
        <v>11.716509905873</v>
      </c>
    </row>
    <row r="285" s="3" customFormat="true" ht="8.1" hidden="false" customHeight="true" outlineLevel="0" collapsed="false">
      <c r="A285" s="187"/>
      <c r="B285" s="389"/>
      <c r="C285" s="399"/>
      <c r="D285" s="234"/>
      <c r="E285" s="399"/>
      <c r="F285" s="234"/>
      <c r="G285" s="399"/>
      <c r="H285" s="228"/>
      <c r="I285" s="392"/>
      <c r="J285" s="399"/>
      <c r="K285" s="392"/>
      <c r="L285" s="399"/>
      <c r="M285" s="392"/>
      <c r="N285" s="399"/>
    </row>
    <row r="286" s="3" customFormat="true" ht="12.95" hidden="false" customHeight="true" outlineLevel="0" collapsed="false">
      <c r="A286" s="187" t="s">
        <v>889</v>
      </c>
      <c r="B286" s="389" t="n">
        <v>261.11</v>
      </c>
      <c r="C286" s="399" t="n">
        <v>3.35660326301791</v>
      </c>
      <c r="D286" s="234" t="n">
        <v>134.547</v>
      </c>
      <c r="E286" s="399" t="n">
        <v>3.53048883207094</v>
      </c>
      <c r="F286" s="234" t="n">
        <v>126.563</v>
      </c>
      <c r="G286" s="399" t="n">
        <v>3.18959736068083</v>
      </c>
      <c r="H286" s="228" t="n">
        <v>940.660141065947</v>
      </c>
      <c r="I286" s="392" t="n">
        <v>262.881</v>
      </c>
      <c r="J286" s="399" t="n">
        <v>3.38037612199243</v>
      </c>
      <c r="K286" s="392" t="n">
        <v>135.271</v>
      </c>
      <c r="L286" s="399" t="n">
        <v>3.55278100827111</v>
      </c>
      <c r="M286" s="392" t="n">
        <v>127.61</v>
      </c>
      <c r="N286" s="399" t="n">
        <v>3.21499663283207</v>
      </c>
    </row>
    <row r="287" s="3" customFormat="true" ht="12.95" hidden="false" customHeight="true" outlineLevel="0" collapsed="false">
      <c r="A287" s="187" t="s">
        <v>890</v>
      </c>
      <c r="B287" s="389" t="n">
        <v>360.069</v>
      </c>
      <c r="C287" s="399" t="n">
        <v>4.62873417453026</v>
      </c>
      <c r="D287" s="234" t="n">
        <v>186.212</v>
      </c>
      <c r="E287" s="399" t="n">
        <v>4.8861690442566</v>
      </c>
      <c r="F287" s="234" t="n">
        <v>173.857</v>
      </c>
      <c r="G287" s="399" t="n">
        <v>4.38148454394955</v>
      </c>
      <c r="H287" s="228" t="n">
        <v>933.650892531094</v>
      </c>
      <c r="I287" s="392" t="n">
        <v>359.138</v>
      </c>
      <c r="J287" s="399" t="n">
        <v>4.61814098280256</v>
      </c>
      <c r="K287" s="392" t="n">
        <v>185.567</v>
      </c>
      <c r="L287" s="399" t="n">
        <v>4.87376387667605</v>
      </c>
      <c r="M287" s="392" t="n">
        <v>173.571</v>
      </c>
      <c r="N287" s="399" t="n">
        <v>4.37293457062373</v>
      </c>
    </row>
    <row r="288" s="3" customFormat="true" ht="12.95" hidden="false" customHeight="true" outlineLevel="0" collapsed="false">
      <c r="A288" s="400" t="s">
        <v>318</v>
      </c>
      <c r="B288" s="389" t="n">
        <v>621.179</v>
      </c>
      <c r="C288" s="399" t="n">
        <v>7.98533743754817</v>
      </c>
      <c r="D288" s="234" t="n">
        <v>320.759</v>
      </c>
      <c r="E288" s="399" t="n">
        <v>8.41665787632754</v>
      </c>
      <c r="F288" s="234" t="n">
        <v>300.42</v>
      </c>
      <c r="G288" s="399" t="n">
        <v>7.57108190463038</v>
      </c>
      <c r="H288" s="228" t="n">
        <v>936.591023166926</v>
      </c>
      <c r="I288" s="392" t="n">
        <v>622.019</v>
      </c>
      <c r="J288" s="399" t="n">
        <v>7.99851710479499</v>
      </c>
      <c r="K288" s="392" t="n">
        <v>320.838</v>
      </c>
      <c r="L288" s="399" t="n">
        <v>8.42654488494716</v>
      </c>
      <c r="M288" s="392" t="n">
        <v>301.181</v>
      </c>
      <c r="N288" s="399" t="n">
        <v>7.5879312034558</v>
      </c>
    </row>
    <row r="289" s="3" customFormat="true" ht="8.1" hidden="false" customHeight="true" outlineLevel="0" collapsed="false">
      <c r="A289" s="187"/>
      <c r="B289" s="389"/>
      <c r="C289" s="399"/>
      <c r="D289" s="234"/>
      <c r="E289" s="399"/>
      <c r="F289" s="234"/>
      <c r="G289" s="399"/>
      <c r="H289" s="228"/>
      <c r="I289" s="392"/>
      <c r="J289" s="399"/>
      <c r="K289" s="392"/>
      <c r="L289" s="399"/>
      <c r="M289" s="392"/>
      <c r="N289" s="399"/>
    </row>
    <row r="290" s="3" customFormat="true" ht="12.95" hidden="false" customHeight="true" outlineLevel="0" collapsed="false">
      <c r="A290" s="187" t="s">
        <v>891</v>
      </c>
      <c r="B290" s="389" t="n">
        <v>428.298</v>
      </c>
      <c r="C290" s="399" t="n">
        <v>5.50582690951723</v>
      </c>
      <c r="D290" s="234" t="n">
        <v>218.989</v>
      </c>
      <c r="E290" s="399" t="n">
        <v>5.74623156849564</v>
      </c>
      <c r="F290" s="234" t="n">
        <v>209.309</v>
      </c>
      <c r="G290" s="399" t="n">
        <v>5.2749337007399</v>
      </c>
      <c r="H290" s="228" t="n">
        <v>955.796866509277</v>
      </c>
      <c r="I290" s="392" t="n">
        <v>424.704</v>
      </c>
      <c r="J290" s="399" t="n">
        <v>5.46125151880385</v>
      </c>
      <c r="K290" s="392" t="n">
        <v>216.359</v>
      </c>
      <c r="L290" s="399" t="n">
        <v>5.68249030589358</v>
      </c>
      <c r="M290" s="392" t="n">
        <v>208.345</v>
      </c>
      <c r="N290" s="399" t="n">
        <v>5.24902808139955</v>
      </c>
    </row>
    <row r="291" s="3" customFormat="true" ht="12.95" hidden="false" customHeight="true" outlineLevel="0" collapsed="false">
      <c r="A291" s="187" t="s">
        <v>892</v>
      </c>
      <c r="B291" s="389" t="n">
        <v>430.647</v>
      </c>
      <c r="C291" s="399" t="n">
        <v>5.53602361230467</v>
      </c>
      <c r="D291" s="234" t="n">
        <v>214.884</v>
      </c>
      <c r="E291" s="399" t="n">
        <v>5.63851711439669</v>
      </c>
      <c r="F291" s="234" t="n">
        <v>215.763</v>
      </c>
      <c r="G291" s="399" t="n">
        <v>5.43758519735292</v>
      </c>
      <c r="H291" s="228" t="n">
        <v>1004.09057910314</v>
      </c>
      <c r="I291" s="392" t="n">
        <v>427.306</v>
      </c>
      <c r="J291" s="399" t="n">
        <v>5.49471053132063</v>
      </c>
      <c r="K291" s="392" t="n">
        <v>212.866</v>
      </c>
      <c r="L291" s="399" t="n">
        <v>5.59074954799358</v>
      </c>
      <c r="M291" s="392" t="n">
        <v>214.44</v>
      </c>
      <c r="N291" s="399" t="n">
        <v>5.40258504775886</v>
      </c>
    </row>
    <row r="292" s="3" customFormat="true" ht="12.95" hidden="false" customHeight="true" outlineLevel="0" collapsed="false">
      <c r="A292" s="187" t="s">
        <v>893</v>
      </c>
      <c r="B292" s="389" t="n">
        <v>429.662</v>
      </c>
      <c r="C292" s="399" t="n">
        <v>5.52336130824098</v>
      </c>
      <c r="D292" s="234" t="n">
        <v>213.579</v>
      </c>
      <c r="E292" s="399" t="n">
        <v>5.60427415152236</v>
      </c>
      <c r="F292" s="234" t="n">
        <v>216.083</v>
      </c>
      <c r="G292" s="399" t="n">
        <v>5.44564972770869</v>
      </c>
      <c r="H292" s="228" t="n">
        <v>1011.72399908231</v>
      </c>
      <c r="I292" s="392" t="n">
        <v>435.095</v>
      </c>
      <c r="J292" s="399" t="n">
        <v>5.59486896656015</v>
      </c>
      <c r="K292" s="392" t="n">
        <v>216.247</v>
      </c>
      <c r="L292" s="399" t="n">
        <v>5.67954871846592</v>
      </c>
      <c r="M292" s="392" t="n">
        <v>218.848</v>
      </c>
      <c r="N292" s="399" t="n">
        <v>5.51363986444661</v>
      </c>
    </row>
    <row r="293" s="3" customFormat="true" ht="12.95" hidden="false" customHeight="true" outlineLevel="0" collapsed="false">
      <c r="A293" s="400" t="s">
        <v>334</v>
      </c>
      <c r="B293" s="389" t="n">
        <v>1288.607</v>
      </c>
      <c r="C293" s="399" t="n">
        <v>16.5652118300629</v>
      </c>
      <c r="D293" s="234" t="n">
        <v>647.452</v>
      </c>
      <c r="E293" s="399" t="n">
        <v>16.9890228344147</v>
      </c>
      <c r="F293" s="234" t="n">
        <v>641.155</v>
      </c>
      <c r="G293" s="399" t="n">
        <v>16.1581686258015</v>
      </c>
      <c r="H293" s="228" t="n">
        <v>990.274182487659</v>
      </c>
      <c r="I293" s="392" t="n">
        <v>1287.105</v>
      </c>
      <c r="J293" s="399" t="n">
        <v>16.5508310166846</v>
      </c>
      <c r="K293" s="392" t="n">
        <v>645.472</v>
      </c>
      <c r="L293" s="399" t="n">
        <v>16.9527885723531</v>
      </c>
      <c r="M293" s="392" t="n">
        <v>641.633</v>
      </c>
      <c r="N293" s="399" t="n">
        <v>16.165252993605</v>
      </c>
    </row>
    <row r="294" s="3" customFormat="true" ht="8.1" hidden="false" customHeight="true" outlineLevel="0" collapsed="false">
      <c r="A294" s="187"/>
      <c r="B294" s="389"/>
      <c r="C294" s="399"/>
      <c r="D294" s="234"/>
      <c r="E294" s="399"/>
      <c r="F294" s="234"/>
      <c r="G294" s="399"/>
      <c r="H294" s="228"/>
      <c r="I294" s="392"/>
      <c r="J294" s="399"/>
      <c r="K294" s="392"/>
      <c r="L294" s="399"/>
      <c r="M294" s="392"/>
      <c r="N294" s="399"/>
    </row>
    <row r="295" s="3" customFormat="true" ht="12.95" hidden="false" customHeight="true" outlineLevel="0" collapsed="false">
      <c r="A295" s="187" t="s">
        <v>894</v>
      </c>
      <c r="B295" s="389" t="n">
        <v>575.766</v>
      </c>
      <c r="C295" s="399" t="n">
        <v>7.40154737212198</v>
      </c>
      <c r="D295" s="234" t="n">
        <v>288.055</v>
      </c>
      <c r="E295" s="399" t="n">
        <v>7.55851085882401</v>
      </c>
      <c r="F295" s="234" t="n">
        <v>287.711</v>
      </c>
      <c r="G295" s="399" t="n">
        <v>7.25079404121933</v>
      </c>
      <c r="H295" s="228" t="n">
        <v>998.805783617712</v>
      </c>
      <c r="I295" s="392" t="n">
        <v>593.648</v>
      </c>
      <c r="J295" s="399" t="n">
        <v>7.63369556593502</v>
      </c>
      <c r="K295" s="392" t="n">
        <v>297.081</v>
      </c>
      <c r="L295" s="399" t="n">
        <v>7.80258691602924</v>
      </c>
      <c r="M295" s="392" t="n">
        <v>296.567</v>
      </c>
      <c r="N295" s="399" t="n">
        <v>7.47168643843827</v>
      </c>
    </row>
    <row r="296" s="3" customFormat="true" ht="12.95" hidden="false" customHeight="true" outlineLevel="0" collapsed="false">
      <c r="A296" s="187" t="s">
        <v>895</v>
      </c>
      <c r="B296" s="389" t="n">
        <v>686.713</v>
      </c>
      <c r="C296" s="399" t="n">
        <v>8.82778559441162</v>
      </c>
      <c r="D296" s="234" t="n">
        <v>346.443</v>
      </c>
      <c r="E296" s="399" t="n">
        <v>9.09060136940364</v>
      </c>
      <c r="F296" s="234" t="n">
        <v>340.27</v>
      </c>
      <c r="G296" s="399" t="n">
        <v>8.5753679504979</v>
      </c>
      <c r="H296" s="228" t="n">
        <v>982.181773047803</v>
      </c>
      <c r="I296" s="392" t="n">
        <v>685.066</v>
      </c>
      <c r="J296" s="399" t="n">
        <v>8.80923592191474</v>
      </c>
      <c r="K296" s="392" t="n">
        <v>345.713</v>
      </c>
      <c r="L296" s="399" t="n">
        <v>9.07986619979472</v>
      </c>
      <c r="M296" s="392" t="n">
        <v>339.353</v>
      </c>
      <c r="N296" s="399" t="n">
        <v>8.54963366774908</v>
      </c>
    </row>
    <row r="297" s="3" customFormat="true" ht="12.95" hidden="false" customHeight="true" outlineLevel="0" collapsed="false">
      <c r="A297" s="187" t="s">
        <v>896</v>
      </c>
      <c r="B297" s="389" t="n">
        <v>625.335</v>
      </c>
      <c r="C297" s="399" t="n">
        <v>8.03876336210526</v>
      </c>
      <c r="D297" s="234" t="n">
        <v>314.355</v>
      </c>
      <c r="E297" s="399" t="n">
        <v>8.24861807996952</v>
      </c>
      <c r="F297" s="234" t="n">
        <v>310.98</v>
      </c>
      <c r="G297" s="399" t="n">
        <v>7.83721140637093</v>
      </c>
      <c r="H297" s="228" t="n">
        <v>989.263730495777</v>
      </c>
      <c r="I297" s="392" t="n">
        <v>616.156</v>
      </c>
      <c r="J297" s="399" t="n">
        <v>7.92312502547681</v>
      </c>
      <c r="K297" s="392" t="n">
        <v>309.725</v>
      </c>
      <c r="L297" s="399" t="n">
        <v>8.13467112527276</v>
      </c>
      <c r="M297" s="392" t="n">
        <v>306.431</v>
      </c>
      <c r="N297" s="399" t="n">
        <v>7.72019930409343</v>
      </c>
    </row>
    <row r="298" s="3" customFormat="true" ht="12.95" hidden="false" customHeight="true" outlineLevel="0" collapsed="false">
      <c r="A298" s="187" t="s">
        <v>897</v>
      </c>
      <c r="B298" s="389" t="n">
        <v>526.924</v>
      </c>
      <c r="C298" s="399" t="n">
        <v>6.77367706239688</v>
      </c>
      <c r="D298" s="234" t="n">
        <v>261.687</v>
      </c>
      <c r="E298" s="399" t="n">
        <v>6.86661933003447</v>
      </c>
      <c r="F298" s="234" t="n">
        <v>265.237</v>
      </c>
      <c r="G298" s="399" t="n">
        <v>6.68441199367035</v>
      </c>
      <c r="H298" s="228" t="n">
        <v>1013.56582482126</v>
      </c>
      <c r="I298" s="392" t="n">
        <v>521.422</v>
      </c>
      <c r="J298" s="399" t="n">
        <v>6.70494435992536</v>
      </c>
      <c r="K298" s="392" t="n">
        <v>258.892</v>
      </c>
      <c r="L298" s="399" t="n">
        <v>6.79958439571915</v>
      </c>
      <c r="M298" s="392" t="n">
        <v>262.53</v>
      </c>
      <c r="N298" s="399" t="n">
        <v>6.61416084959958</v>
      </c>
    </row>
    <row r="299" s="3" customFormat="true" ht="12.95" hidden="false" customHeight="true" outlineLevel="0" collapsed="false">
      <c r="A299" s="187" t="s">
        <v>898</v>
      </c>
      <c r="B299" s="389" t="n">
        <v>486.116</v>
      </c>
      <c r="C299" s="399" t="n">
        <v>6.24908487535986</v>
      </c>
      <c r="D299" s="234" t="n">
        <v>240.467</v>
      </c>
      <c r="E299" s="399" t="n">
        <v>6.30981038582504</v>
      </c>
      <c r="F299" s="234" t="n">
        <v>245.649</v>
      </c>
      <c r="G299" s="399" t="n">
        <v>6.19076192926752</v>
      </c>
      <c r="H299" s="228" t="n">
        <v>1021.549734475</v>
      </c>
      <c r="I299" s="392" t="n">
        <v>479.411</v>
      </c>
      <c r="J299" s="399" t="n">
        <v>6.16472661402123</v>
      </c>
      <c r="K299" s="392" t="n">
        <v>237.43</v>
      </c>
      <c r="L299" s="399" t="n">
        <v>6.2359027048947</v>
      </c>
      <c r="M299" s="392" t="n">
        <v>241.981</v>
      </c>
      <c r="N299" s="399" t="n">
        <v>6.09645090674192</v>
      </c>
    </row>
    <row r="300" s="3" customFormat="true" ht="12.95" hidden="false" customHeight="true" outlineLevel="0" collapsed="false">
      <c r="A300" s="400" t="s">
        <v>899</v>
      </c>
      <c r="B300" s="389" t="n">
        <v>2900.854</v>
      </c>
      <c r="C300" s="399" t="n">
        <v>37.2908582663956</v>
      </c>
      <c r="D300" s="234" t="n">
        <v>1451.007</v>
      </c>
      <c r="E300" s="399" t="n">
        <v>38.0741600240567</v>
      </c>
      <c r="F300" s="234" t="n">
        <v>1449.847</v>
      </c>
      <c r="G300" s="399" t="n">
        <v>36.538547321026</v>
      </c>
      <c r="H300" s="228" t="n">
        <v>999.20055520063</v>
      </c>
      <c r="I300" s="392" t="n">
        <v>2895.703</v>
      </c>
      <c r="J300" s="399" t="n">
        <v>37.2357274872732</v>
      </c>
      <c r="K300" s="392" t="n">
        <v>1448.841</v>
      </c>
      <c r="L300" s="399" t="n">
        <v>38.0526113417106</v>
      </c>
      <c r="M300" s="392" t="n">
        <v>1446.862</v>
      </c>
      <c r="N300" s="399" t="n">
        <v>36.4521311666223</v>
      </c>
    </row>
    <row r="301" s="3" customFormat="true" ht="8.1" hidden="false" customHeight="true" outlineLevel="0" collapsed="false">
      <c r="A301" s="400"/>
      <c r="B301" s="389"/>
      <c r="C301" s="399"/>
      <c r="D301" s="234"/>
      <c r="E301" s="399"/>
      <c r="F301" s="234"/>
      <c r="G301" s="399"/>
      <c r="H301" s="228"/>
      <c r="I301" s="392"/>
      <c r="J301" s="399"/>
      <c r="K301" s="392"/>
      <c r="L301" s="399"/>
      <c r="M301" s="392"/>
      <c r="N301" s="399"/>
    </row>
    <row r="302" s="3" customFormat="true" ht="12.95" hidden="false" customHeight="true" outlineLevel="0" collapsed="false">
      <c r="A302" s="400" t="s">
        <v>900</v>
      </c>
      <c r="B302" s="389" t="n">
        <v>1211.783</v>
      </c>
      <c r="C302" s="399" t="n">
        <v>15.5776292438805</v>
      </c>
      <c r="D302" s="234" t="n">
        <v>566.64</v>
      </c>
      <c r="E302" s="399" t="n">
        <v>14.868530638399</v>
      </c>
      <c r="F302" s="234" t="n">
        <v>645.143</v>
      </c>
      <c r="G302" s="399" t="n">
        <v>16.2586728353603</v>
      </c>
      <c r="H302" s="228" t="n">
        <v>1138.54122546943</v>
      </c>
      <c r="I302" s="392" t="n">
        <v>1208.23</v>
      </c>
      <c r="J302" s="399" t="n">
        <v>15.5365805892207</v>
      </c>
      <c r="K302" s="392" t="n">
        <v>564.475</v>
      </c>
      <c r="L302" s="399" t="n">
        <v>14.8254693145156</v>
      </c>
      <c r="M302" s="392" t="n">
        <v>643.755</v>
      </c>
      <c r="N302" s="399" t="n">
        <v>16.2187145001866</v>
      </c>
    </row>
    <row r="303" s="3" customFormat="true" ht="8.1" hidden="false" customHeight="true" outlineLevel="0" collapsed="false">
      <c r="B303" s="389"/>
      <c r="C303" s="399"/>
      <c r="D303" s="234"/>
      <c r="E303" s="399"/>
      <c r="F303" s="234"/>
      <c r="G303" s="399"/>
      <c r="H303" s="228"/>
      <c r="I303" s="392"/>
      <c r="J303" s="399"/>
      <c r="K303" s="392"/>
      <c r="L303" s="399"/>
      <c r="M303" s="392"/>
      <c r="N303" s="399"/>
    </row>
    <row r="304" s="3" customFormat="true" ht="12.95" hidden="false" customHeight="true" outlineLevel="0" collapsed="false">
      <c r="A304" s="187" t="s">
        <v>901</v>
      </c>
      <c r="B304" s="389" t="n">
        <v>426.254</v>
      </c>
      <c r="C304" s="399" t="n">
        <v>5.47955102169368</v>
      </c>
      <c r="D304" s="234" t="n">
        <v>142.912</v>
      </c>
      <c r="E304" s="399" t="n">
        <v>3.74998491210448</v>
      </c>
      <c r="F304" s="234" t="n">
        <v>283.342</v>
      </c>
      <c r="G304" s="399" t="n">
        <v>7.14068800020564</v>
      </c>
      <c r="H304" s="228" t="n">
        <v>1982.63266905508</v>
      </c>
      <c r="I304" s="392" t="n">
        <v>424.401</v>
      </c>
      <c r="J304" s="399" t="n">
        <v>5.45735525408725</v>
      </c>
      <c r="K304" s="392" t="n">
        <v>141.14</v>
      </c>
      <c r="L304" s="399" t="n">
        <v>3.70692544231495</v>
      </c>
      <c r="M304" s="392" t="n">
        <v>283.261</v>
      </c>
      <c r="N304" s="399" t="n">
        <v>7.13645608661268</v>
      </c>
    </row>
    <row r="305" s="3" customFormat="true" ht="8.1" hidden="false" customHeight="true" outlineLevel="0" collapsed="false">
      <c r="B305" s="389"/>
      <c r="C305" s="399"/>
      <c r="D305" s="234"/>
      <c r="E305" s="399"/>
      <c r="F305" s="234"/>
      <c r="G305" s="399"/>
      <c r="H305" s="228"/>
      <c r="I305" s="392"/>
      <c r="J305" s="399"/>
      <c r="K305" s="392"/>
      <c r="L305" s="399"/>
      <c r="M305" s="392"/>
      <c r="N305" s="399"/>
    </row>
    <row r="306" s="3" customFormat="true" ht="12.95" hidden="false" customHeight="true" outlineLevel="0" collapsed="false">
      <c r="A306" s="244" t="s">
        <v>391</v>
      </c>
      <c r="B306" s="392" t="n">
        <v>7778.995</v>
      </c>
      <c r="C306" s="399" t="n">
        <v>100</v>
      </c>
      <c r="D306" s="392" t="n">
        <v>3811.002</v>
      </c>
      <c r="E306" s="399" t="n">
        <v>100</v>
      </c>
      <c r="F306" s="392" t="n">
        <v>3967.993</v>
      </c>
      <c r="G306" s="399" t="n">
        <v>100</v>
      </c>
      <c r="H306" s="228" t="n">
        <v>1041.19415313873</v>
      </c>
      <c r="I306" s="392" t="n">
        <v>7776.679</v>
      </c>
      <c r="J306" s="399" t="n">
        <v>100</v>
      </c>
      <c r="K306" s="392" t="n">
        <v>3807.468</v>
      </c>
      <c r="L306" s="399" t="n">
        <v>100</v>
      </c>
      <c r="M306" s="392" t="n">
        <v>3969.211</v>
      </c>
      <c r="N306" s="399" t="n">
        <v>100</v>
      </c>
    </row>
    <row r="307" s="3" customFormat="true" ht="12.95" hidden="false" customHeight="true" outlineLevel="0" collapsed="false">
      <c r="A307" s="403"/>
      <c r="B307" s="404"/>
      <c r="C307" s="405"/>
      <c r="D307" s="406"/>
      <c r="E307" s="405"/>
      <c r="F307" s="406"/>
      <c r="G307" s="405"/>
      <c r="H307" s="407"/>
      <c r="I307" s="406"/>
      <c r="J307" s="405"/>
      <c r="K307" s="406"/>
      <c r="L307" s="405"/>
      <c r="M307" s="406"/>
      <c r="N307" s="405"/>
    </row>
    <row r="308" s="3" customFormat="true" ht="12.95" hidden="false" customHeight="true" outlineLevel="0" collapsed="false">
      <c r="A308" s="139" t="s">
        <v>839</v>
      </c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</row>
    <row r="309" s="3" customFormat="true" ht="12.95" hidden="false" customHeight="true" outlineLevel="0" collapsed="false">
      <c r="B309" s="208"/>
      <c r="D309" s="208"/>
      <c r="F309" s="208"/>
      <c r="H309" s="208"/>
      <c r="I309" s="208"/>
      <c r="K309" s="208"/>
      <c r="M309" s="208"/>
    </row>
    <row r="310" s="3" customFormat="true" ht="12.95" hidden="false" customHeight="true" outlineLevel="0" collapsed="false">
      <c r="A310" s="398" t="s">
        <v>882</v>
      </c>
      <c r="B310" s="389" t="n">
        <v>436.475</v>
      </c>
      <c r="C310" s="399" t="n">
        <v>2.48642442739464</v>
      </c>
      <c r="D310" s="234" t="n">
        <v>223.713</v>
      </c>
      <c r="E310" s="399" t="n">
        <v>2.6195735998859</v>
      </c>
      <c r="F310" s="234" t="n">
        <v>212.762</v>
      </c>
      <c r="G310" s="399" t="n">
        <v>2.36027986736585</v>
      </c>
      <c r="H310" s="228" t="n">
        <v>951.048888531288</v>
      </c>
      <c r="I310" s="392" t="n">
        <v>435.068</v>
      </c>
      <c r="J310" s="399" t="n">
        <v>2.4790640152691</v>
      </c>
      <c r="K310" s="392" t="n">
        <v>223</v>
      </c>
      <c r="L310" s="399" t="n">
        <v>2.61346143591541</v>
      </c>
      <c r="M310" s="392" t="n">
        <v>212.068</v>
      </c>
      <c r="N310" s="399" t="n">
        <v>2.35188355964987</v>
      </c>
    </row>
    <row r="311" s="3" customFormat="true" ht="12.95" hidden="false" customHeight="true" outlineLevel="0" collapsed="false">
      <c r="A311" s="187" t="s">
        <v>883</v>
      </c>
      <c r="B311" s="389" t="n">
        <v>449.134</v>
      </c>
      <c r="C311" s="399" t="n">
        <v>2.55853771412673</v>
      </c>
      <c r="D311" s="234" t="n">
        <v>230.525</v>
      </c>
      <c r="E311" s="399" t="n">
        <v>2.69933890347766</v>
      </c>
      <c r="F311" s="234" t="n">
        <v>218.609</v>
      </c>
      <c r="G311" s="399" t="n">
        <v>2.42514368884003</v>
      </c>
      <c r="H311" s="228" t="n">
        <v>948.30929400282</v>
      </c>
      <c r="I311" s="392" t="n">
        <v>450.38</v>
      </c>
      <c r="J311" s="399" t="n">
        <v>2.56631342961767</v>
      </c>
      <c r="K311" s="392" t="n">
        <v>231.172</v>
      </c>
      <c r="L311" s="399" t="n">
        <v>2.7092336639616</v>
      </c>
      <c r="M311" s="392" t="n">
        <v>219.208</v>
      </c>
      <c r="N311" s="399" t="n">
        <v>2.43106782420605</v>
      </c>
    </row>
    <row r="312" s="3" customFormat="true" ht="12.95" hidden="false" customHeight="true" outlineLevel="0" collapsed="false">
      <c r="A312" s="67" t="s">
        <v>884</v>
      </c>
      <c r="B312" s="389" t="n">
        <v>885.609</v>
      </c>
      <c r="C312" s="399" t="n">
        <v>5.04496214152137</v>
      </c>
      <c r="D312" s="234" t="n">
        <v>454.238</v>
      </c>
      <c r="E312" s="399" t="n">
        <v>5.31891250336356</v>
      </c>
      <c r="F312" s="234" t="n">
        <v>431.371</v>
      </c>
      <c r="G312" s="399" t="n">
        <v>4.78542355620588</v>
      </c>
      <c r="H312" s="228" t="n">
        <v>949.658549042572</v>
      </c>
      <c r="I312" s="392" t="n">
        <v>885.448</v>
      </c>
      <c r="J312" s="399" t="n">
        <v>5.04537744488677</v>
      </c>
      <c r="K312" s="392" t="n">
        <v>454.172</v>
      </c>
      <c r="L312" s="399" t="n">
        <v>5.322695099877</v>
      </c>
      <c r="M312" s="392" t="n">
        <v>431.276</v>
      </c>
      <c r="N312" s="399" t="n">
        <v>4.78295138385593</v>
      </c>
    </row>
    <row r="313" s="3" customFormat="true" ht="8.1" hidden="false" customHeight="true" outlineLevel="0" collapsed="false">
      <c r="B313" s="389"/>
      <c r="C313" s="399"/>
      <c r="D313" s="234"/>
      <c r="E313" s="399"/>
      <c r="F313" s="234"/>
      <c r="G313" s="399"/>
      <c r="H313" s="228"/>
      <c r="I313" s="392"/>
      <c r="J313" s="399"/>
      <c r="K313" s="392"/>
      <c r="L313" s="399"/>
      <c r="M313" s="392"/>
      <c r="N313" s="399"/>
    </row>
    <row r="314" s="3" customFormat="true" ht="12.95" hidden="false" customHeight="true" outlineLevel="0" collapsed="false">
      <c r="A314" s="187" t="s">
        <v>885</v>
      </c>
      <c r="B314" s="389" t="n">
        <v>621.955</v>
      </c>
      <c r="C314" s="399" t="n">
        <v>3.54303019586513</v>
      </c>
      <c r="D314" s="234" t="n">
        <v>319.627</v>
      </c>
      <c r="E314" s="399" t="n">
        <v>3.74268125236679</v>
      </c>
      <c r="F314" s="234" t="n">
        <v>302.328</v>
      </c>
      <c r="G314" s="399" t="n">
        <v>3.35388223339217</v>
      </c>
      <c r="H314" s="228" t="n">
        <v>945.877538505821</v>
      </c>
      <c r="I314" s="392" t="n">
        <v>627.229</v>
      </c>
      <c r="J314" s="399" t="n">
        <v>3.57401795405138</v>
      </c>
      <c r="K314" s="392" t="n">
        <v>322.324</v>
      </c>
      <c r="L314" s="399" t="n">
        <v>3.77749481556053</v>
      </c>
      <c r="M314" s="392" t="n">
        <v>304.905</v>
      </c>
      <c r="N314" s="399" t="n">
        <v>3.38146753284345</v>
      </c>
    </row>
    <row r="315" s="3" customFormat="true" ht="12.95" hidden="false" customHeight="true" outlineLevel="0" collapsed="false">
      <c r="A315" s="187" t="s">
        <v>886</v>
      </c>
      <c r="B315" s="389" t="n">
        <v>869.917</v>
      </c>
      <c r="C315" s="399" t="n">
        <v>4.95557106044072</v>
      </c>
      <c r="D315" s="234" t="n">
        <v>446.544</v>
      </c>
      <c r="E315" s="399" t="n">
        <v>5.22881939622396</v>
      </c>
      <c r="F315" s="234" t="n">
        <v>423.373</v>
      </c>
      <c r="G315" s="399" t="n">
        <v>4.69669756952033</v>
      </c>
      <c r="H315" s="228" t="n">
        <v>948.110376581031</v>
      </c>
      <c r="I315" s="392" t="n">
        <v>882.135</v>
      </c>
      <c r="J315" s="399" t="n">
        <v>5.02649961640344</v>
      </c>
      <c r="K315" s="392" t="n">
        <v>452.719</v>
      </c>
      <c r="L315" s="399" t="n">
        <v>5.30566658209052</v>
      </c>
      <c r="M315" s="392" t="n">
        <v>429.416</v>
      </c>
      <c r="N315" s="399" t="n">
        <v>4.76232355023205</v>
      </c>
    </row>
    <row r="316" s="3" customFormat="true" ht="12.95" hidden="false" customHeight="true" outlineLevel="0" collapsed="false">
      <c r="A316" s="187" t="s">
        <v>887</v>
      </c>
      <c r="B316" s="389" t="n">
        <v>567.916</v>
      </c>
      <c r="C316" s="399" t="n">
        <v>3.23519151178935</v>
      </c>
      <c r="D316" s="234" t="n">
        <v>291.165</v>
      </c>
      <c r="E316" s="399" t="n">
        <v>3.40940467121168</v>
      </c>
      <c r="F316" s="234" t="n">
        <v>276.751</v>
      </c>
      <c r="G316" s="399" t="n">
        <v>3.07014322845888</v>
      </c>
      <c r="H316" s="228" t="n">
        <v>950.49542355709</v>
      </c>
      <c r="I316" s="392" t="n">
        <v>566.154</v>
      </c>
      <c r="J316" s="399" t="n">
        <v>3.22600606916773</v>
      </c>
      <c r="K316" s="392" t="n">
        <v>290.174</v>
      </c>
      <c r="L316" s="399" t="n">
        <v>3.40071102558438</v>
      </c>
      <c r="M316" s="392" t="n">
        <v>275.98</v>
      </c>
      <c r="N316" s="399" t="n">
        <v>3.06068253952587</v>
      </c>
    </row>
    <row r="317" s="3" customFormat="true" ht="12.95" hidden="false" customHeight="true" outlineLevel="0" collapsed="false">
      <c r="A317" s="400" t="s">
        <v>888</v>
      </c>
      <c r="B317" s="389" t="n">
        <v>2059.788</v>
      </c>
      <c r="C317" s="399" t="n">
        <v>11.7337927680952</v>
      </c>
      <c r="D317" s="234" t="n">
        <v>1057.336</v>
      </c>
      <c r="E317" s="399" t="n">
        <v>12.3809053198024</v>
      </c>
      <c r="F317" s="234" t="n">
        <v>1002.452</v>
      </c>
      <c r="G317" s="399" t="n">
        <v>11.1207230313714</v>
      </c>
      <c r="H317" s="228" t="n">
        <v>948.092186400539</v>
      </c>
      <c r="I317" s="392" t="n">
        <v>2075.518</v>
      </c>
      <c r="J317" s="399" t="n">
        <v>11.8265236396225</v>
      </c>
      <c r="K317" s="392" t="n">
        <v>1065.217</v>
      </c>
      <c r="L317" s="399" t="n">
        <v>12.4838724232354</v>
      </c>
      <c r="M317" s="392" t="n">
        <v>1010.301</v>
      </c>
      <c r="N317" s="399" t="n">
        <v>11.2044736226014</v>
      </c>
    </row>
    <row r="318" s="3" customFormat="true" ht="8.1" hidden="false" customHeight="true" outlineLevel="0" collapsed="false">
      <c r="A318" s="187"/>
      <c r="B318" s="389"/>
      <c r="C318" s="399"/>
      <c r="D318" s="234"/>
      <c r="E318" s="399"/>
      <c r="F318" s="234"/>
      <c r="G318" s="399"/>
      <c r="H318" s="228"/>
      <c r="I318" s="392"/>
      <c r="J318" s="399"/>
      <c r="K318" s="392"/>
      <c r="L318" s="399"/>
      <c r="M318" s="392"/>
      <c r="N318" s="399"/>
    </row>
    <row r="319" s="3" customFormat="true" ht="12.95" hidden="false" customHeight="true" outlineLevel="0" collapsed="false">
      <c r="A319" s="187" t="s">
        <v>889</v>
      </c>
      <c r="B319" s="389" t="n">
        <v>594.258</v>
      </c>
      <c r="C319" s="399" t="n">
        <v>3.38525140586445</v>
      </c>
      <c r="D319" s="234" t="n">
        <v>304.349</v>
      </c>
      <c r="E319" s="399" t="n">
        <v>3.5637830861491</v>
      </c>
      <c r="F319" s="234" t="n">
        <v>289.909</v>
      </c>
      <c r="G319" s="399" t="n">
        <v>3.21611178719963</v>
      </c>
      <c r="H319" s="228" t="n">
        <v>952.554468718478</v>
      </c>
      <c r="I319" s="392" t="n">
        <v>599.512</v>
      </c>
      <c r="J319" s="399" t="n">
        <v>3.41608352239652</v>
      </c>
      <c r="K319" s="392" t="n">
        <v>306.506</v>
      </c>
      <c r="L319" s="399" t="n">
        <v>3.59211484698066</v>
      </c>
      <c r="M319" s="392" t="n">
        <v>293.006</v>
      </c>
      <c r="N319" s="399" t="n">
        <v>3.24950484881628</v>
      </c>
    </row>
    <row r="320" s="3" customFormat="true" ht="12.95" hidden="false" customHeight="true" outlineLevel="0" collapsed="false">
      <c r="A320" s="187" t="s">
        <v>890</v>
      </c>
      <c r="B320" s="389" t="n">
        <v>853.661</v>
      </c>
      <c r="C320" s="399" t="n">
        <v>4.86296709574234</v>
      </c>
      <c r="D320" s="234" t="n">
        <v>433.595</v>
      </c>
      <c r="E320" s="399" t="n">
        <v>5.07719272032706</v>
      </c>
      <c r="F320" s="234" t="n">
        <v>420.066</v>
      </c>
      <c r="G320" s="399" t="n">
        <v>4.66001129320511</v>
      </c>
      <c r="H320" s="228" t="n">
        <v>968.798071933486</v>
      </c>
      <c r="I320" s="392" t="n">
        <v>850.498</v>
      </c>
      <c r="J320" s="399" t="n">
        <v>4.84622860531766</v>
      </c>
      <c r="K320" s="392" t="n">
        <v>431.601</v>
      </c>
      <c r="L320" s="399" t="n">
        <v>5.05817295606514</v>
      </c>
      <c r="M320" s="392" t="n">
        <v>418.897</v>
      </c>
      <c r="N320" s="399" t="n">
        <v>4.64566538792582</v>
      </c>
    </row>
    <row r="321" s="3" customFormat="true" ht="12.95" hidden="false" customHeight="true" outlineLevel="0" collapsed="false">
      <c r="A321" s="400" t="s">
        <v>318</v>
      </c>
      <c r="B321" s="389" t="n">
        <v>1447.919</v>
      </c>
      <c r="C321" s="399" t="n">
        <v>8.24821850160678</v>
      </c>
      <c r="D321" s="234" t="n">
        <v>737.944</v>
      </c>
      <c r="E321" s="399" t="n">
        <v>8.64097580647617</v>
      </c>
      <c r="F321" s="234" t="n">
        <v>709.975</v>
      </c>
      <c r="G321" s="399" t="n">
        <v>7.87612308040473</v>
      </c>
      <c r="H321" s="228" t="n">
        <v>962.098750040653</v>
      </c>
      <c r="I321" s="392" t="n">
        <v>1450.01</v>
      </c>
      <c r="J321" s="399" t="n">
        <v>8.26231212771418</v>
      </c>
      <c r="K321" s="392" t="n">
        <v>738.107</v>
      </c>
      <c r="L321" s="399" t="n">
        <v>8.6502878030458</v>
      </c>
      <c r="M321" s="392" t="n">
        <v>711.903</v>
      </c>
      <c r="N321" s="399" t="n">
        <v>7.8951702367421</v>
      </c>
    </row>
    <row r="322" s="3" customFormat="true" ht="8.1" hidden="false" customHeight="true" outlineLevel="0" collapsed="false">
      <c r="A322" s="187"/>
      <c r="B322" s="389"/>
      <c r="C322" s="399"/>
      <c r="D322" s="234"/>
      <c r="E322" s="399"/>
      <c r="F322" s="234"/>
      <c r="G322" s="399"/>
      <c r="H322" s="228"/>
      <c r="I322" s="392"/>
      <c r="J322" s="399"/>
      <c r="K322" s="392"/>
      <c r="L322" s="399"/>
      <c r="M322" s="392"/>
      <c r="N322" s="399"/>
    </row>
    <row r="323" s="3" customFormat="true" ht="12.95" hidden="false" customHeight="true" outlineLevel="0" collapsed="false">
      <c r="A323" s="187" t="s">
        <v>891</v>
      </c>
      <c r="B323" s="389" t="n">
        <v>1037.979</v>
      </c>
      <c r="C323" s="399" t="n">
        <v>5.91295341250395</v>
      </c>
      <c r="D323" s="234" t="n">
        <v>522.612</v>
      </c>
      <c r="E323" s="399" t="n">
        <v>6.11953975935047</v>
      </c>
      <c r="F323" s="234" t="n">
        <v>515.367</v>
      </c>
      <c r="G323" s="399" t="n">
        <v>5.71723500627339</v>
      </c>
      <c r="H323" s="228" t="n">
        <v>986.136942894538</v>
      </c>
      <c r="I323" s="392" t="n">
        <v>1031.832</v>
      </c>
      <c r="J323" s="399" t="n">
        <v>5.87948913963599</v>
      </c>
      <c r="K323" s="392" t="n">
        <v>518.523</v>
      </c>
      <c r="L323" s="399" t="n">
        <v>6.07686037728773</v>
      </c>
      <c r="M323" s="392" t="n">
        <v>513.309</v>
      </c>
      <c r="N323" s="399" t="n">
        <v>5.69271647830091</v>
      </c>
    </row>
    <row r="324" s="3" customFormat="true" ht="12.95" hidden="false" customHeight="true" outlineLevel="0" collapsed="false">
      <c r="A324" s="187" t="s">
        <v>892</v>
      </c>
      <c r="B324" s="389" t="n">
        <v>1032.115</v>
      </c>
      <c r="C324" s="399" t="n">
        <v>5.87954853744297</v>
      </c>
      <c r="D324" s="234" t="n">
        <v>512.971</v>
      </c>
      <c r="E324" s="399" t="n">
        <v>6.00664820152191</v>
      </c>
      <c r="F324" s="234" t="n">
        <v>519.144</v>
      </c>
      <c r="G324" s="399" t="n">
        <v>5.75913523779519</v>
      </c>
      <c r="H324" s="228" t="n">
        <v>1012.03381867591</v>
      </c>
      <c r="I324" s="392" t="n">
        <v>1023.453</v>
      </c>
      <c r="J324" s="399" t="n">
        <v>5.83174470110238</v>
      </c>
      <c r="K324" s="392" t="n">
        <v>507.961</v>
      </c>
      <c r="L324" s="399" t="n">
        <v>5.95307840560101</v>
      </c>
      <c r="M324" s="392" t="n">
        <v>515.492</v>
      </c>
      <c r="N324" s="399" t="n">
        <v>5.71692645722614</v>
      </c>
    </row>
    <row r="325" s="3" customFormat="true" ht="12.95" hidden="false" customHeight="true" outlineLevel="0" collapsed="false">
      <c r="A325" s="187" t="s">
        <v>893</v>
      </c>
      <c r="B325" s="389" t="n">
        <v>1001.312</v>
      </c>
      <c r="C325" s="399" t="n">
        <v>5.70407610113611</v>
      </c>
      <c r="D325" s="234" t="n">
        <v>496.243</v>
      </c>
      <c r="E325" s="399" t="n">
        <v>5.81077121994779</v>
      </c>
      <c r="F325" s="234" t="n">
        <v>505.069</v>
      </c>
      <c r="G325" s="399" t="n">
        <v>5.60299391964075</v>
      </c>
      <c r="H325" s="228" t="n">
        <v>1017.78564130879</v>
      </c>
      <c r="I325" s="392" t="n">
        <v>1009.597</v>
      </c>
      <c r="J325" s="399" t="n">
        <v>5.75279173054245</v>
      </c>
      <c r="K325" s="392" t="n">
        <v>500.212</v>
      </c>
      <c r="L325" s="399" t="n">
        <v>5.86226355059245</v>
      </c>
      <c r="M325" s="392" t="n">
        <v>509.385</v>
      </c>
      <c r="N325" s="399" t="n">
        <v>5.6491984034944</v>
      </c>
    </row>
    <row r="326" s="3" customFormat="true" ht="12.95" hidden="false" customHeight="true" outlineLevel="0" collapsed="false">
      <c r="A326" s="400" t="s">
        <v>334</v>
      </c>
      <c r="B326" s="389" t="n">
        <v>3071.406</v>
      </c>
      <c r="C326" s="399" t="n">
        <v>17.496578051083</v>
      </c>
      <c r="D326" s="234" t="n">
        <v>1531.826</v>
      </c>
      <c r="E326" s="399" t="n">
        <v>17.9369591808202</v>
      </c>
      <c r="F326" s="234" t="n">
        <v>1539.58</v>
      </c>
      <c r="G326" s="399" t="n">
        <v>17.0793641637093</v>
      </c>
      <c r="H326" s="228" t="n">
        <v>1005.06193262159</v>
      </c>
      <c r="I326" s="392" t="n">
        <v>3064.882</v>
      </c>
      <c r="J326" s="399" t="n">
        <v>17.4640255712808</v>
      </c>
      <c r="K326" s="392" t="n">
        <v>1526.696</v>
      </c>
      <c r="L326" s="399" t="n">
        <v>17.8922023334812</v>
      </c>
      <c r="M326" s="392" t="n">
        <v>1538.186</v>
      </c>
      <c r="N326" s="399" t="n">
        <v>17.0588413390214</v>
      </c>
    </row>
    <row r="327" s="3" customFormat="true" ht="8.1" hidden="false" customHeight="true" outlineLevel="0" collapsed="false">
      <c r="A327" s="187"/>
      <c r="B327" s="389"/>
      <c r="C327" s="399"/>
      <c r="D327" s="234"/>
      <c r="E327" s="399"/>
      <c r="F327" s="234"/>
      <c r="G327" s="399"/>
      <c r="H327" s="228"/>
      <c r="I327" s="392"/>
      <c r="J327" s="399"/>
      <c r="K327" s="392"/>
      <c r="L327" s="399"/>
      <c r="M327" s="392"/>
      <c r="N327" s="399"/>
    </row>
    <row r="328" s="3" customFormat="true" ht="12.95" hidden="false" customHeight="true" outlineLevel="0" collapsed="false">
      <c r="A328" s="187" t="s">
        <v>894</v>
      </c>
      <c r="B328" s="389" t="n">
        <v>1291.519</v>
      </c>
      <c r="C328" s="399" t="n">
        <v>7.35726992392302</v>
      </c>
      <c r="D328" s="234" t="n">
        <v>645.707</v>
      </c>
      <c r="E328" s="399" t="n">
        <v>7.56092408783364</v>
      </c>
      <c r="F328" s="234" t="n">
        <v>645.812</v>
      </c>
      <c r="G328" s="399" t="n">
        <v>7.16432944653311</v>
      </c>
      <c r="H328" s="228" t="n">
        <v>1000.16261245426</v>
      </c>
      <c r="I328" s="392" t="n">
        <v>1331.124</v>
      </c>
      <c r="J328" s="399" t="n">
        <v>7.58488697918732</v>
      </c>
      <c r="K328" s="392" t="n">
        <v>666.294</v>
      </c>
      <c r="L328" s="399" t="n">
        <v>7.80867118377498</v>
      </c>
      <c r="M328" s="392" t="n">
        <v>664.83</v>
      </c>
      <c r="N328" s="399" t="n">
        <v>7.37311969256099</v>
      </c>
    </row>
    <row r="329" s="3" customFormat="true" ht="12.95" hidden="false" customHeight="true" outlineLevel="0" collapsed="false">
      <c r="A329" s="187" t="s">
        <v>895</v>
      </c>
      <c r="B329" s="389" t="n">
        <v>1541.531</v>
      </c>
      <c r="C329" s="399" t="n">
        <v>8.78148882292477</v>
      </c>
      <c r="D329" s="234" t="n">
        <v>778.105</v>
      </c>
      <c r="E329" s="399" t="n">
        <v>9.11124215373814</v>
      </c>
      <c r="F329" s="234" t="n">
        <v>763.426</v>
      </c>
      <c r="G329" s="399" t="n">
        <v>8.46908290965325</v>
      </c>
      <c r="H329" s="228" t="n">
        <v>981.134936801588</v>
      </c>
      <c r="I329" s="392" t="n">
        <v>1539.262</v>
      </c>
      <c r="J329" s="399" t="n">
        <v>8.77087957347162</v>
      </c>
      <c r="K329" s="392" t="n">
        <v>777.09</v>
      </c>
      <c r="L329" s="399" t="n">
        <v>9.10715133289463</v>
      </c>
      <c r="M329" s="392" t="n">
        <v>762.172</v>
      </c>
      <c r="N329" s="399" t="n">
        <v>8.45266516601025</v>
      </c>
    </row>
    <row r="330" s="3" customFormat="true" ht="12.95" hidden="false" customHeight="true" outlineLevel="0" collapsed="false">
      <c r="A330" s="187" t="s">
        <v>896</v>
      </c>
      <c r="B330" s="389" t="n">
        <v>1412.008</v>
      </c>
      <c r="C330" s="399" t="n">
        <v>8.04364782147122</v>
      </c>
      <c r="D330" s="234" t="n">
        <v>706.48</v>
      </c>
      <c r="E330" s="399" t="n">
        <v>8.27254722276932</v>
      </c>
      <c r="F330" s="234" t="n">
        <v>705.528</v>
      </c>
      <c r="G330" s="399" t="n">
        <v>7.82679018933314</v>
      </c>
      <c r="H330" s="228" t="n">
        <v>998.652474238478</v>
      </c>
      <c r="I330" s="392" t="n">
        <v>1395.501</v>
      </c>
      <c r="J330" s="399" t="n">
        <v>7.95171401337734</v>
      </c>
      <c r="K330" s="392" t="n">
        <v>697.945</v>
      </c>
      <c r="L330" s="399" t="n">
        <v>8.17960691430483</v>
      </c>
      <c r="M330" s="392" t="n">
        <v>697.556</v>
      </c>
      <c r="N330" s="399" t="n">
        <v>7.73605866200995</v>
      </c>
    </row>
    <row r="331" s="3" customFormat="true" ht="12.95" hidden="false" customHeight="true" outlineLevel="0" collapsed="false">
      <c r="A331" s="187" t="s">
        <v>897</v>
      </c>
      <c r="B331" s="389" t="n">
        <v>1204.473</v>
      </c>
      <c r="C331" s="399" t="n">
        <v>6.86140349238171</v>
      </c>
      <c r="D331" s="234" t="n">
        <v>593.569</v>
      </c>
      <c r="E331" s="399" t="n">
        <v>6.9504127257275</v>
      </c>
      <c r="F331" s="234" t="n">
        <v>610.904</v>
      </c>
      <c r="G331" s="399" t="n">
        <v>6.77707679046667</v>
      </c>
      <c r="H331" s="228" t="n">
        <v>1029.20469229357</v>
      </c>
      <c r="I331" s="392" t="n">
        <v>1189.941</v>
      </c>
      <c r="J331" s="399" t="n">
        <v>6.78041113893307</v>
      </c>
      <c r="K331" s="392" t="n">
        <v>585.187</v>
      </c>
      <c r="L331" s="399" t="n">
        <v>6.85813299237233</v>
      </c>
      <c r="M331" s="392" t="n">
        <v>604.754</v>
      </c>
      <c r="N331" s="399" t="n">
        <v>6.70686284697597</v>
      </c>
    </row>
    <row r="332" s="3" customFormat="true" ht="12.95" hidden="false" customHeight="true" outlineLevel="0" collapsed="false">
      <c r="A332" s="187" t="s">
        <v>898</v>
      </c>
      <c r="B332" s="389" t="n">
        <v>1055.038</v>
      </c>
      <c r="C332" s="399" t="n">
        <v>6.0101317487361</v>
      </c>
      <c r="D332" s="234" t="n">
        <v>510.994</v>
      </c>
      <c r="E332" s="399" t="n">
        <v>5.983498464998</v>
      </c>
      <c r="F332" s="234" t="n">
        <v>544.044</v>
      </c>
      <c r="G332" s="399" t="n">
        <v>6.03536392852666</v>
      </c>
      <c r="H332" s="228" t="n">
        <v>1064.67786314516</v>
      </c>
      <c r="I332" s="392" t="n">
        <v>1039.565</v>
      </c>
      <c r="J332" s="399" t="n">
        <v>5.92355260104909</v>
      </c>
      <c r="K332" s="392" t="n">
        <v>504.095</v>
      </c>
      <c r="L332" s="399" t="n">
        <v>5.90777059433981</v>
      </c>
      <c r="M332" s="392" t="n">
        <v>535.47</v>
      </c>
      <c r="N332" s="399" t="n">
        <v>5.93848713471961</v>
      </c>
    </row>
    <row r="333" s="3" customFormat="true" ht="12.95" hidden="false" customHeight="true" outlineLevel="0" collapsed="false">
      <c r="A333" s="400" t="s">
        <v>899</v>
      </c>
      <c r="B333" s="389" t="n">
        <v>6504.569</v>
      </c>
      <c r="C333" s="399" t="n">
        <v>37.0539418094368</v>
      </c>
      <c r="D333" s="234" t="n">
        <v>3234.855</v>
      </c>
      <c r="E333" s="399" t="n">
        <v>37.8786246550666</v>
      </c>
      <c r="F333" s="234" t="n">
        <v>3269.714</v>
      </c>
      <c r="G333" s="399" t="n">
        <v>36.2726432645128</v>
      </c>
      <c r="H333" s="228" t="n">
        <v>1010.77606260559</v>
      </c>
      <c r="I333" s="392" t="n">
        <v>6495.393</v>
      </c>
      <c r="J333" s="399" t="n">
        <v>37.0114443060184</v>
      </c>
      <c r="K333" s="392" t="n">
        <v>3230.611</v>
      </c>
      <c r="L333" s="399" t="n">
        <v>37.8613330176866</v>
      </c>
      <c r="M333" s="392" t="n">
        <v>3264.782</v>
      </c>
      <c r="N333" s="399" t="n">
        <v>36.2071935022768</v>
      </c>
    </row>
    <row r="334" s="3" customFormat="true" ht="8.1" hidden="false" customHeight="true" outlineLevel="0" collapsed="false">
      <c r="B334" s="389"/>
      <c r="C334" s="399"/>
      <c r="D334" s="234"/>
      <c r="E334" s="399"/>
      <c r="F334" s="234"/>
      <c r="G334" s="399"/>
      <c r="H334" s="228"/>
      <c r="I334" s="392"/>
      <c r="J334" s="399"/>
      <c r="K334" s="392"/>
      <c r="L334" s="399"/>
      <c r="M334" s="392"/>
      <c r="N334" s="399"/>
    </row>
    <row r="335" s="3" customFormat="true" ht="12.95" hidden="false" customHeight="true" outlineLevel="0" collapsed="false">
      <c r="A335" s="400" t="s">
        <v>900</v>
      </c>
      <c r="B335" s="389" t="n">
        <v>2632.511</v>
      </c>
      <c r="C335" s="399" t="n">
        <v>14.9963678464634</v>
      </c>
      <c r="D335" s="234" t="n">
        <v>1204.131</v>
      </c>
      <c r="E335" s="399" t="n">
        <v>14.0998054579046</v>
      </c>
      <c r="F335" s="234" t="n">
        <v>1428.38</v>
      </c>
      <c r="G335" s="399" t="n">
        <v>15.8457645488764</v>
      </c>
      <c r="H335" s="228" t="n">
        <v>1186.23305935982</v>
      </c>
      <c r="I335" s="392" t="n">
        <v>2631.583</v>
      </c>
      <c r="J335" s="399" t="n">
        <v>14.9950415072906</v>
      </c>
      <c r="K335" s="392" t="n">
        <v>1203.388</v>
      </c>
      <c r="L335" s="399" t="n">
        <v>14.1031754728402</v>
      </c>
      <c r="M335" s="392" t="n">
        <v>1428.195</v>
      </c>
      <c r="N335" s="399" t="n">
        <v>15.8390155066967</v>
      </c>
    </row>
    <row r="336" s="3" customFormat="true" ht="8.1" hidden="false" customHeight="true" outlineLevel="0" collapsed="false">
      <c r="B336" s="389"/>
      <c r="C336" s="399"/>
      <c r="D336" s="234"/>
      <c r="E336" s="399"/>
      <c r="F336" s="234"/>
      <c r="G336" s="399"/>
      <c r="H336" s="228"/>
      <c r="I336" s="392"/>
      <c r="J336" s="399"/>
      <c r="K336" s="392"/>
      <c r="L336" s="399"/>
      <c r="M336" s="392"/>
      <c r="N336" s="399"/>
    </row>
    <row r="337" s="3" customFormat="true" ht="12.95" hidden="false" customHeight="true" outlineLevel="0" collapsed="false">
      <c r="A337" s="187" t="s">
        <v>901</v>
      </c>
      <c r="B337" s="389" t="n">
        <v>952.522</v>
      </c>
      <c r="C337" s="399" t="n">
        <v>5.42613888179345</v>
      </c>
      <c r="D337" s="234" t="n">
        <v>319.724</v>
      </c>
      <c r="E337" s="399" t="n">
        <v>3.74381707656649</v>
      </c>
      <c r="F337" s="234" t="n">
        <v>632.798</v>
      </c>
      <c r="G337" s="399" t="n">
        <v>7.01995835491948</v>
      </c>
      <c r="H337" s="228" t="n">
        <v>1979.20081069923</v>
      </c>
      <c r="I337" s="392" t="n">
        <v>946.854</v>
      </c>
      <c r="J337" s="399" t="n">
        <v>5.39527540318666</v>
      </c>
      <c r="K337" s="392" t="n">
        <v>314.554</v>
      </c>
      <c r="L337" s="399" t="n">
        <v>3.68643384983379</v>
      </c>
      <c r="M337" s="392" t="n">
        <v>632.3</v>
      </c>
      <c r="N337" s="399" t="n">
        <v>7.01235440880573</v>
      </c>
    </row>
    <row r="338" s="3" customFormat="true" ht="8.1" hidden="false" customHeight="true" outlineLevel="0" collapsed="false">
      <c r="B338" s="389"/>
      <c r="C338" s="399"/>
      <c r="D338" s="234"/>
      <c r="E338" s="399"/>
      <c r="F338" s="234"/>
      <c r="G338" s="399"/>
      <c r="H338" s="228"/>
      <c r="I338" s="392"/>
      <c r="J338" s="399"/>
      <c r="K338" s="392"/>
      <c r="L338" s="399"/>
      <c r="M338" s="392"/>
      <c r="N338" s="399"/>
    </row>
    <row r="339" s="3" customFormat="true" ht="12.95" hidden="false" customHeight="true" outlineLevel="0" collapsed="false">
      <c r="A339" s="244" t="s">
        <v>391</v>
      </c>
      <c r="B339" s="392" t="n">
        <v>17554.324</v>
      </c>
      <c r="C339" s="399" t="n">
        <v>100</v>
      </c>
      <c r="D339" s="392" t="n">
        <v>8540.054</v>
      </c>
      <c r="E339" s="399" t="n">
        <v>100</v>
      </c>
      <c r="F339" s="392" t="n">
        <v>9014.27</v>
      </c>
      <c r="G339" s="399" t="n">
        <v>100</v>
      </c>
      <c r="H339" s="228" t="n">
        <v>1055.52845450392</v>
      </c>
      <c r="I339" s="392" t="n">
        <v>17549.688</v>
      </c>
      <c r="J339" s="399" t="n">
        <v>100</v>
      </c>
      <c r="K339" s="392" t="n">
        <v>8532.745</v>
      </c>
      <c r="L339" s="399" t="n">
        <v>100</v>
      </c>
      <c r="M339" s="392" t="n">
        <v>9016.943</v>
      </c>
      <c r="N339" s="399" t="n">
        <v>100</v>
      </c>
    </row>
    <row r="340" s="3" customFormat="true" ht="12.95" hidden="false" customHeight="true" outlineLevel="0" collapsed="false">
      <c r="B340" s="208"/>
      <c r="D340" s="208"/>
      <c r="F340" s="208"/>
      <c r="H340" s="353"/>
      <c r="I340" s="170"/>
      <c r="J340" s="170"/>
      <c r="K340" s="170"/>
      <c r="L340" s="170"/>
      <c r="M340" s="170"/>
      <c r="N340" s="410"/>
    </row>
    <row r="341" customFormat="false" ht="12.95" hidden="false" customHeight="true" outlineLevel="0" collapsed="false">
      <c r="A341" s="385" t="s">
        <v>840</v>
      </c>
      <c r="B341" s="385"/>
      <c r="C341" s="385"/>
      <c r="D341" s="385"/>
      <c r="E341" s="385"/>
      <c r="F341" s="385"/>
      <c r="G341" s="385"/>
      <c r="H341" s="385"/>
      <c r="I341" s="385"/>
      <c r="J341" s="385"/>
      <c r="K341" s="385"/>
      <c r="L341" s="385"/>
      <c r="M341" s="385"/>
      <c r="N341" s="385"/>
    </row>
    <row r="342" s="3" customFormat="true" ht="12.95" hidden="false" customHeight="true" outlineLevel="0" collapsed="false">
      <c r="B342" s="208"/>
      <c r="D342" s="208"/>
      <c r="F342" s="208"/>
      <c r="H342" s="208"/>
      <c r="I342" s="208"/>
      <c r="K342" s="208"/>
      <c r="M342" s="208"/>
    </row>
    <row r="343" s="3" customFormat="true" ht="12.95" hidden="false" customHeight="true" outlineLevel="0" collapsed="false">
      <c r="A343" s="398" t="s">
        <v>882</v>
      </c>
      <c r="B343" s="389" t="n">
        <v>95.18</v>
      </c>
      <c r="C343" s="399" t="n">
        <v>2.38529746548987</v>
      </c>
      <c r="D343" s="234" t="n">
        <v>48.89</v>
      </c>
      <c r="E343" s="399" t="n">
        <v>2.50184094350465</v>
      </c>
      <c r="F343" s="234" t="n">
        <v>46.29</v>
      </c>
      <c r="G343" s="399" t="n">
        <v>2.27344499358337</v>
      </c>
      <c r="H343" s="228" t="n">
        <v>946.819390468399</v>
      </c>
      <c r="I343" s="392" t="n">
        <v>94.936</v>
      </c>
      <c r="J343" s="399" t="n">
        <v>2.37922076359814</v>
      </c>
      <c r="K343" s="392" t="n">
        <v>48.754</v>
      </c>
      <c r="L343" s="399" t="n">
        <v>2.49646682915839</v>
      </c>
      <c r="M343" s="392" t="n">
        <v>46.182</v>
      </c>
      <c r="N343" s="399" t="n">
        <v>2.2668304132835</v>
      </c>
    </row>
    <row r="344" s="3" customFormat="true" ht="12.95" hidden="false" customHeight="true" outlineLevel="0" collapsed="false">
      <c r="A344" s="187" t="s">
        <v>883</v>
      </c>
      <c r="B344" s="389" t="n">
        <v>98.407</v>
      </c>
      <c r="C344" s="399" t="n">
        <v>2.46616902381238</v>
      </c>
      <c r="D344" s="234" t="n">
        <v>50.739</v>
      </c>
      <c r="E344" s="399" t="n">
        <v>2.59645955476545</v>
      </c>
      <c r="F344" s="234" t="n">
        <v>47.668</v>
      </c>
      <c r="G344" s="399" t="n">
        <v>2.34112283331459</v>
      </c>
      <c r="H344" s="228" t="n">
        <v>939.474565915765</v>
      </c>
      <c r="I344" s="392" t="n">
        <v>98.527</v>
      </c>
      <c r="J344" s="399" t="n">
        <v>2.46921593678936</v>
      </c>
      <c r="K344" s="392" t="n">
        <v>50.811</v>
      </c>
      <c r="L344" s="399" t="n">
        <v>2.60179628453803</v>
      </c>
      <c r="M344" s="392" t="n">
        <v>47.716</v>
      </c>
      <c r="N344" s="399" t="n">
        <v>2.34212636958632</v>
      </c>
    </row>
    <row r="345" s="3" customFormat="true" ht="12.95" hidden="false" customHeight="true" outlineLevel="0" collapsed="false">
      <c r="A345" s="67" t="s">
        <v>884</v>
      </c>
      <c r="B345" s="389" t="n">
        <v>193.587</v>
      </c>
      <c r="C345" s="399" t="n">
        <v>4.85146648930225</v>
      </c>
      <c r="D345" s="234" t="n">
        <v>99.629</v>
      </c>
      <c r="E345" s="399" t="n">
        <v>5.0983004982701</v>
      </c>
      <c r="F345" s="234" t="n">
        <v>93.958</v>
      </c>
      <c r="G345" s="399" t="n">
        <v>4.61456782689796</v>
      </c>
      <c r="H345" s="228" t="n">
        <v>943.07882243122</v>
      </c>
      <c r="I345" s="392" t="n">
        <v>193.463</v>
      </c>
      <c r="J345" s="399" t="n">
        <v>4.8484367003875</v>
      </c>
      <c r="K345" s="392" t="n">
        <v>99.565</v>
      </c>
      <c r="L345" s="399" t="n">
        <v>5.09826311369641</v>
      </c>
      <c r="M345" s="392" t="n">
        <v>93.898</v>
      </c>
      <c r="N345" s="399" t="n">
        <v>4.60895678286983</v>
      </c>
    </row>
    <row r="346" s="3" customFormat="true" ht="8.1" hidden="false" customHeight="true" outlineLevel="0" collapsed="false">
      <c r="B346" s="389"/>
      <c r="C346" s="399"/>
      <c r="D346" s="234"/>
      <c r="E346" s="399"/>
      <c r="F346" s="234"/>
      <c r="G346" s="399"/>
      <c r="H346" s="228"/>
      <c r="I346" s="392"/>
      <c r="J346" s="399"/>
      <c r="K346" s="392"/>
      <c r="L346" s="399"/>
      <c r="M346" s="392"/>
      <c r="N346" s="399"/>
    </row>
    <row r="347" s="3" customFormat="true" ht="12.95" hidden="false" customHeight="true" outlineLevel="0" collapsed="false">
      <c r="A347" s="187" t="s">
        <v>885</v>
      </c>
      <c r="B347" s="389" t="n">
        <v>135.786</v>
      </c>
      <c r="C347" s="399" t="n">
        <v>3.40292079900197</v>
      </c>
      <c r="D347" s="234" t="n">
        <v>70.01</v>
      </c>
      <c r="E347" s="399" t="n">
        <v>3.58261166812765</v>
      </c>
      <c r="F347" s="234" t="n">
        <v>65.776</v>
      </c>
      <c r="G347" s="399" t="n">
        <v>3.23046268952128</v>
      </c>
      <c r="H347" s="228" t="n">
        <v>939.522925296386</v>
      </c>
      <c r="I347" s="392" t="n">
        <v>137.091</v>
      </c>
      <c r="J347" s="399" t="n">
        <v>3.43568039207922</v>
      </c>
      <c r="K347" s="392" t="n">
        <v>70.599</v>
      </c>
      <c r="L347" s="399" t="n">
        <v>3.6150482354628</v>
      </c>
      <c r="M347" s="392" t="n">
        <v>66.492</v>
      </c>
      <c r="N347" s="399" t="n">
        <v>3.26374102117809</v>
      </c>
    </row>
    <row r="348" s="3" customFormat="true" ht="12.95" hidden="false" customHeight="true" outlineLevel="0" collapsed="false">
      <c r="A348" s="187" t="s">
        <v>886</v>
      </c>
      <c r="B348" s="389" t="n">
        <v>193.84</v>
      </c>
      <c r="C348" s="399" t="n">
        <v>4.85780689966965</v>
      </c>
      <c r="D348" s="234" t="n">
        <v>99.252</v>
      </c>
      <c r="E348" s="399" t="n">
        <v>5.07900833145273</v>
      </c>
      <c r="F348" s="234" t="n">
        <v>94.588</v>
      </c>
      <c r="G348" s="399" t="n">
        <v>4.6455090743803</v>
      </c>
      <c r="H348" s="228" t="n">
        <v>953.00850360698</v>
      </c>
      <c r="I348" s="392" t="n">
        <v>197.396</v>
      </c>
      <c r="J348" s="399" t="n">
        <v>4.94700284245406</v>
      </c>
      <c r="K348" s="392" t="n">
        <v>101.042</v>
      </c>
      <c r="L348" s="399" t="n">
        <v>5.17389345185671</v>
      </c>
      <c r="M348" s="392" t="n">
        <v>96.354</v>
      </c>
      <c r="N348" s="399" t="n">
        <v>4.72950884850198</v>
      </c>
    </row>
    <row r="349" s="3" customFormat="true" ht="12.95" hidden="false" customHeight="true" outlineLevel="0" collapsed="false">
      <c r="A349" s="187" t="s">
        <v>887</v>
      </c>
      <c r="B349" s="389" t="n">
        <v>128.4</v>
      </c>
      <c r="C349" s="399" t="n">
        <v>3.21782091373082</v>
      </c>
      <c r="D349" s="234" t="n">
        <v>65.887</v>
      </c>
      <c r="E349" s="399" t="n">
        <v>3.37162598168728</v>
      </c>
      <c r="F349" s="234" t="n">
        <v>62.513</v>
      </c>
      <c r="G349" s="399" t="n">
        <v>3.07020667279925</v>
      </c>
      <c r="H349" s="228" t="n">
        <v>948.791112055489</v>
      </c>
      <c r="I349" s="392" t="n">
        <v>128.117</v>
      </c>
      <c r="J349" s="399" t="n">
        <v>3.21078017369494</v>
      </c>
      <c r="K349" s="392" t="n">
        <v>65.735</v>
      </c>
      <c r="L349" s="399" t="n">
        <v>3.36598529381644</v>
      </c>
      <c r="M349" s="392" t="n">
        <v>62.382</v>
      </c>
      <c r="N349" s="399" t="n">
        <v>3.06200283316988</v>
      </c>
    </row>
    <row r="350" s="3" customFormat="true" ht="12.95" hidden="false" customHeight="true" outlineLevel="0" collapsed="false">
      <c r="A350" s="400" t="s">
        <v>888</v>
      </c>
      <c r="B350" s="389" t="n">
        <v>458.026</v>
      </c>
      <c r="C350" s="399" t="n">
        <v>11.4785486124024</v>
      </c>
      <c r="D350" s="234" t="n">
        <v>235.149</v>
      </c>
      <c r="E350" s="399" t="n">
        <v>12.0332459812677</v>
      </c>
      <c r="F350" s="234" t="n">
        <v>222.877</v>
      </c>
      <c r="G350" s="399" t="n">
        <v>10.9461784367008</v>
      </c>
      <c r="H350" s="228" t="n">
        <v>947.811812935628</v>
      </c>
      <c r="I350" s="392" t="n">
        <v>462.604</v>
      </c>
      <c r="J350" s="399" t="n">
        <v>11.5934634082282</v>
      </c>
      <c r="K350" s="392" t="n">
        <v>237.376</v>
      </c>
      <c r="L350" s="399" t="n">
        <v>12.1549269811359</v>
      </c>
      <c r="M350" s="392" t="n">
        <v>225.228</v>
      </c>
      <c r="N350" s="399" t="n">
        <v>11.05525270285</v>
      </c>
    </row>
    <row r="351" s="3" customFormat="true" ht="8.1" hidden="false" customHeight="true" outlineLevel="0" collapsed="false">
      <c r="A351" s="187"/>
      <c r="B351" s="389"/>
      <c r="C351" s="399"/>
      <c r="D351" s="234"/>
      <c r="E351" s="399"/>
      <c r="F351" s="234"/>
      <c r="G351" s="399"/>
      <c r="H351" s="228"/>
      <c r="I351" s="392"/>
      <c r="J351" s="399"/>
      <c r="K351" s="392"/>
      <c r="L351" s="399"/>
      <c r="M351" s="392"/>
      <c r="N351" s="399"/>
    </row>
    <row r="352" s="3" customFormat="true" ht="12.95" hidden="false" customHeight="true" outlineLevel="0" collapsed="false">
      <c r="A352" s="187" t="s">
        <v>889</v>
      </c>
      <c r="B352" s="389" t="n">
        <v>135.4</v>
      </c>
      <c r="C352" s="399" t="n">
        <v>3.39324728753235</v>
      </c>
      <c r="D352" s="234" t="n">
        <v>69.303</v>
      </c>
      <c r="E352" s="399" t="n">
        <v>3.54643245873805</v>
      </c>
      <c r="F352" s="234" t="n">
        <v>66.097</v>
      </c>
      <c r="G352" s="399" t="n">
        <v>3.2462279918099</v>
      </c>
      <c r="H352" s="228" t="n">
        <v>953.739376361774</v>
      </c>
      <c r="I352" s="392" t="n">
        <v>137.008</v>
      </c>
      <c r="J352" s="399" t="n">
        <v>3.43360030314164</v>
      </c>
      <c r="K352" s="392" t="n">
        <v>70.2</v>
      </c>
      <c r="L352" s="399" t="n">
        <v>3.59461729103087</v>
      </c>
      <c r="M352" s="392" t="n">
        <v>66.808</v>
      </c>
      <c r="N352" s="399" t="n">
        <v>3.2792517918376</v>
      </c>
    </row>
    <row r="353" s="3" customFormat="true" ht="12.95" hidden="false" customHeight="true" outlineLevel="0" collapsed="false">
      <c r="A353" s="187" t="s">
        <v>890</v>
      </c>
      <c r="B353" s="389" t="n">
        <v>195.583</v>
      </c>
      <c r="C353" s="399" t="n">
        <v>4.90148806674623</v>
      </c>
      <c r="D353" s="234" t="n">
        <v>100.196</v>
      </c>
      <c r="E353" s="399" t="n">
        <v>5.12731550778058</v>
      </c>
      <c r="F353" s="234" t="n">
        <v>95.387</v>
      </c>
      <c r="G353" s="399" t="n">
        <v>4.68475043428251</v>
      </c>
      <c r="H353" s="228" t="n">
        <v>952.004072018843</v>
      </c>
      <c r="I353" s="392" t="n">
        <v>195.271</v>
      </c>
      <c r="J353" s="399" t="n">
        <v>4.89374755338937</v>
      </c>
      <c r="K353" s="392" t="n">
        <v>99.842</v>
      </c>
      <c r="L353" s="399" t="n">
        <v>5.11244700243738</v>
      </c>
      <c r="M353" s="392" t="n">
        <v>95.429</v>
      </c>
      <c r="N353" s="399" t="n">
        <v>4.68410548502082</v>
      </c>
    </row>
    <row r="354" s="3" customFormat="true" ht="12.95" hidden="false" customHeight="true" outlineLevel="0" collapsed="false">
      <c r="A354" s="400" t="s">
        <v>318</v>
      </c>
      <c r="B354" s="389" t="n">
        <v>330.983</v>
      </c>
      <c r="C354" s="399" t="n">
        <v>8.29473535427857</v>
      </c>
      <c r="D354" s="234" t="n">
        <v>169.499</v>
      </c>
      <c r="E354" s="399" t="n">
        <v>8.67374796651862</v>
      </c>
      <c r="F354" s="234" t="n">
        <v>161.484</v>
      </c>
      <c r="G354" s="399" t="n">
        <v>7.93097842609241</v>
      </c>
      <c r="H354" s="228" t="n">
        <v>952.713585330887</v>
      </c>
      <c r="I354" s="392" t="n">
        <v>332.279</v>
      </c>
      <c r="J354" s="399" t="n">
        <v>8.327347856531</v>
      </c>
      <c r="K354" s="392" t="n">
        <v>170.042</v>
      </c>
      <c r="L354" s="399" t="n">
        <v>8.70706429346824</v>
      </c>
      <c r="M354" s="392" t="n">
        <v>162.237</v>
      </c>
      <c r="N354" s="399" t="n">
        <v>7.96335727685842</v>
      </c>
    </row>
    <row r="355" s="3" customFormat="true" ht="8.1" hidden="false" customHeight="true" outlineLevel="0" collapsed="false">
      <c r="A355" s="187"/>
      <c r="B355" s="389"/>
      <c r="C355" s="399"/>
      <c r="D355" s="234"/>
      <c r="E355" s="399"/>
      <c r="F355" s="234"/>
      <c r="G355" s="399"/>
      <c r="H355" s="228"/>
      <c r="I355" s="392"/>
      <c r="J355" s="399"/>
      <c r="K355" s="392"/>
      <c r="L355" s="399"/>
      <c r="M355" s="392"/>
      <c r="N355" s="399"/>
    </row>
    <row r="356" s="3" customFormat="true" ht="12.95" hidden="false" customHeight="true" outlineLevel="0" collapsed="false">
      <c r="A356" s="187" t="s">
        <v>891</v>
      </c>
      <c r="B356" s="389" t="n">
        <v>229.185</v>
      </c>
      <c r="C356" s="399" t="n">
        <v>5.74358478281463</v>
      </c>
      <c r="D356" s="234" t="n">
        <v>116.92</v>
      </c>
      <c r="E356" s="399" t="n">
        <v>5.9831303561989</v>
      </c>
      <c r="F356" s="234" t="n">
        <v>112.265</v>
      </c>
      <c r="G356" s="399" t="n">
        <v>5.51368118826178</v>
      </c>
      <c r="H356" s="228" t="n">
        <v>960.18645227506</v>
      </c>
      <c r="I356" s="392" t="n">
        <v>228.267</v>
      </c>
      <c r="J356" s="399" t="n">
        <v>5.72067062067348</v>
      </c>
      <c r="K356" s="392" t="n">
        <v>116.319</v>
      </c>
      <c r="L356" s="399" t="n">
        <v>5.95615795833931</v>
      </c>
      <c r="M356" s="392" t="n">
        <v>111.948</v>
      </c>
      <c r="N356" s="399" t="n">
        <v>5.49493592971854</v>
      </c>
    </row>
    <row r="357" s="3" customFormat="true" ht="12.95" hidden="false" customHeight="true" outlineLevel="0" collapsed="false">
      <c r="A357" s="187" t="s">
        <v>892</v>
      </c>
      <c r="B357" s="389" t="n">
        <v>225.241</v>
      </c>
      <c r="C357" s="399" t="n">
        <v>5.64474455163274</v>
      </c>
      <c r="D357" s="234" t="n">
        <v>112.767</v>
      </c>
      <c r="E357" s="399" t="n">
        <v>5.77060948407014</v>
      </c>
      <c r="F357" s="234" t="n">
        <v>112.474</v>
      </c>
      <c r="G357" s="399" t="n">
        <v>5.52394582433131</v>
      </c>
      <c r="H357" s="228" t="n">
        <v>997.401722135022</v>
      </c>
      <c r="I357" s="392" t="n">
        <v>223.004</v>
      </c>
      <c r="J357" s="399" t="n">
        <v>5.58877293298054</v>
      </c>
      <c r="K357" s="392" t="n">
        <v>111.264</v>
      </c>
      <c r="L357" s="399" t="n">
        <v>5.69731479016038</v>
      </c>
      <c r="M357" s="392" t="n">
        <v>111.74</v>
      </c>
      <c r="N357" s="399" t="n">
        <v>5.48472630852494</v>
      </c>
    </row>
    <row r="358" s="3" customFormat="true" ht="12.95" hidden="false" customHeight="true" outlineLevel="0" collapsed="false">
      <c r="A358" s="187" t="s">
        <v>893</v>
      </c>
      <c r="B358" s="389" t="n">
        <v>215.557</v>
      </c>
      <c r="C358" s="399" t="n">
        <v>5.40205469393361</v>
      </c>
      <c r="D358" s="234" t="n">
        <v>106.602</v>
      </c>
      <c r="E358" s="399" t="n">
        <v>5.45512882510704</v>
      </c>
      <c r="F358" s="234" t="n">
        <v>108.955</v>
      </c>
      <c r="G358" s="399" t="n">
        <v>5.35111685625139</v>
      </c>
      <c r="H358" s="228" t="n">
        <v>1022.07275660869</v>
      </c>
      <c r="I358" s="392" t="n">
        <v>217.284</v>
      </c>
      <c r="J358" s="399" t="n">
        <v>5.44542222547462</v>
      </c>
      <c r="K358" s="392" t="n">
        <v>107.369</v>
      </c>
      <c r="L358" s="399" t="n">
        <v>5.49786985642013</v>
      </c>
      <c r="M358" s="392" t="n">
        <v>109.915</v>
      </c>
      <c r="N358" s="399" t="n">
        <v>5.39514669949453</v>
      </c>
    </row>
    <row r="359" s="3" customFormat="true" ht="12.95" hidden="false" customHeight="true" outlineLevel="0" collapsed="false">
      <c r="A359" s="400" t="s">
        <v>334</v>
      </c>
      <c r="B359" s="389" t="n">
        <v>669.983</v>
      </c>
      <c r="C359" s="399" t="n">
        <v>16.790384028381</v>
      </c>
      <c r="D359" s="234" t="n">
        <v>336.289</v>
      </c>
      <c r="E359" s="399" t="n">
        <v>17.2088686653761</v>
      </c>
      <c r="F359" s="234" t="n">
        <v>333.694</v>
      </c>
      <c r="G359" s="399" t="n">
        <v>16.3887438688445</v>
      </c>
      <c r="H359" s="228" t="n">
        <v>992.283422889241</v>
      </c>
      <c r="I359" s="392" t="n">
        <v>668.555</v>
      </c>
      <c r="J359" s="399" t="n">
        <v>16.7548657791286</v>
      </c>
      <c r="K359" s="392" t="n">
        <v>334.952</v>
      </c>
      <c r="L359" s="399" t="n">
        <v>17.1513426049198</v>
      </c>
      <c r="M359" s="392" t="n">
        <v>333.603</v>
      </c>
      <c r="N359" s="399" t="n">
        <v>16.374808937738</v>
      </c>
    </row>
    <row r="360" s="3" customFormat="true" ht="8.1" hidden="false" customHeight="true" outlineLevel="0" collapsed="false">
      <c r="A360" s="187"/>
      <c r="B360" s="389"/>
      <c r="C360" s="399"/>
      <c r="D360" s="234"/>
      <c r="E360" s="399"/>
      <c r="F360" s="234"/>
      <c r="G360" s="399"/>
      <c r="H360" s="228"/>
      <c r="I360" s="392"/>
      <c r="J360" s="399"/>
      <c r="K360" s="392"/>
      <c r="L360" s="399"/>
      <c r="M360" s="392"/>
      <c r="N360" s="399"/>
    </row>
    <row r="361" s="3" customFormat="true" ht="12.95" hidden="false" customHeight="true" outlineLevel="0" collapsed="false">
      <c r="A361" s="187" t="s">
        <v>894</v>
      </c>
      <c r="B361" s="389" t="n">
        <v>284.232</v>
      </c>
      <c r="C361" s="399" t="n">
        <v>7.12311272547928</v>
      </c>
      <c r="D361" s="234" t="n">
        <v>141.656</v>
      </c>
      <c r="E361" s="399" t="n">
        <v>7.24894212912856</v>
      </c>
      <c r="F361" s="234" t="n">
        <v>142.576</v>
      </c>
      <c r="G361" s="399" t="n">
        <v>7.00234809689227</v>
      </c>
      <c r="H361" s="228" t="n">
        <v>1006.49460665274</v>
      </c>
      <c r="I361" s="392" t="n">
        <v>292.972</v>
      </c>
      <c r="J361" s="399" t="n">
        <v>7.34226284605287</v>
      </c>
      <c r="K361" s="392" t="n">
        <v>146.196</v>
      </c>
      <c r="L361" s="399" t="n">
        <v>7.4860209327571</v>
      </c>
      <c r="M361" s="392" t="n">
        <v>146.776</v>
      </c>
      <c r="N361" s="399" t="n">
        <v>7.2044584630397</v>
      </c>
    </row>
    <row r="362" s="3" customFormat="true" ht="12.95" hidden="false" customHeight="true" outlineLevel="0" collapsed="false">
      <c r="A362" s="187" t="s">
        <v>895</v>
      </c>
      <c r="B362" s="389" t="n">
        <v>351.209</v>
      </c>
      <c r="C362" s="399" t="n">
        <v>8.80161733092281</v>
      </c>
      <c r="D362" s="234" t="n">
        <v>177.226</v>
      </c>
      <c r="E362" s="399" t="n">
        <v>9.0691606269903</v>
      </c>
      <c r="F362" s="234" t="n">
        <v>173.983</v>
      </c>
      <c r="G362" s="399" t="n">
        <v>8.54484295352379</v>
      </c>
      <c r="H362" s="228" t="n">
        <v>981.701330504554</v>
      </c>
      <c r="I362" s="392" t="n">
        <v>352.702</v>
      </c>
      <c r="J362" s="399" t="n">
        <v>8.83917504173962</v>
      </c>
      <c r="K362" s="392" t="n">
        <v>178.096</v>
      </c>
      <c r="L362" s="399" t="n">
        <v>9.11947237982099</v>
      </c>
      <c r="M362" s="392" t="n">
        <v>174.606</v>
      </c>
      <c r="N362" s="399" t="n">
        <v>8.57048614485685</v>
      </c>
    </row>
    <row r="363" s="3" customFormat="true" ht="12.95" hidden="false" customHeight="true" outlineLevel="0" collapsed="false">
      <c r="A363" s="187" t="s">
        <v>896</v>
      </c>
      <c r="B363" s="389" t="n">
        <v>336.306</v>
      </c>
      <c r="C363" s="399" t="n">
        <v>8.42813458109936</v>
      </c>
      <c r="D363" s="234" t="n">
        <v>168.616</v>
      </c>
      <c r="E363" s="399" t="n">
        <v>8.62856233442383</v>
      </c>
      <c r="F363" s="234" t="n">
        <v>167.69</v>
      </c>
      <c r="G363" s="399" t="n">
        <v>8.23577427033908</v>
      </c>
      <c r="H363" s="228" t="n">
        <v>994.508231721782</v>
      </c>
      <c r="I363" s="392" t="n">
        <v>332.303</v>
      </c>
      <c r="J363" s="399" t="n">
        <v>8.32794932803103</v>
      </c>
      <c r="K363" s="392" t="n">
        <v>166.715</v>
      </c>
      <c r="L363" s="399" t="n">
        <v>8.53670401245315</v>
      </c>
      <c r="M363" s="392" t="n">
        <v>165.588</v>
      </c>
      <c r="N363" s="399" t="n">
        <v>8.12784016445344</v>
      </c>
    </row>
    <row r="364" s="3" customFormat="true" ht="12.95" hidden="false" customHeight="true" outlineLevel="0" collapsed="false">
      <c r="A364" s="187" t="s">
        <v>897</v>
      </c>
      <c r="B364" s="389" t="n">
        <v>289.799</v>
      </c>
      <c r="C364" s="399" t="n">
        <v>7.26262681447258</v>
      </c>
      <c r="D364" s="234" t="n">
        <v>144.414</v>
      </c>
      <c r="E364" s="399" t="n">
        <v>7.39007686674742</v>
      </c>
      <c r="F364" s="234" t="n">
        <v>145.385</v>
      </c>
      <c r="G364" s="399" t="n">
        <v>7.14030677019052</v>
      </c>
      <c r="H364" s="228" t="n">
        <v>1006.72372484662</v>
      </c>
      <c r="I364" s="392" t="n">
        <v>286.806</v>
      </c>
      <c r="J364" s="399" t="n">
        <v>7.18773479317149</v>
      </c>
      <c r="K364" s="392" t="n">
        <v>142.89</v>
      </c>
      <c r="L364" s="399" t="n">
        <v>7.31673596460685</v>
      </c>
      <c r="M364" s="392" t="n">
        <v>143.916</v>
      </c>
      <c r="N364" s="399" t="n">
        <v>7.06407617162766</v>
      </c>
    </row>
    <row r="365" s="3" customFormat="true" ht="12.95" hidden="false" customHeight="true" outlineLevel="0" collapsed="false">
      <c r="A365" s="187" t="s">
        <v>898</v>
      </c>
      <c r="B365" s="389" t="n">
        <v>259.268</v>
      </c>
      <c r="C365" s="399" t="n">
        <v>6.49749215468196</v>
      </c>
      <c r="D365" s="234" t="n">
        <v>128.671</v>
      </c>
      <c r="E365" s="399" t="n">
        <v>6.58446259033928</v>
      </c>
      <c r="F365" s="234" t="n">
        <v>130.597</v>
      </c>
      <c r="G365" s="399" t="n">
        <v>6.41402237690663</v>
      </c>
      <c r="H365" s="228" t="n">
        <v>1014.96840779974</v>
      </c>
      <c r="I365" s="392" t="n">
        <v>253.006</v>
      </c>
      <c r="J365" s="399" t="n">
        <v>6.34066243063655</v>
      </c>
      <c r="K365" s="392" t="n">
        <v>125.574</v>
      </c>
      <c r="L365" s="399" t="n">
        <v>6.4300636994859</v>
      </c>
      <c r="M365" s="392" t="n">
        <v>127.432</v>
      </c>
      <c r="N365" s="399" t="n">
        <v>6.25496369203463</v>
      </c>
    </row>
    <row r="366" s="3" customFormat="true" ht="12.95" hidden="false" customHeight="true" outlineLevel="0" collapsed="false">
      <c r="A366" s="400" t="s">
        <v>899</v>
      </c>
      <c r="B366" s="389" t="n">
        <v>1520.814</v>
      </c>
      <c r="C366" s="399" t="n">
        <v>38.112983606656</v>
      </c>
      <c r="D366" s="234" t="n">
        <v>760.583</v>
      </c>
      <c r="E366" s="399" t="n">
        <v>38.9212045476294</v>
      </c>
      <c r="F366" s="234" t="n">
        <v>760.231</v>
      </c>
      <c r="G366" s="399" t="n">
        <v>37.3372944678523</v>
      </c>
      <c r="H366" s="228" t="n">
        <v>999.537197123785</v>
      </c>
      <c r="I366" s="392" t="n">
        <v>1517.789</v>
      </c>
      <c r="J366" s="399" t="n">
        <v>38.0377844396316</v>
      </c>
      <c r="K366" s="392" t="n">
        <v>759.471</v>
      </c>
      <c r="L366" s="399" t="n">
        <v>38.888996989124</v>
      </c>
      <c r="M366" s="392" t="n">
        <v>758.318</v>
      </c>
      <c r="N366" s="399" t="n">
        <v>37.2218246360123</v>
      </c>
    </row>
    <row r="367" s="3" customFormat="true" ht="8.1" hidden="false" customHeight="true" outlineLevel="0" collapsed="false">
      <c r="A367" s="400"/>
      <c r="B367" s="389"/>
      <c r="C367" s="399"/>
      <c r="D367" s="234"/>
      <c r="E367" s="399"/>
      <c r="F367" s="234"/>
      <c r="G367" s="399"/>
      <c r="H367" s="228"/>
      <c r="I367" s="392"/>
      <c r="J367" s="399"/>
      <c r="K367" s="392"/>
      <c r="L367" s="399"/>
      <c r="M367" s="392"/>
      <c r="N367" s="399"/>
    </row>
    <row r="368" s="3" customFormat="true" ht="12.95" hidden="false" customHeight="true" outlineLevel="0" collapsed="false">
      <c r="A368" s="400" t="s">
        <v>900</v>
      </c>
      <c r="B368" s="389" t="n">
        <v>593.562</v>
      </c>
      <c r="C368" s="399" t="n">
        <v>14.8752041837687</v>
      </c>
      <c r="D368" s="234" t="n">
        <v>276.553</v>
      </c>
      <c r="E368" s="399" t="n">
        <v>14.152006922664</v>
      </c>
      <c r="F368" s="234" t="n">
        <v>317.009</v>
      </c>
      <c r="G368" s="399" t="n">
        <v>15.5692919414749</v>
      </c>
      <c r="H368" s="228" t="n">
        <v>1146.28660690718</v>
      </c>
      <c r="I368" s="392" t="n">
        <v>593.2</v>
      </c>
      <c r="J368" s="399" t="n">
        <v>14.8663705756132</v>
      </c>
      <c r="K368" s="392" t="n">
        <v>276.187</v>
      </c>
      <c r="L368" s="399" t="n">
        <v>14.1422587714807</v>
      </c>
      <c r="M368" s="392" t="n">
        <v>317.013</v>
      </c>
      <c r="N368" s="399" t="n">
        <v>15.5604934781136</v>
      </c>
    </row>
    <row r="369" s="3" customFormat="true" ht="8.1" hidden="false" customHeight="true" outlineLevel="0" collapsed="false">
      <c r="B369" s="389"/>
      <c r="C369" s="399"/>
      <c r="D369" s="234"/>
      <c r="E369" s="399"/>
      <c r="F369" s="234"/>
      <c r="G369" s="399"/>
      <c r="H369" s="228"/>
      <c r="I369" s="392"/>
      <c r="J369" s="399"/>
      <c r="K369" s="392"/>
      <c r="L369" s="399"/>
      <c r="M369" s="392"/>
      <c r="N369" s="399"/>
    </row>
    <row r="370" s="3" customFormat="true" ht="12.95" hidden="false" customHeight="true" outlineLevel="0" collapsed="false">
      <c r="A370" s="187" t="s">
        <v>901</v>
      </c>
      <c r="B370" s="389" t="n">
        <v>223.323</v>
      </c>
      <c r="C370" s="399" t="n">
        <v>5.59667772521113</v>
      </c>
      <c r="D370" s="234" t="n">
        <v>76.459</v>
      </c>
      <c r="E370" s="399" t="n">
        <v>3.91262541827413</v>
      </c>
      <c r="F370" s="234" t="n">
        <v>146.864</v>
      </c>
      <c r="G370" s="399" t="n">
        <v>7.21294503213715</v>
      </c>
      <c r="H370" s="228" t="n">
        <v>1920.82030892374</v>
      </c>
      <c r="I370" s="392" t="n">
        <v>222.324</v>
      </c>
      <c r="J370" s="399" t="n">
        <v>5.57173124047983</v>
      </c>
      <c r="K370" s="392" t="n">
        <v>75.327</v>
      </c>
      <c r="L370" s="399" t="n">
        <v>3.85714724617496</v>
      </c>
      <c r="M370" s="392" t="n">
        <v>146.997</v>
      </c>
      <c r="N370" s="399" t="n">
        <v>7.2153061855579</v>
      </c>
    </row>
    <row r="371" s="3" customFormat="true" ht="8.1" hidden="false" customHeight="true" outlineLevel="0" collapsed="false">
      <c r="B371" s="389"/>
      <c r="C371" s="399"/>
      <c r="D371" s="234"/>
      <c r="E371" s="399"/>
      <c r="F371" s="234"/>
      <c r="G371" s="399"/>
      <c r="H371" s="228"/>
      <c r="I371" s="392"/>
      <c r="J371" s="399"/>
      <c r="K371" s="392"/>
      <c r="L371" s="399"/>
      <c r="M371" s="392"/>
      <c r="N371" s="399"/>
    </row>
    <row r="372" s="3" customFormat="true" ht="12.95" hidden="false" customHeight="true" outlineLevel="0" collapsed="false">
      <c r="A372" s="244" t="s">
        <v>391</v>
      </c>
      <c r="B372" s="392" t="n">
        <v>3990.278</v>
      </c>
      <c r="C372" s="399" t="n">
        <v>100</v>
      </c>
      <c r="D372" s="392" t="n">
        <v>1954.161</v>
      </c>
      <c r="E372" s="399" t="n">
        <v>100</v>
      </c>
      <c r="F372" s="392" t="n">
        <v>2036.117</v>
      </c>
      <c r="G372" s="399" t="n">
        <v>100</v>
      </c>
      <c r="H372" s="228" t="n">
        <v>1041.93922609243</v>
      </c>
      <c r="I372" s="392" t="n">
        <v>3990.214</v>
      </c>
      <c r="J372" s="399" t="n">
        <v>100</v>
      </c>
      <c r="K372" s="392" t="n">
        <v>1952.92</v>
      </c>
      <c r="L372" s="399" t="n">
        <v>100</v>
      </c>
      <c r="M372" s="392" t="n">
        <v>2037.294</v>
      </c>
      <c r="N372" s="399" t="n">
        <v>100</v>
      </c>
    </row>
    <row r="373" s="3" customFormat="true" ht="12.95" hidden="false" customHeight="true" outlineLevel="0" collapsed="false">
      <c r="A373" s="403"/>
      <c r="B373" s="404"/>
      <c r="C373" s="405"/>
      <c r="D373" s="406"/>
      <c r="E373" s="405"/>
      <c r="F373" s="406"/>
      <c r="G373" s="405"/>
      <c r="H373" s="407"/>
      <c r="I373" s="406"/>
      <c r="J373" s="405"/>
      <c r="K373" s="406"/>
      <c r="L373" s="405"/>
      <c r="M373" s="406"/>
      <c r="N373" s="405"/>
    </row>
    <row r="374" s="3" customFormat="true" ht="12.95" hidden="false" customHeight="true" outlineLevel="0" collapsed="false">
      <c r="A374" s="139" t="s">
        <v>841</v>
      </c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</row>
    <row r="375" s="3" customFormat="true" ht="12.95" hidden="false" customHeight="true" outlineLevel="0" collapsed="false">
      <c r="B375" s="208"/>
      <c r="D375" s="208"/>
      <c r="F375" s="208"/>
      <c r="H375" s="208"/>
      <c r="I375" s="208"/>
      <c r="K375" s="208"/>
      <c r="M375" s="208"/>
    </row>
    <row r="376" s="3" customFormat="true" ht="12.95" hidden="false" customHeight="true" outlineLevel="0" collapsed="false">
      <c r="A376" s="398" t="s">
        <v>882</v>
      </c>
      <c r="B376" s="389" t="n">
        <v>21.027</v>
      </c>
      <c r="C376" s="399" t="n">
        <v>2.11478174812705</v>
      </c>
      <c r="D376" s="234" t="n">
        <v>10.744</v>
      </c>
      <c r="E376" s="399" t="n">
        <v>2.22186376815191</v>
      </c>
      <c r="F376" s="234" t="n">
        <v>10.283</v>
      </c>
      <c r="G376" s="399" t="n">
        <v>2.01339653710676</v>
      </c>
      <c r="H376" s="228" t="n">
        <v>957.092330603127</v>
      </c>
      <c r="I376" s="392" t="n">
        <v>21.038</v>
      </c>
      <c r="J376" s="399" t="n">
        <v>2.11199453881059</v>
      </c>
      <c r="K376" s="392" t="n">
        <v>10.742</v>
      </c>
      <c r="L376" s="399" t="n">
        <v>2.21893093882138</v>
      </c>
      <c r="M376" s="392" t="n">
        <v>10.296</v>
      </c>
      <c r="N376" s="399" t="n">
        <v>2.01088644233642</v>
      </c>
    </row>
    <row r="377" s="3" customFormat="true" ht="12.95" hidden="false" customHeight="true" outlineLevel="0" collapsed="false">
      <c r="A377" s="187" t="s">
        <v>883</v>
      </c>
      <c r="B377" s="389" t="n">
        <v>21.425</v>
      </c>
      <c r="C377" s="399" t="n">
        <v>2.154810431998</v>
      </c>
      <c r="D377" s="234" t="n">
        <v>10.969</v>
      </c>
      <c r="E377" s="399" t="n">
        <v>2.26839386381778</v>
      </c>
      <c r="F377" s="234" t="n">
        <v>10.456</v>
      </c>
      <c r="G377" s="399" t="n">
        <v>2.04726968705517</v>
      </c>
      <c r="H377" s="228" t="n">
        <v>953.231835171848</v>
      </c>
      <c r="I377" s="392" t="n">
        <v>21.525</v>
      </c>
      <c r="J377" s="399" t="n">
        <v>2.16088423081556</v>
      </c>
      <c r="K377" s="392" t="n">
        <v>11.101</v>
      </c>
      <c r="L377" s="399" t="n">
        <v>2.29308809829232</v>
      </c>
      <c r="M377" s="392" t="n">
        <v>10.424</v>
      </c>
      <c r="N377" s="399" t="n">
        <v>2.03588580758692</v>
      </c>
    </row>
    <row r="378" s="3" customFormat="true" ht="12.95" hidden="false" customHeight="true" outlineLevel="0" collapsed="false">
      <c r="A378" s="67" t="s">
        <v>884</v>
      </c>
      <c r="B378" s="389" t="n">
        <v>42.452</v>
      </c>
      <c r="C378" s="399" t="n">
        <v>4.26959218012505</v>
      </c>
      <c r="D378" s="234" t="n">
        <v>21.713</v>
      </c>
      <c r="E378" s="399" t="n">
        <v>4.49025763196969</v>
      </c>
      <c r="F378" s="234" t="n">
        <v>20.739</v>
      </c>
      <c r="G378" s="399" t="n">
        <v>4.06066622416193</v>
      </c>
      <c r="H378" s="228" t="n">
        <v>955.142080781099</v>
      </c>
      <c r="I378" s="392" t="n">
        <v>42.563</v>
      </c>
      <c r="J378" s="399" t="n">
        <v>4.27287876962615</v>
      </c>
      <c r="K378" s="392" t="n">
        <v>21.843</v>
      </c>
      <c r="L378" s="399" t="n">
        <v>4.5120190371137</v>
      </c>
      <c r="M378" s="392" t="n">
        <v>20.72</v>
      </c>
      <c r="N378" s="399" t="n">
        <v>4.04677224992334</v>
      </c>
    </row>
    <row r="379" s="3" customFormat="true" ht="8.1" hidden="false" customHeight="true" outlineLevel="0" collapsed="false">
      <c r="B379" s="389"/>
      <c r="C379" s="399"/>
      <c r="D379" s="234"/>
      <c r="E379" s="399"/>
      <c r="F379" s="234"/>
      <c r="G379" s="399"/>
      <c r="H379" s="228"/>
      <c r="I379" s="392"/>
      <c r="J379" s="399"/>
      <c r="K379" s="392"/>
      <c r="L379" s="399"/>
      <c r="M379" s="392"/>
      <c r="N379" s="399"/>
    </row>
    <row r="380" s="3" customFormat="true" ht="12.95" hidden="false" customHeight="true" outlineLevel="0" collapsed="false">
      <c r="A380" s="187" t="s">
        <v>885</v>
      </c>
      <c r="B380" s="389" t="n">
        <v>29.87</v>
      </c>
      <c r="C380" s="399" t="n">
        <v>3.00416278197341</v>
      </c>
      <c r="D380" s="234" t="n">
        <v>15.484</v>
      </c>
      <c r="E380" s="399" t="n">
        <v>3.20209778351304</v>
      </c>
      <c r="F380" s="234" t="n">
        <v>14.386</v>
      </c>
      <c r="G380" s="399" t="n">
        <v>2.81675800669239</v>
      </c>
      <c r="H380" s="228" t="n">
        <v>929.088090932576</v>
      </c>
      <c r="I380" s="392" t="n">
        <v>30.269</v>
      </c>
      <c r="J380" s="399" t="n">
        <v>3.03869011765651</v>
      </c>
      <c r="K380" s="392" t="n">
        <v>15.653</v>
      </c>
      <c r="L380" s="399" t="n">
        <v>3.23337609247542</v>
      </c>
      <c r="M380" s="392" t="n">
        <v>14.616</v>
      </c>
      <c r="N380" s="399" t="n">
        <v>2.85461501954052</v>
      </c>
    </row>
    <row r="381" s="3" customFormat="true" ht="12.95" hidden="false" customHeight="true" outlineLevel="0" collapsed="false">
      <c r="A381" s="187" t="s">
        <v>886</v>
      </c>
      <c r="B381" s="389" t="n">
        <v>43.175</v>
      </c>
      <c r="C381" s="399" t="n">
        <v>4.34230760333787</v>
      </c>
      <c r="D381" s="234" t="n">
        <v>22.089</v>
      </c>
      <c r="E381" s="399" t="n">
        <v>4.568014591838</v>
      </c>
      <c r="F381" s="234" t="n">
        <v>21.086</v>
      </c>
      <c r="G381" s="399" t="n">
        <v>4.12860832261336</v>
      </c>
      <c r="H381" s="228" t="n">
        <v>954.592783738512</v>
      </c>
      <c r="I381" s="392" t="n">
        <v>44.099</v>
      </c>
      <c r="J381" s="399" t="n">
        <v>4.42707705898888</v>
      </c>
      <c r="K381" s="392" t="n">
        <v>22.543</v>
      </c>
      <c r="L381" s="399" t="n">
        <v>4.65661516978684</v>
      </c>
      <c r="M381" s="392" t="n">
        <v>21.556</v>
      </c>
      <c r="N381" s="399" t="n">
        <v>4.21004935421562</v>
      </c>
    </row>
    <row r="382" s="3" customFormat="true" ht="12.95" hidden="false" customHeight="true" outlineLevel="0" collapsed="false">
      <c r="A382" s="187" t="s">
        <v>887</v>
      </c>
      <c r="B382" s="389" t="n">
        <v>29.877</v>
      </c>
      <c r="C382" s="399" t="n">
        <v>3.00486680405155</v>
      </c>
      <c r="D382" s="234" t="n">
        <v>15.304</v>
      </c>
      <c r="E382" s="399" t="n">
        <v>3.16487370698034</v>
      </c>
      <c r="F382" s="234" t="n">
        <v>14.573</v>
      </c>
      <c r="G382" s="399" t="n">
        <v>2.85337233640541</v>
      </c>
      <c r="H382" s="228" t="n">
        <v>952.23470987977</v>
      </c>
      <c r="I382" s="392" t="n">
        <v>29.95</v>
      </c>
      <c r="J382" s="399" t="n">
        <v>3.00666586355058</v>
      </c>
      <c r="K382" s="392" t="n">
        <v>15.315</v>
      </c>
      <c r="L382" s="399" t="n">
        <v>3.16355681698468</v>
      </c>
      <c r="M382" s="392" t="n">
        <v>14.635</v>
      </c>
      <c r="N382" s="399" t="n">
        <v>2.85832586281989</v>
      </c>
    </row>
    <row r="383" s="3" customFormat="true" ht="12.95" hidden="false" customHeight="true" outlineLevel="0" collapsed="false">
      <c r="A383" s="400" t="s">
        <v>888</v>
      </c>
      <c r="B383" s="389" t="n">
        <v>102.922</v>
      </c>
      <c r="C383" s="399" t="n">
        <v>10.3513371893628</v>
      </c>
      <c r="D383" s="234" t="n">
        <v>52.877</v>
      </c>
      <c r="E383" s="399" t="n">
        <v>10.9349860823314</v>
      </c>
      <c r="F383" s="234" t="n">
        <v>50.045</v>
      </c>
      <c r="G383" s="399" t="n">
        <v>9.79873866571117</v>
      </c>
      <c r="H383" s="228" t="n">
        <v>946.441742156325</v>
      </c>
      <c r="I383" s="392" t="n">
        <v>104.318</v>
      </c>
      <c r="J383" s="399" t="n">
        <v>10.472433040196</v>
      </c>
      <c r="K383" s="392" t="n">
        <v>53.511</v>
      </c>
      <c r="L383" s="399" t="n">
        <v>11.0535480792469</v>
      </c>
      <c r="M383" s="392" t="n">
        <v>50.807</v>
      </c>
      <c r="N383" s="399" t="n">
        <v>9.92299023657602</v>
      </c>
    </row>
    <row r="384" s="3" customFormat="true" ht="8.1" hidden="false" customHeight="true" outlineLevel="0" collapsed="false">
      <c r="A384" s="187"/>
      <c r="B384" s="389"/>
      <c r="C384" s="399"/>
      <c r="D384" s="234"/>
      <c r="E384" s="399"/>
      <c r="F384" s="234"/>
      <c r="G384" s="399"/>
      <c r="H384" s="228"/>
      <c r="I384" s="392"/>
      <c r="J384" s="399"/>
      <c r="K384" s="392"/>
      <c r="L384" s="399"/>
      <c r="M384" s="392"/>
      <c r="N384" s="399"/>
    </row>
    <row r="385" s="3" customFormat="true" ht="12.95" hidden="false" customHeight="true" outlineLevel="0" collapsed="false">
      <c r="A385" s="187" t="s">
        <v>889</v>
      </c>
      <c r="B385" s="389" t="n">
        <v>31.987</v>
      </c>
      <c r="C385" s="399" t="n">
        <v>3.21707917331716</v>
      </c>
      <c r="D385" s="234" t="n">
        <v>16.361</v>
      </c>
      <c r="E385" s="399" t="n">
        <v>3.38346175639737</v>
      </c>
      <c r="F385" s="234" t="n">
        <v>15.626</v>
      </c>
      <c r="G385" s="399" t="n">
        <v>3.05954821441508</v>
      </c>
      <c r="H385" s="228" t="n">
        <v>955.076095593179</v>
      </c>
      <c r="I385" s="392" t="n">
        <v>32.454</v>
      </c>
      <c r="J385" s="399" t="n">
        <v>3.25804119985544</v>
      </c>
      <c r="K385" s="392" t="n">
        <v>16.648</v>
      </c>
      <c r="L385" s="399" t="n">
        <v>3.43890916677511</v>
      </c>
      <c r="M385" s="392" t="n">
        <v>15.806</v>
      </c>
      <c r="N385" s="399" t="n">
        <v>3.08703099335368</v>
      </c>
    </row>
    <row r="386" s="3" customFormat="true" ht="12.95" hidden="false" customHeight="true" outlineLevel="0" collapsed="false">
      <c r="A386" s="187" t="s">
        <v>890</v>
      </c>
      <c r="B386" s="389" t="n">
        <v>46.388</v>
      </c>
      <c r="C386" s="399" t="n">
        <v>4.66545373720063</v>
      </c>
      <c r="D386" s="234" t="n">
        <v>23.956</v>
      </c>
      <c r="E386" s="399" t="n">
        <v>4.95411098565219</v>
      </c>
      <c r="F386" s="234" t="n">
        <v>22.432</v>
      </c>
      <c r="G386" s="399" t="n">
        <v>4.39215317712525</v>
      </c>
      <c r="H386" s="228" t="n">
        <v>936.38336951077</v>
      </c>
      <c r="I386" s="392" t="n">
        <v>46.411</v>
      </c>
      <c r="J386" s="399" t="n">
        <v>4.6591776091234</v>
      </c>
      <c r="K386" s="392" t="n">
        <v>23.918</v>
      </c>
      <c r="L386" s="399" t="n">
        <v>4.94064328753767</v>
      </c>
      <c r="M386" s="392" t="n">
        <v>22.493</v>
      </c>
      <c r="N386" s="399" t="n">
        <v>4.39305252015086</v>
      </c>
    </row>
    <row r="387" s="3" customFormat="true" ht="12.95" hidden="false" customHeight="true" outlineLevel="0" collapsed="false">
      <c r="A387" s="400" t="s">
        <v>318</v>
      </c>
      <c r="B387" s="389" t="n">
        <v>78.375</v>
      </c>
      <c r="C387" s="399" t="n">
        <v>7.88253291051779</v>
      </c>
      <c r="D387" s="234" t="n">
        <v>40.317</v>
      </c>
      <c r="E387" s="399" t="n">
        <v>8.33757274204956</v>
      </c>
      <c r="F387" s="234" t="n">
        <v>38.058</v>
      </c>
      <c r="G387" s="399" t="n">
        <v>7.45170139154033</v>
      </c>
      <c r="H387" s="228" t="n">
        <v>943.969045315872</v>
      </c>
      <c r="I387" s="392" t="n">
        <v>78.865</v>
      </c>
      <c r="J387" s="399" t="n">
        <v>7.91721880897884</v>
      </c>
      <c r="K387" s="392" t="n">
        <v>40.566</v>
      </c>
      <c r="L387" s="399" t="n">
        <v>8.37955245431279</v>
      </c>
      <c r="M387" s="392" t="n">
        <v>38.299</v>
      </c>
      <c r="N387" s="399" t="n">
        <v>7.48008351350454</v>
      </c>
    </row>
    <row r="388" s="3" customFormat="true" ht="8.1" hidden="false" customHeight="true" outlineLevel="0" collapsed="false">
      <c r="A388" s="187"/>
      <c r="B388" s="389"/>
      <c r="C388" s="399"/>
      <c r="D388" s="234"/>
      <c r="E388" s="399"/>
      <c r="F388" s="234"/>
      <c r="G388" s="399"/>
      <c r="H388" s="228"/>
      <c r="I388" s="392"/>
      <c r="J388" s="399"/>
      <c r="K388" s="392"/>
      <c r="L388" s="399"/>
      <c r="M388" s="392"/>
      <c r="N388" s="399"/>
    </row>
    <row r="389" s="3" customFormat="true" ht="12.95" hidden="false" customHeight="true" outlineLevel="0" collapsed="false">
      <c r="A389" s="187" t="s">
        <v>891</v>
      </c>
      <c r="B389" s="389" t="n">
        <v>56.428</v>
      </c>
      <c r="C389" s="399" t="n">
        <v>5.67522254640763</v>
      </c>
      <c r="D389" s="234" t="n">
        <v>29.176</v>
      </c>
      <c r="E389" s="399" t="n">
        <v>6.03360920510053</v>
      </c>
      <c r="F389" s="234" t="n">
        <v>27.252</v>
      </c>
      <c r="G389" s="399" t="n">
        <v>5.33590221036988</v>
      </c>
      <c r="H389" s="228" t="n">
        <v>934.055387990129</v>
      </c>
      <c r="I389" s="392" t="n">
        <v>56.243</v>
      </c>
      <c r="J389" s="399" t="n">
        <v>5.64620728426294</v>
      </c>
      <c r="K389" s="392" t="n">
        <v>29.019</v>
      </c>
      <c r="L389" s="399" t="n">
        <v>5.99433596291729</v>
      </c>
      <c r="M389" s="392" t="n">
        <v>27.224</v>
      </c>
      <c r="N389" s="399" t="n">
        <v>5.31705249671395</v>
      </c>
    </row>
    <row r="390" s="3" customFormat="true" ht="12.95" hidden="false" customHeight="true" outlineLevel="0" collapsed="false">
      <c r="A390" s="187" t="s">
        <v>892</v>
      </c>
      <c r="B390" s="389" t="n">
        <v>54.579</v>
      </c>
      <c r="C390" s="399" t="n">
        <v>5.48926014319809</v>
      </c>
      <c r="D390" s="234" t="n">
        <v>27.604</v>
      </c>
      <c r="E390" s="399" t="n">
        <v>5.70851893671493</v>
      </c>
      <c r="F390" s="234" t="n">
        <v>26.975</v>
      </c>
      <c r="G390" s="399" t="n">
        <v>5.28166601074151</v>
      </c>
      <c r="H390" s="228" t="n">
        <v>977.213447326475</v>
      </c>
      <c r="I390" s="392" t="n">
        <v>54.032</v>
      </c>
      <c r="J390" s="399" t="n">
        <v>5.42424607477011</v>
      </c>
      <c r="K390" s="392" t="n">
        <v>27.204</v>
      </c>
      <c r="L390" s="399" t="n">
        <v>5.6194188474862</v>
      </c>
      <c r="M390" s="392" t="n">
        <v>26.828</v>
      </c>
      <c r="N390" s="399" t="n">
        <v>5.23971071047024</v>
      </c>
    </row>
    <row r="391" s="3" customFormat="true" ht="12.95" hidden="false" customHeight="true" outlineLevel="0" collapsed="false">
      <c r="A391" s="187" t="s">
        <v>893</v>
      </c>
      <c r="B391" s="389" t="n">
        <v>50.229</v>
      </c>
      <c r="C391" s="399" t="n">
        <v>5.05176070893012</v>
      </c>
      <c r="D391" s="234" t="n">
        <v>25.027</v>
      </c>
      <c r="E391" s="399" t="n">
        <v>5.17559424102176</v>
      </c>
      <c r="F391" s="234" t="n">
        <v>25.202</v>
      </c>
      <c r="G391" s="399" t="n">
        <v>4.93451517340899</v>
      </c>
      <c r="H391" s="228" t="n">
        <v>1006.99244815599</v>
      </c>
      <c r="I391" s="392" t="n">
        <v>50.519</v>
      </c>
      <c r="J391" s="399" t="n">
        <v>5.07157772155965</v>
      </c>
      <c r="K391" s="392" t="n">
        <v>25.152</v>
      </c>
      <c r="L391" s="399" t="n">
        <v>5.19554561285005</v>
      </c>
      <c r="M391" s="392" t="n">
        <v>25.367</v>
      </c>
      <c r="N391" s="399" t="n">
        <v>4.9543663930408</v>
      </c>
    </row>
    <row r="392" s="3" customFormat="true" ht="12.95" hidden="false" customHeight="true" outlineLevel="0" collapsed="false">
      <c r="A392" s="400" t="s">
        <v>334</v>
      </c>
      <c r="B392" s="389" t="n">
        <v>161.236</v>
      </c>
      <c r="C392" s="399" t="n">
        <v>16.2162433985358</v>
      </c>
      <c r="D392" s="234" t="n">
        <v>81.807</v>
      </c>
      <c r="E392" s="399" t="n">
        <v>16.9177223828372</v>
      </c>
      <c r="F392" s="234" t="n">
        <v>79.429</v>
      </c>
      <c r="G392" s="399" t="n">
        <v>15.5520833945204</v>
      </c>
      <c r="H392" s="228" t="n">
        <v>970.931582871882</v>
      </c>
      <c r="I392" s="392" t="n">
        <v>160.794</v>
      </c>
      <c r="J392" s="399" t="n">
        <v>16.1420310805927</v>
      </c>
      <c r="K392" s="392" t="n">
        <v>81.375</v>
      </c>
      <c r="L392" s="399" t="n">
        <v>16.8093004232535</v>
      </c>
      <c r="M392" s="392" t="n">
        <v>79.419</v>
      </c>
      <c r="N392" s="399" t="n">
        <v>15.511129600225</v>
      </c>
    </row>
    <row r="393" s="3" customFormat="true" ht="8.1" hidden="false" customHeight="true" outlineLevel="0" collapsed="false">
      <c r="A393" s="187"/>
      <c r="B393" s="389"/>
      <c r="C393" s="399"/>
      <c r="D393" s="234"/>
      <c r="E393" s="399"/>
      <c r="F393" s="234"/>
      <c r="G393" s="399"/>
      <c r="H393" s="228"/>
      <c r="I393" s="392"/>
      <c r="J393" s="399"/>
      <c r="K393" s="392"/>
      <c r="L393" s="399"/>
      <c r="M393" s="392"/>
      <c r="N393" s="399"/>
    </row>
    <row r="394" s="3" customFormat="true" ht="12.95" hidden="false" customHeight="true" outlineLevel="0" collapsed="false">
      <c r="A394" s="187" t="s">
        <v>894</v>
      </c>
      <c r="B394" s="389" t="n">
        <v>66.584</v>
      </c>
      <c r="C394" s="399" t="n">
        <v>6.69665800719511</v>
      </c>
      <c r="D394" s="234" t="n">
        <v>33.016</v>
      </c>
      <c r="E394" s="399" t="n">
        <v>6.82772283779815</v>
      </c>
      <c r="F394" s="234" t="n">
        <v>33.568</v>
      </c>
      <c r="G394" s="399" t="n">
        <v>6.57256588131866</v>
      </c>
      <c r="H394" s="228" t="n">
        <v>1016.71916646474</v>
      </c>
      <c r="I394" s="392" t="n">
        <v>69.089</v>
      </c>
      <c r="J394" s="399" t="n">
        <v>6.93581094647231</v>
      </c>
      <c r="K394" s="392" t="n">
        <v>34.303</v>
      </c>
      <c r="L394" s="399" t="n">
        <v>7.08583019869574</v>
      </c>
      <c r="M394" s="392" t="n">
        <v>34.786</v>
      </c>
      <c r="N394" s="399" t="n">
        <v>6.79396812190316</v>
      </c>
    </row>
    <row r="395" s="3" customFormat="true" ht="12.95" hidden="false" customHeight="true" outlineLevel="0" collapsed="false">
      <c r="A395" s="187" t="s">
        <v>895</v>
      </c>
      <c r="B395" s="389" t="n">
        <v>86.348</v>
      </c>
      <c r="C395" s="399" t="n">
        <v>8.68441405751056</v>
      </c>
      <c r="D395" s="234" t="n">
        <v>42.908</v>
      </c>
      <c r="E395" s="399" t="n">
        <v>8.87339264369528</v>
      </c>
      <c r="F395" s="234" t="n">
        <v>43.44</v>
      </c>
      <c r="G395" s="399" t="n">
        <v>8.50548921247864</v>
      </c>
      <c r="H395" s="228" t="n">
        <v>1012.39862030391</v>
      </c>
      <c r="I395" s="392" t="n">
        <v>87.234</v>
      </c>
      <c r="J395" s="399" t="n">
        <v>8.75737862908084</v>
      </c>
      <c r="K395" s="392" t="n">
        <v>43.339</v>
      </c>
      <c r="L395" s="399" t="n">
        <v>8.95235970560227</v>
      </c>
      <c r="M395" s="392" t="n">
        <v>43.895</v>
      </c>
      <c r="N395" s="399" t="n">
        <v>8.57302451304947</v>
      </c>
    </row>
    <row r="396" s="3" customFormat="true" ht="12.95" hidden="false" customHeight="true" outlineLevel="0" collapsed="false">
      <c r="A396" s="187" t="s">
        <v>896</v>
      </c>
      <c r="B396" s="389" t="n">
        <v>88.548</v>
      </c>
      <c r="C396" s="399" t="n">
        <v>8.9056781392093</v>
      </c>
      <c r="D396" s="234" t="n">
        <v>44.616</v>
      </c>
      <c r="E396" s="399" t="n">
        <v>9.22660776990558</v>
      </c>
      <c r="F396" s="234" t="n">
        <v>43.932</v>
      </c>
      <c r="G396" s="399" t="n">
        <v>8.60182210134925</v>
      </c>
      <c r="H396" s="228" t="n">
        <v>984.669176976869</v>
      </c>
      <c r="I396" s="392" t="n">
        <v>87.93</v>
      </c>
      <c r="J396" s="399" t="n">
        <v>8.82724972894832</v>
      </c>
      <c r="K396" s="392" t="n">
        <v>44.374</v>
      </c>
      <c r="L396" s="399" t="n">
        <v>9.16615541605472</v>
      </c>
      <c r="M396" s="392" t="n">
        <v>43.556</v>
      </c>
      <c r="N396" s="399" t="n">
        <v>8.50681525664387</v>
      </c>
    </row>
    <row r="397" s="3" customFormat="true" ht="12.95" hidden="false" customHeight="true" outlineLevel="0" collapsed="false">
      <c r="A397" s="187" t="s">
        <v>897</v>
      </c>
      <c r="B397" s="389" t="n">
        <v>77.798</v>
      </c>
      <c r="C397" s="399" t="n">
        <v>7.82450137636316</v>
      </c>
      <c r="D397" s="234" t="n">
        <v>38.757</v>
      </c>
      <c r="E397" s="399" t="n">
        <v>8.01496407876615</v>
      </c>
      <c r="F397" s="234" t="n">
        <v>39.041</v>
      </c>
      <c r="G397" s="399" t="n">
        <v>7.64417137072694</v>
      </c>
      <c r="H397" s="228" t="n">
        <v>1007.32770854297</v>
      </c>
      <c r="I397" s="392" t="n">
        <v>77.088</v>
      </c>
      <c r="J397" s="399" t="n">
        <v>7.73882664739188</v>
      </c>
      <c r="K397" s="392" t="n">
        <v>38.394</v>
      </c>
      <c r="L397" s="399" t="n">
        <v>7.93089131121839</v>
      </c>
      <c r="M397" s="392" t="n">
        <v>38.694</v>
      </c>
      <c r="N397" s="399" t="n">
        <v>7.55722999220723</v>
      </c>
    </row>
    <row r="398" s="3" customFormat="true" ht="12.95" hidden="false" customHeight="true" outlineLevel="0" collapsed="false">
      <c r="A398" s="187" t="s">
        <v>898</v>
      </c>
      <c r="B398" s="389" t="n">
        <v>70.763</v>
      </c>
      <c r="C398" s="399" t="n">
        <v>7.11695918784013</v>
      </c>
      <c r="D398" s="234" t="n">
        <v>35.191</v>
      </c>
      <c r="E398" s="399" t="n">
        <v>7.2775137625683</v>
      </c>
      <c r="F398" s="234" t="n">
        <v>35.572</v>
      </c>
      <c r="G398" s="399" t="n">
        <v>6.96494618476727</v>
      </c>
      <c r="H398" s="228" t="n">
        <v>1010.82663180927</v>
      </c>
      <c r="I398" s="392" t="n">
        <v>68.897</v>
      </c>
      <c r="J398" s="399" t="n">
        <v>6.91653616030197</v>
      </c>
      <c r="K398" s="392" t="n">
        <v>34.244</v>
      </c>
      <c r="L398" s="399" t="n">
        <v>7.07364281037043</v>
      </c>
      <c r="M398" s="392" t="n">
        <v>34.653</v>
      </c>
      <c r="N398" s="399" t="n">
        <v>6.76799221894756</v>
      </c>
    </row>
    <row r="399" s="3" customFormat="true" ht="12.95" hidden="false" customHeight="true" outlineLevel="0" collapsed="false">
      <c r="A399" s="400" t="s">
        <v>899</v>
      </c>
      <c r="B399" s="389" t="n">
        <v>390.041</v>
      </c>
      <c r="C399" s="399" t="n">
        <v>39.2282107681183</v>
      </c>
      <c r="D399" s="234" t="n">
        <v>194.488</v>
      </c>
      <c r="E399" s="399" t="n">
        <v>40.2202010927335</v>
      </c>
      <c r="F399" s="234" t="n">
        <v>195.553</v>
      </c>
      <c r="G399" s="399" t="n">
        <v>38.2889947506408</v>
      </c>
      <c r="H399" s="228" t="n">
        <v>1005.4759162519</v>
      </c>
      <c r="I399" s="392" t="n">
        <v>390.238</v>
      </c>
      <c r="J399" s="399" t="n">
        <v>39.1758021121953</v>
      </c>
      <c r="K399" s="392" t="n">
        <v>194.654</v>
      </c>
      <c r="L399" s="399" t="n">
        <v>40.2088794419416</v>
      </c>
      <c r="M399" s="392" t="n">
        <v>195.584</v>
      </c>
      <c r="N399" s="399" t="n">
        <v>38.1990301027513</v>
      </c>
    </row>
    <row r="400" s="3" customFormat="true" ht="8.1" hidden="false" customHeight="true" outlineLevel="0" collapsed="false">
      <c r="B400" s="389"/>
      <c r="C400" s="399"/>
      <c r="D400" s="234"/>
      <c r="E400" s="399"/>
      <c r="F400" s="234"/>
      <c r="G400" s="399"/>
      <c r="H400" s="228"/>
      <c r="I400" s="392"/>
      <c r="J400" s="399"/>
      <c r="K400" s="392"/>
      <c r="L400" s="399"/>
      <c r="M400" s="392"/>
      <c r="N400" s="399"/>
    </row>
    <row r="401" s="3" customFormat="true" ht="12.95" hidden="false" customHeight="true" outlineLevel="0" collapsed="false">
      <c r="A401" s="400" t="s">
        <v>900</v>
      </c>
      <c r="B401" s="389" t="n">
        <v>159.158</v>
      </c>
      <c r="C401" s="399" t="n">
        <v>16.0072494159131</v>
      </c>
      <c r="D401" s="234" t="n">
        <v>72.227</v>
      </c>
      <c r="E401" s="399" t="n">
        <v>14.9365743095968</v>
      </c>
      <c r="F401" s="234" t="n">
        <v>86.931</v>
      </c>
      <c r="G401" s="399" t="n">
        <v>17.0209641512426</v>
      </c>
      <c r="H401" s="228" t="n">
        <v>1203.5803785288</v>
      </c>
      <c r="I401" s="392" t="n">
        <v>159.764</v>
      </c>
      <c r="J401" s="399" t="n">
        <v>16.0386298839497</v>
      </c>
      <c r="K401" s="392" t="n">
        <v>72.413</v>
      </c>
      <c r="L401" s="399" t="n">
        <v>14.9580567932296</v>
      </c>
      <c r="M401" s="392" t="n">
        <v>87.351</v>
      </c>
      <c r="N401" s="399" t="n">
        <v>17.0603090155914</v>
      </c>
    </row>
    <row r="402" s="3" customFormat="true" ht="8.1" hidden="false" customHeight="true" outlineLevel="0" collapsed="false">
      <c r="B402" s="389"/>
      <c r="C402" s="399"/>
      <c r="D402" s="234"/>
      <c r="E402" s="399"/>
      <c r="F402" s="234"/>
      <c r="G402" s="399"/>
      <c r="H402" s="228"/>
      <c r="I402" s="392"/>
      <c r="J402" s="399"/>
      <c r="K402" s="392"/>
      <c r="L402" s="399"/>
      <c r="M402" s="392"/>
      <c r="N402" s="399"/>
    </row>
    <row r="403" s="3" customFormat="true" ht="12.95" hidden="false" customHeight="true" outlineLevel="0" collapsed="false">
      <c r="A403" s="187" t="s">
        <v>901</v>
      </c>
      <c r="B403" s="389" t="n">
        <v>60.103</v>
      </c>
      <c r="C403" s="399" t="n">
        <v>6.04483413742712</v>
      </c>
      <c r="D403" s="234" t="n">
        <v>20.129</v>
      </c>
      <c r="E403" s="399" t="n">
        <v>4.16268575848192</v>
      </c>
      <c r="F403" s="234" t="n">
        <v>39.974</v>
      </c>
      <c r="G403" s="399" t="n">
        <v>7.8268514221828</v>
      </c>
      <c r="H403" s="228" t="n">
        <v>1985.89100303045</v>
      </c>
      <c r="I403" s="392" t="n">
        <v>59.578</v>
      </c>
      <c r="J403" s="399" t="n">
        <v>5.98100630446131</v>
      </c>
      <c r="K403" s="392" t="n">
        <v>19.745</v>
      </c>
      <c r="L403" s="399" t="n">
        <v>4.07864377090189</v>
      </c>
      <c r="M403" s="392" t="n">
        <v>39.833</v>
      </c>
      <c r="N403" s="399" t="n">
        <v>7.7796852814284</v>
      </c>
    </row>
    <row r="404" s="3" customFormat="true" ht="8.1" hidden="false" customHeight="true" outlineLevel="0" collapsed="false">
      <c r="B404" s="389"/>
      <c r="C404" s="399"/>
      <c r="D404" s="234"/>
      <c r="E404" s="399"/>
      <c r="F404" s="234"/>
      <c r="G404" s="399"/>
      <c r="H404" s="228"/>
      <c r="I404" s="392"/>
      <c r="J404" s="399"/>
      <c r="K404" s="392"/>
      <c r="L404" s="399"/>
      <c r="M404" s="392"/>
      <c r="N404" s="399"/>
    </row>
    <row r="405" s="3" customFormat="true" ht="12.95" hidden="false" customHeight="true" outlineLevel="0" collapsed="false">
      <c r="A405" s="244" t="s">
        <v>391</v>
      </c>
      <c r="B405" s="392" t="n">
        <v>994.287</v>
      </c>
      <c r="C405" s="399" t="n">
        <v>100</v>
      </c>
      <c r="D405" s="392" t="n">
        <v>483.558</v>
      </c>
      <c r="E405" s="399" t="n">
        <v>100</v>
      </c>
      <c r="F405" s="392" t="n">
        <v>510.729</v>
      </c>
      <c r="G405" s="399" t="n">
        <v>100</v>
      </c>
      <c r="H405" s="228" t="n">
        <v>1056.18974352611</v>
      </c>
      <c r="I405" s="392" t="n">
        <v>996.12</v>
      </c>
      <c r="J405" s="399" t="n">
        <v>100</v>
      </c>
      <c r="K405" s="392" t="n">
        <v>484.107</v>
      </c>
      <c r="L405" s="399" t="n">
        <v>100</v>
      </c>
      <c r="M405" s="392" t="n">
        <v>512.013</v>
      </c>
      <c r="N405" s="399" t="n">
        <v>100</v>
      </c>
    </row>
    <row r="406" s="3" customFormat="true" ht="12.95" hidden="false" customHeight="true" outlineLevel="0" collapsed="false">
      <c r="A406" s="170"/>
      <c r="B406" s="170"/>
      <c r="C406" s="170"/>
      <c r="D406" s="170"/>
      <c r="E406" s="129"/>
      <c r="F406" s="353"/>
      <c r="H406" s="208"/>
      <c r="I406" s="208"/>
      <c r="K406" s="208"/>
      <c r="M406" s="208"/>
    </row>
    <row r="407" customFormat="false" ht="12.95" hidden="false" customHeight="true" outlineLevel="0" collapsed="false">
      <c r="A407" s="385" t="s">
        <v>842</v>
      </c>
      <c r="B407" s="385"/>
      <c r="C407" s="385"/>
      <c r="D407" s="385"/>
      <c r="E407" s="385"/>
      <c r="F407" s="385"/>
      <c r="G407" s="385"/>
      <c r="H407" s="385"/>
      <c r="I407" s="385"/>
      <c r="J407" s="385"/>
      <c r="K407" s="385"/>
      <c r="L407" s="385"/>
      <c r="M407" s="385"/>
      <c r="N407" s="385"/>
    </row>
    <row r="408" s="3" customFormat="true" ht="12.95" hidden="false" customHeight="true" outlineLevel="0" collapsed="false">
      <c r="B408" s="208"/>
      <c r="D408" s="208"/>
      <c r="F408" s="208"/>
      <c r="H408" s="208"/>
      <c r="I408" s="208"/>
      <c r="K408" s="208"/>
      <c r="M408" s="208"/>
    </row>
    <row r="409" s="3" customFormat="true" ht="12.95" hidden="false" customHeight="true" outlineLevel="0" collapsed="false">
      <c r="A409" s="398" t="s">
        <v>882</v>
      </c>
      <c r="B409" s="389" t="n">
        <v>104.261</v>
      </c>
      <c r="C409" s="399" t="n">
        <v>2.57421601479827</v>
      </c>
      <c r="D409" s="234" t="n">
        <v>53.376</v>
      </c>
      <c r="E409" s="399" t="n">
        <v>2.69779591044547</v>
      </c>
      <c r="F409" s="234" t="n">
        <v>50.885</v>
      </c>
      <c r="G409" s="399" t="n">
        <v>2.45619539508616</v>
      </c>
      <c r="H409" s="228" t="n">
        <v>953.331085131895</v>
      </c>
      <c r="I409" s="392" t="n">
        <v>103.677</v>
      </c>
      <c r="J409" s="399" t="n">
        <v>2.55850958555782</v>
      </c>
      <c r="K409" s="392" t="n">
        <v>53.144</v>
      </c>
      <c r="L409" s="399" t="n">
        <v>2.68625996024998</v>
      </c>
      <c r="M409" s="392" t="n">
        <v>50.533</v>
      </c>
      <c r="N409" s="399" t="n">
        <v>2.43664284977226</v>
      </c>
    </row>
    <row r="410" s="3" customFormat="true" ht="12.95" hidden="false" customHeight="true" outlineLevel="0" collapsed="false">
      <c r="A410" s="187" t="s">
        <v>883</v>
      </c>
      <c r="B410" s="389" t="n">
        <v>102.272</v>
      </c>
      <c r="C410" s="399" t="n">
        <v>2.52510737730742</v>
      </c>
      <c r="D410" s="234" t="n">
        <v>52.572</v>
      </c>
      <c r="E410" s="399" t="n">
        <v>2.65715914650665</v>
      </c>
      <c r="F410" s="234" t="n">
        <v>49.7</v>
      </c>
      <c r="G410" s="399" t="n">
        <v>2.39899599362842</v>
      </c>
      <c r="H410" s="228" t="n">
        <v>945.370159020011</v>
      </c>
      <c r="I410" s="392" t="n">
        <v>101.206</v>
      </c>
      <c r="J410" s="399" t="n">
        <v>2.49753099642124</v>
      </c>
      <c r="K410" s="392" t="n">
        <v>51.952</v>
      </c>
      <c r="L410" s="399" t="n">
        <v>2.62600815623414</v>
      </c>
      <c r="M410" s="392" t="n">
        <v>49.254</v>
      </c>
      <c r="N410" s="399" t="n">
        <v>2.37497094814642</v>
      </c>
    </row>
    <row r="411" s="3" customFormat="true" ht="12.95" hidden="false" customHeight="true" outlineLevel="0" collapsed="false">
      <c r="A411" s="67" t="s">
        <v>884</v>
      </c>
      <c r="B411" s="389" t="n">
        <v>206.533</v>
      </c>
      <c r="C411" s="399" t="n">
        <v>5.09932339210568</v>
      </c>
      <c r="D411" s="234" t="n">
        <v>105.948</v>
      </c>
      <c r="E411" s="399" t="n">
        <v>5.35495505695212</v>
      </c>
      <c r="F411" s="234" t="n">
        <v>100.585</v>
      </c>
      <c r="G411" s="399" t="n">
        <v>4.85519138871458</v>
      </c>
      <c r="H411" s="228" t="n">
        <v>949.380828330879</v>
      </c>
      <c r="I411" s="392" t="n">
        <v>204.883</v>
      </c>
      <c r="J411" s="399" t="n">
        <v>5.05604058197906</v>
      </c>
      <c r="K411" s="392" t="n">
        <v>105.096</v>
      </c>
      <c r="L411" s="399" t="n">
        <v>5.31226811648413</v>
      </c>
      <c r="M411" s="392" t="n">
        <v>99.787</v>
      </c>
      <c r="N411" s="399" t="n">
        <v>4.81161379791868</v>
      </c>
    </row>
    <row r="412" s="3" customFormat="true" ht="8.1" hidden="false" customHeight="true" outlineLevel="0" collapsed="false">
      <c r="B412" s="389"/>
      <c r="C412" s="399"/>
      <c r="D412" s="234"/>
      <c r="E412" s="399"/>
      <c r="F412" s="234"/>
      <c r="G412" s="399"/>
      <c r="H412" s="228"/>
      <c r="I412" s="392"/>
      <c r="J412" s="399"/>
      <c r="K412" s="392"/>
      <c r="L412" s="399"/>
      <c r="M412" s="392"/>
      <c r="N412" s="399"/>
    </row>
    <row r="413" s="3" customFormat="true" ht="12.95" hidden="false" customHeight="true" outlineLevel="0" collapsed="false">
      <c r="A413" s="187" t="s">
        <v>885</v>
      </c>
      <c r="B413" s="389" t="n">
        <v>128.644</v>
      </c>
      <c r="C413" s="399" t="n">
        <v>3.17623507359136</v>
      </c>
      <c r="D413" s="234" t="n">
        <v>65.652</v>
      </c>
      <c r="E413" s="399" t="n">
        <v>3.31826470909334</v>
      </c>
      <c r="F413" s="234" t="n">
        <v>62.992</v>
      </c>
      <c r="G413" s="399" t="n">
        <v>3.04059468069701</v>
      </c>
      <c r="H413" s="228" t="n">
        <v>959.483336379699</v>
      </c>
      <c r="I413" s="392" t="n">
        <v>127.932</v>
      </c>
      <c r="J413" s="399" t="n">
        <v>3.15706712481634</v>
      </c>
      <c r="K413" s="392" t="n">
        <v>65.213</v>
      </c>
      <c r="L413" s="399" t="n">
        <v>3.2963094759104</v>
      </c>
      <c r="M413" s="392" t="n">
        <v>62.719</v>
      </c>
      <c r="N413" s="399" t="n">
        <v>3.02423768418393</v>
      </c>
    </row>
    <row r="414" s="3" customFormat="true" ht="12.95" hidden="false" customHeight="true" outlineLevel="0" collapsed="false">
      <c r="A414" s="187" t="s">
        <v>886</v>
      </c>
      <c r="B414" s="389" t="n">
        <v>153.187</v>
      </c>
      <c r="C414" s="399" t="n">
        <v>3.78220455068436</v>
      </c>
      <c r="D414" s="234" t="n">
        <v>78.341</v>
      </c>
      <c r="E414" s="399" t="n">
        <v>3.95960786533664</v>
      </c>
      <c r="F414" s="234" t="n">
        <v>74.846</v>
      </c>
      <c r="G414" s="399" t="n">
        <v>3.61278177342279</v>
      </c>
      <c r="H414" s="228" t="n">
        <v>955.387345068355</v>
      </c>
      <c r="I414" s="392" t="n">
        <v>151.484</v>
      </c>
      <c r="J414" s="399" t="n">
        <v>3.73827624312664</v>
      </c>
      <c r="K414" s="392" t="n">
        <v>77.526</v>
      </c>
      <c r="L414" s="399" t="n">
        <v>3.9186924145405</v>
      </c>
      <c r="M414" s="392" t="n">
        <v>73.958</v>
      </c>
      <c r="N414" s="399" t="n">
        <v>3.56616927321665</v>
      </c>
    </row>
    <row r="415" s="3" customFormat="true" ht="12.95" hidden="false" customHeight="true" outlineLevel="0" collapsed="false">
      <c r="A415" s="187" t="s">
        <v>887</v>
      </c>
      <c r="B415" s="389" t="n">
        <v>77.824</v>
      </c>
      <c r="C415" s="399" t="n">
        <v>1.92148346107999</v>
      </c>
      <c r="D415" s="234" t="n">
        <v>39.696</v>
      </c>
      <c r="E415" s="399" t="n">
        <v>2.00636440462087</v>
      </c>
      <c r="F415" s="234" t="n">
        <v>38.128</v>
      </c>
      <c r="G415" s="399" t="n">
        <v>1.84042091036347</v>
      </c>
      <c r="H415" s="228" t="n">
        <v>960.49979846836</v>
      </c>
      <c r="I415" s="392" t="n">
        <v>75.119</v>
      </c>
      <c r="J415" s="399" t="n">
        <v>1.85376391637025</v>
      </c>
      <c r="K415" s="392" t="n">
        <v>38.38</v>
      </c>
      <c r="L415" s="399" t="n">
        <v>1.93998677695308</v>
      </c>
      <c r="M415" s="392" t="n">
        <v>36.739</v>
      </c>
      <c r="N415" s="399" t="n">
        <v>1.77151211402021</v>
      </c>
    </row>
    <row r="416" s="3" customFormat="true" ht="12.95" hidden="false" customHeight="true" outlineLevel="0" collapsed="false">
      <c r="A416" s="400" t="s">
        <v>888</v>
      </c>
      <c r="B416" s="389" t="n">
        <v>359.655</v>
      </c>
      <c r="C416" s="399" t="n">
        <v>8.8799230853557</v>
      </c>
      <c r="D416" s="234" t="n">
        <v>183.689</v>
      </c>
      <c r="E416" s="399" t="n">
        <v>9.28423697905084</v>
      </c>
      <c r="F416" s="234" t="n">
        <v>175.966</v>
      </c>
      <c r="G416" s="399" t="n">
        <v>8.49379736448328</v>
      </c>
      <c r="H416" s="228" t="n">
        <v>957.956110599982</v>
      </c>
      <c r="I416" s="392" t="n">
        <v>354.535</v>
      </c>
      <c r="J416" s="399" t="n">
        <v>8.74910728431323</v>
      </c>
      <c r="K416" s="392" t="n">
        <v>181.119</v>
      </c>
      <c r="L416" s="399" t="n">
        <v>9.15498866740398</v>
      </c>
      <c r="M416" s="392" t="n">
        <v>173.416</v>
      </c>
      <c r="N416" s="399" t="n">
        <v>8.36191907142079</v>
      </c>
    </row>
    <row r="417" s="3" customFormat="true" ht="8.1" hidden="false" customHeight="true" outlineLevel="0" collapsed="false">
      <c r="A417" s="187"/>
      <c r="B417" s="389"/>
      <c r="C417" s="399"/>
      <c r="D417" s="234"/>
      <c r="E417" s="399"/>
      <c r="F417" s="234"/>
      <c r="G417" s="399"/>
      <c r="H417" s="228"/>
      <c r="I417" s="392"/>
      <c r="J417" s="399"/>
      <c r="K417" s="392"/>
      <c r="L417" s="399"/>
      <c r="M417" s="392"/>
      <c r="N417" s="399"/>
    </row>
    <row r="418" s="3" customFormat="true" ht="12.95" hidden="false" customHeight="true" outlineLevel="0" collapsed="false">
      <c r="A418" s="187" t="s">
        <v>889</v>
      </c>
      <c r="B418" s="389" t="n">
        <v>75.943</v>
      </c>
      <c r="C418" s="399" t="n">
        <v>1.87504135594158</v>
      </c>
      <c r="D418" s="234" t="n">
        <v>38.801</v>
      </c>
      <c r="E418" s="399" t="n">
        <v>1.96112820595763</v>
      </c>
      <c r="F418" s="234" t="n">
        <v>37.142</v>
      </c>
      <c r="G418" s="399" t="n">
        <v>1.79282714678766</v>
      </c>
      <c r="H418" s="228" t="n">
        <v>957.243370016237</v>
      </c>
      <c r="I418" s="392" t="n">
        <v>78.728</v>
      </c>
      <c r="J418" s="399" t="n">
        <v>1.94282572462355</v>
      </c>
      <c r="K418" s="392" t="n">
        <v>40.278</v>
      </c>
      <c r="L418" s="399" t="n">
        <v>2.03592463267629</v>
      </c>
      <c r="M418" s="392" t="n">
        <v>38.45</v>
      </c>
      <c r="N418" s="399" t="n">
        <v>1.85401455630466</v>
      </c>
    </row>
    <row r="419" s="3" customFormat="true" ht="12.95" hidden="false" customHeight="true" outlineLevel="0" collapsed="false">
      <c r="A419" s="187" t="s">
        <v>890</v>
      </c>
      <c r="B419" s="389" t="n">
        <v>186.509</v>
      </c>
      <c r="C419" s="399" t="n">
        <v>4.60492854187098</v>
      </c>
      <c r="D419" s="234" t="n">
        <v>97.11</v>
      </c>
      <c r="E419" s="399" t="n">
        <v>4.90825391305754</v>
      </c>
      <c r="F419" s="234" t="n">
        <v>89.399</v>
      </c>
      <c r="G419" s="399" t="n">
        <v>4.31524834676836</v>
      </c>
      <c r="H419" s="228" t="n">
        <v>920.595201318093</v>
      </c>
      <c r="I419" s="392" t="n">
        <v>195.974</v>
      </c>
      <c r="J419" s="399" t="n">
        <v>4.83618697994838</v>
      </c>
      <c r="K419" s="392" t="n">
        <v>102.277</v>
      </c>
      <c r="L419" s="399" t="n">
        <v>5.16977664373189</v>
      </c>
      <c r="M419" s="392" t="n">
        <v>93.697</v>
      </c>
      <c r="N419" s="399" t="n">
        <v>4.5179610372452</v>
      </c>
    </row>
    <row r="420" s="3" customFormat="true" ht="12.95" hidden="false" customHeight="true" outlineLevel="0" collapsed="false">
      <c r="A420" s="400" t="s">
        <v>318</v>
      </c>
      <c r="B420" s="389" t="n">
        <v>262.452</v>
      </c>
      <c r="C420" s="399" t="n">
        <v>6.47996989781256</v>
      </c>
      <c r="D420" s="234" t="n">
        <v>135.911</v>
      </c>
      <c r="E420" s="399" t="n">
        <v>6.86938211901518</v>
      </c>
      <c r="F420" s="234" t="n">
        <v>126.541</v>
      </c>
      <c r="G420" s="399" t="n">
        <v>6.10807549355602</v>
      </c>
      <c r="H420" s="228" t="n">
        <v>931.057824605808</v>
      </c>
      <c r="I420" s="392" t="n">
        <v>274.702</v>
      </c>
      <c r="J420" s="399" t="n">
        <v>6.77901270457194</v>
      </c>
      <c r="K420" s="392" t="n">
        <v>142.555</v>
      </c>
      <c r="L420" s="399" t="n">
        <v>7.20570127640819</v>
      </c>
      <c r="M420" s="392" t="n">
        <v>132.147</v>
      </c>
      <c r="N420" s="399" t="n">
        <v>6.37197559354986</v>
      </c>
    </row>
    <row r="421" s="3" customFormat="true" ht="8.1" hidden="false" customHeight="true" outlineLevel="0" collapsed="false">
      <c r="A421" s="187"/>
      <c r="B421" s="389"/>
      <c r="C421" s="399"/>
      <c r="D421" s="234"/>
      <c r="E421" s="399"/>
      <c r="F421" s="234"/>
      <c r="G421" s="399"/>
      <c r="H421" s="228"/>
      <c r="I421" s="392"/>
      <c r="J421" s="399"/>
      <c r="K421" s="392"/>
      <c r="L421" s="399"/>
      <c r="M421" s="392"/>
      <c r="N421" s="399"/>
    </row>
    <row r="422" s="3" customFormat="true" ht="12.95" hidden="false" customHeight="true" outlineLevel="0" collapsed="false">
      <c r="A422" s="187" t="s">
        <v>891</v>
      </c>
      <c r="B422" s="389" t="n">
        <v>261.29</v>
      </c>
      <c r="C422" s="399" t="n">
        <v>6.4512799849094</v>
      </c>
      <c r="D422" s="234" t="n">
        <v>137.61</v>
      </c>
      <c r="E422" s="399" t="n">
        <v>6.95525508161722</v>
      </c>
      <c r="F422" s="234" t="n">
        <v>123.68</v>
      </c>
      <c r="G422" s="399" t="n">
        <v>5.96997634792682</v>
      </c>
      <c r="H422" s="228" t="n">
        <v>898.771891577647</v>
      </c>
      <c r="I422" s="392" t="n">
        <v>259.978</v>
      </c>
      <c r="J422" s="399" t="n">
        <v>6.41565829484024</v>
      </c>
      <c r="K422" s="392" t="n">
        <v>137.124</v>
      </c>
      <c r="L422" s="399" t="n">
        <v>6.93118152170177</v>
      </c>
      <c r="M422" s="392" t="n">
        <v>122.854</v>
      </c>
      <c r="N422" s="399" t="n">
        <v>5.92387787516913</v>
      </c>
    </row>
    <row r="423" s="3" customFormat="true" ht="12.95" hidden="false" customHeight="true" outlineLevel="0" collapsed="false">
      <c r="A423" s="187" t="s">
        <v>892</v>
      </c>
      <c r="B423" s="389" t="n">
        <v>254.736</v>
      </c>
      <c r="C423" s="399" t="n">
        <v>6.28946097529902</v>
      </c>
      <c r="D423" s="234" t="n">
        <v>135.472</v>
      </c>
      <c r="E423" s="399" t="n">
        <v>6.84719363721276</v>
      </c>
      <c r="F423" s="234" t="n">
        <v>119.264</v>
      </c>
      <c r="G423" s="399" t="n">
        <v>5.75681807211469</v>
      </c>
      <c r="H423" s="228" t="n">
        <v>880.359040982638</v>
      </c>
      <c r="I423" s="392" t="n">
        <v>252.686</v>
      </c>
      <c r="J423" s="399" t="n">
        <v>6.23570852876013</v>
      </c>
      <c r="K423" s="392" t="n">
        <v>134.378</v>
      </c>
      <c r="L423" s="399" t="n">
        <v>6.79237996647735</v>
      </c>
      <c r="M423" s="392" t="n">
        <v>118.308</v>
      </c>
      <c r="N423" s="399" t="n">
        <v>5.70467500981254</v>
      </c>
    </row>
    <row r="424" s="3" customFormat="true" ht="12.95" hidden="false" customHeight="true" outlineLevel="0" collapsed="false">
      <c r="A424" s="187" t="s">
        <v>893</v>
      </c>
      <c r="B424" s="389" t="n">
        <v>216.397</v>
      </c>
      <c r="C424" s="399" t="n">
        <v>5.34286668029561</v>
      </c>
      <c r="D424" s="234" t="n">
        <v>115.01</v>
      </c>
      <c r="E424" s="399" t="n">
        <v>5.81297788632219</v>
      </c>
      <c r="F424" s="234" t="n">
        <v>101.387</v>
      </c>
      <c r="G424" s="399" t="n">
        <v>4.89390355746489</v>
      </c>
      <c r="H424" s="228" t="n">
        <v>881.549430484306</v>
      </c>
      <c r="I424" s="392" t="n">
        <v>214.657</v>
      </c>
      <c r="J424" s="399" t="n">
        <v>5.29724039186209</v>
      </c>
      <c r="K424" s="392" t="n">
        <v>114.071</v>
      </c>
      <c r="L424" s="399" t="n">
        <v>5.76592578514369</v>
      </c>
      <c r="M424" s="392" t="n">
        <v>100.586</v>
      </c>
      <c r="N424" s="399" t="n">
        <v>4.85014065436829</v>
      </c>
    </row>
    <row r="425" s="3" customFormat="true" ht="12.95" hidden="false" customHeight="true" outlineLevel="0" collapsed="false">
      <c r="A425" s="400" t="s">
        <v>334</v>
      </c>
      <c r="B425" s="389" t="n">
        <v>732.423</v>
      </c>
      <c r="C425" s="399" t="n">
        <v>18.083607640504</v>
      </c>
      <c r="D425" s="234" t="n">
        <v>388.092</v>
      </c>
      <c r="E425" s="399" t="n">
        <v>19.6154266051522</v>
      </c>
      <c r="F425" s="234" t="n">
        <v>344.331</v>
      </c>
      <c r="G425" s="399" t="n">
        <v>16.6206979775064</v>
      </c>
      <c r="H425" s="228" t="n">
        <v>887.240654277852</v>
      </c>
      <c r="I425" s="392" t="n">
        <v>727.321</v>
      </c>
      <c r="J425" s="399" t="n">
        <v>17.9486072154625</v>
      </c>
      <c r="K425" s="392" t="n">
        <v>385.573</v>
      </c>
      <c r="L425" s="399" t="n">
        <v>19.4894872733228</v>
      </c>
      <c r="M425" s="392" t="n">
        <v>341.748</v>
      </c>
      <c r="N425" s="399" t="n">
        <v>16.47869353935</v>
      </c>
    </row>
    <row r="426" s="3" customFormat="true" ht="8.1" hidden="false" customHeight="true" outlineLevel="0" collapsed="false">
      <c r="A426" s="187"/>
      <c r="B426" s="389"/>
      <c r="C426" s="399"/>
      <c r="D426" s="234"/>
      <c r="E426" s="399"/>
      <c r="F426" s="234"/>
      <c r="G426" s="399"/>
      <c r="H426" s="228"/>
      <c r="I426" s="392"/>
      <c r="J426" s="399"/>
      <c r="K426" s="392"/>
      <c r="L426" s="399"/>
      <c r="M426" s="392"/>
      <c r="N426" s="399"/>
    </row>
    <row r="427" s="3" customFormat="true" ht="12.95" hidden="false" customHeight="true" outlineLevel="0" collapsed="false">
      <c r="A427" s="187" t="s">
        <v>894</v>
      </c>
      <c r="B427" s="389" t="n">
        <v>263.107</v>
      </c>
      <c r="C427" s="399" t="n">
        <v>6.49614192272784</v>
      </c>
      <c r="D427" s="234" t="n">
        <v>138.583</v>
      </c>
      <c r="E427" s="399" t="n">
        <v>7.00443365290138</v>
      </c>
      <c r="F427" s="234" t="n">
        <v>124.524</v>
      </c>
      <c r="G427" s="399" t="n">
        <v>6.01071583723512</v>
      </c>
      <c r="H427" s="228" t="n">
        <v>898.551770419171</v>
      </c>
      <c r="I427" s="392" t="n">
        <v>268.965</v>
      </c>
      <c r="J427" s="399" t="n">
        <v>6.63743675723217</v>
      </c>
      <c r="K427" s="392" t="n">
        <v>141.279</v>
      </c>
      <c r="L427" s="399" t="n">
        <v>7.14120353989458</v>
      </c>
      <c r="M427" s="392" t="n">
        <v>127.686</v>
      </c>
      <c r="N427" s="399" t="n">
        <v>6.15687132994323</v>
      </c>
    </row>
    <row r="428" s="3" customFormat="true" ht="12.95" hidden="false" customHeight="true" outlineLevel="0" collapsed="false">
      <c r="A428" s="187" t="s">
        <v>895</v>
      </c>
      <c r="B428" s="389" t="n">
        <v>316.359</v>
      </c>
      <c r="C428" s="399" t="n">
        <v>7.81093989339796</v>
      </c>
      <c r="D428" s="234" t="n">
        <v>162.241</v>
      </c>
      <c r="E428" s="399" t="n">
        <v>8.20018559477262</v>
      </c>
      <c r="F428" s="234" t="n">
        <v>154.118</v>
      </c>
      <c r="G428" s="399" t="n">
        <v>7.43920451802867</v>
      </c>
      <c r="H428" s="228" t="n">
        <v>949.932507812452</v>
      </c>
      <c r="I428" s="392" t="n">
        <v>321.187</v>
      </c>
      <c r="J428" s="399" t="n">
        <v>7.92615544678724</v>
      </c>
      <c r="K428" s="392" t="n">
        <v>164.458</v>
      </c>
      <c r="L428" s="399" t="n">
        <v>8.31282817519931</v>
      </c>
      <c r="M428" s="392" t="n">
        <v>156.729</v>
      </c>
      <c r="N428" s="399" t="n">
        <v>7.5572912196378</v>
      </c>
    </row>
    <row r="429" s="3" customFormat="true" ht="12.95" hidden="false" customHeight="true" outlineLevel="0" collapsed="false">
      <c r="A429" s="187" t="s">
        <v>896</v>
      </c>
      <c r="B429" s="389" t="n">
        <v>319.064</v>
      </c>
      <c r="C429" s="399" t="n">
        <v>7.87772665278095</v>
      </c>
      <c r="D429" s="234" t="n">
        <v>160.915</v>
      </c>
      <c r="E429" s="399" t="n">
        <v>8.13316526021681</v>
      </c>
      <c r="F429" s="234" t="n">
        <v>158.149</v>
      </c>
      <c r="G429" s="399" t="n">
        <v>7.63377902205918</v>
      </c>
      <c r="H429" s="228" t="n">
        <v>982.810800733307</v>
      </c>
      <c r="I429" s="392" t="n">
        <v>315.777</v>
      </c>
      <c r="J429" s="399" t="n">
        <v>7.79264910634656</v>
      </c>
      <c r="K429" s="392" t="n">
        <v>158.969</v>
      </c>
      <c r="L429" s="399" t="n">
        <v>8.03537670519682</v>
      </c>
      <c r="M429" s="392" t="n">
        <v>156.808</v>
      </c>
      <c r="N429" s="399" t="n">
        <v>7.56110050832306</v>
      </c>
    </row>
    <row r="430" s="3" customFormat="true" ht="12.95" hidden="false" customHeight="true" outlineLevel="0" collapsed="false">
      <c r="A430" s="187" t="s">
        <v>897</v>
      </c>
      <c r="B430" s="389" t="n">
        <v>302.6</v>
      </c>
      <c r="C430" s="399" t="n">
        <v>7.47122860971941</v>
      </c>
      <c r="D430" s="234" t="n">
        <v>149.474</v>
      </c>
      <c r="E430" s="399" t="n">
        <v>7.55490006590838</v>
      </c>
      <c r="F430" s="234" t="n">
        <v>153.126</v>
      </c>
      <c r="G430" s="399" t="n">
        <v>7.3913211372303</v>
      </c>
      <c r="H430" s="228" t="n">
        <v>1024.43234274857</v>
      </c>
      <c r="I430" s="392" t="n">
        <v>305.5</v>
      </c>
      <c r="J430" s="399" t="n">
        <v>7.53903641490316</v>
      </c>
      <c r="K430" s="392" t="n">
        <v>150.932</v>
      </c>
      <c r="L430" s="399" t="n">
        <v>7.62913194942892</v>
      </c>
      <c r="M430" s="392" t="n">
        <v>154.568</v>
      </c>
      <c r="N430" s="399" t="n">
        <v>7.45309029750063</v>
      </c>
    </row>
    <row r="431" s="3" customFormat="true" ht="12.95" hidden="false" customHeight="true" outlineLevel="0" collapsed="false">
      <c r="A431" s="187" t="s">
        <v>898</v>
      </c>
      <c r="B431" s="389" t="n">
        <v>285.012</v>
      </c>
      <c r="C431" s="399" t="n">
        <v>7.03697887810096</v>
      </c>
      <c r="D431" s="234" t="n">
        <v>138.409</v>
      </c>
      <c r="E431" s="399" t="n">
        <v>6.99563912936239</v>
      </c>
      <c r="F431" s="234" t="n">
        <v>146.603</v>
      </c>
      <c r="G431" s="399" t="n">
        <v>7.0764589467587</v>
      </c>
      <c r="H431" s="228" t="n">
        <v>1059.2013525132</v>
      </c>
      <c r="I431" s="392" t="n">
        <v>276.284</v>
      </c>
      <c r="J431" s="399" t="n">
        <v>6.81805282112964</v>
      </c>
      <c r="K431" s="392" t="n">
        <v>133.917</v>
      </c>
      <c r="L431" s="399" t="n">
        <v>6.76907788455512</v>
      </c>
      <c r="M431" s="392" t="n">
        <v>142.367</v>
      </c>
      <c r="N431" s="399" t="n">
        <v>6.8647721804272</v>
      </c>
    </row>
    <row r="432" s="3" customFormat="true" ht="12.95" hidden="false" customHeight="true" outlineLevel="0" collapsed="false">
      <c r="A432" s="400" t="s">
        <v>899</v>
      </c>
      <c r="B432" s="389" t="n">
        <v>1486.142</v>
      </c>
      <c r="C432" s="399" t="n">
        <v>36.6930159567271</v>
      </c>
      <c r="D432" s="234" t="n">
        <v>749.622</v>
      </c>
      <c r="E432" s="399" t="n">
        <v>37.8883237031616</v>
      </c>
      <c r="F432" s="234" t="n">
        <v>736.52</v>
      </c>
      <c r="G432" s="399" t="n">
        <v>35.551479461312</v>
      </c>
      <c r="H432" s="228" t="n">
        <v>982.521857682939</v>
      </c>
      <c r="I432" s="392" t="n">
        <v>1487.713</v>
      </c>
      <c r="J432" s="399" t="n">
        <v>36.7133305463988</v>
      </c>
      <c r="K432" s="392" t="n">
        <v>749.555</v>
      </c>
      <c r="L432" s="399" t="n">
        <v>37.8876182542748</v>
      </c>
      <c r="M432" s="392" t="n">
        <v>738.158</v>
      </c>
      <c r="N432" s="399" t="n">
        <v>35.5931255358319</v>
      </c>
    </row>
    <row r="433" s="3" customFormat="true" ht="8.1" hidden="false" customHeight="true" outlineLevel="0" collapsed="false">
      <c r="A433" s="400"/>
      <c r="B433" s="389"/>
      <c r="C433" s="399"/>
      <c r="D433" s="234"/>
      <c r="E433" s="399"/>
      <c r="F433" s="234"/>
      <c r="G433" s="399"/>
      <c r="H433" s="228"/>
      <c r="I433" s="392"/>
      <c r="J433" s="399"/>
      <c r="K433" s="392"/>
      <c r="L433" s="399"/>
      <c r="M433" s="392"/>
      <c r="N433" s="399"/>
    </row>
    <row r="434" s="3" customFormat="true" ht="12.95" hidden="false" customHeight="true" outlineLevel="0" collapsed="false">
      <c r="A434" s="400" t="s">
        <v>900</v>
      </c>
      <c r="B434" s="389" t="n">
        <v>736.929</v>
      </c>
      <c r="C434" s="399" t="n">
        <v>18.1948612958755</v>
      </c>
      <c r="D434" s="234" t="n">
        <v>331.241</v>
      </c>
      <c r="E434" s="399" t="n">
        <v>16.7419929401204</v>
      </c>
      <c r="F434" s="234" t="n">
        <v>405.688</v>
      </c>
      <c r="G434" s="399" t="n">
        <v>19.5823719650529</v>
      </c>
      <c r="H434" s="228" t="n">
        <v>1224.75176684046</v>
      </c>
      <c r="I434" s="392" t="n">
        <v>738.582</v>
      </c>
      <c r="J434" s="399" t="n">
        <v>18.226502760694</v>
      </c>
      <c r="K434" s="392" t="n">
        <v>331.918</v>
      </c>
      <c r="L434" s="399" t="n">
        <v>16.7773978903781</v>
      </c>
      <c r="M434" s="392" t="n">
        <v>406.664</v>
      </c>
      <c r="N434" s="399" t="n">
        <v>19.6088680240593</v>
      </c>
    </row>
    <row r="435" s="3" customFormat="true" ht="8.1" hidden="false" customHeight="true" outlineLevel="0" collapsed="false">
      <c r="B435" s="389"/>
      <c r="C435" s="399"/>
      <c r="D435" s="234"/>
      <c r="E435" s="399"/>
      <c r="F435" s="234"/>
      <c r="G435" s="399"/>
      <c r="H435" s="228"/>
      <c r="I435" s="392"/>
      <c r="J435" s="399"/>
      <c r="K435" s="392"/>
      <c r="L435" s="399"/>
      <c r="M435" s="392"/>
      <c r="N435" s="399"/>
    </row>
    <row r="436" s="3" customFormat="true" ht="12.95" hidden="false" customHeight="true" outlineLevel="0" collapsed="false">
      <c r="A436" s="187" t="s">
        <v>901</v>
      </c>
      <c r="B436" s="389" t="n">
        <v>266.07</v>
      </c>
      <c r="C436" s="399" t="n">
        <v>6.56929873161944</v>
      </c>
      <c r="D436" s="234" t="n">
        <v>84.001</v>
      </c>
      <c r="E436" s="399" t="n">
        <v>4.2456825965477</v>
      </c>
      <c r="F436" s="234" t="n">
        <v>182.069</v>
      </c>
      <c r="G436" s="399" t="n">
        <v>8.78838634937491</v>
      </c>
      <c r="H436" s="228" t="n">
        <v>2167.46229211557</v>
      </c>
      <c r="I436" s="392" t="n">
        <v>264.506</v>
      </c>
      <c r="J436" s="399" t="n">
        <v>6.52739890658061</v>
      </c>
      <c r="K436" s="392" t="n">
        <v>82.548</v>
      </c>
      <c r="L436" s="399" t="n">
        <v>4.17253852172805</v>
      </c>
      <c r="M436" s="392" t="n">
        <v>181.958</v>
      </c>
      <c r="N436" s="399" t="n">
        <v>8.77380443786954</v>
      </c>
    </row>
    <row r="437" s="3" customFormat="true" ht="8.1" hidden="false" customHeight="true" outlineLevel="0" collapsed="false">
      <c r="B437" s="389"/>
      <c r="C437" s="399"/>
      <c r="D437" s="234"/>
      <c r="E437" s="399"/>
      <c r="F437" s="234"/>
      <c r="G437" s="399"/>
      <c r="H437" s="228"/>
      <c r="I437" s="392"/>
      <c r="J437" s="399"/>
      <c r="K437" s="392"/>
      <c r="L437" s="399"/>
      <c r="M437" s="392"/>
      <c r="N437" s="399"/>
    </row>
    <row r="438" s="3" customFormat="true" ht="12.95" hidden="false" customHeight="true" outlineLevel="0" collapsed="false">
      <c r="A438" s="244" t="s">
        <v>391</v>
      </c>
      <c r="B438" s="392" t="n">
        <v>4050.204</v>
      </c>
      <c r="C438" s="399" t="n">
        <v>100</v>
      </c>
      <c r="D438" s="392" t="n">
        <v>1978.504</v>
      </c>
      <c r="E438" s="399" t="n">
        <v>100</v>
      </c>
      <c r="F438" s="392" t="n">
        <v>2071.7</v>
      </c>
      <c r="G438" s="399" t="n">
        <v>100</v>
      </c>
      <c r="H438" s="228" t="n">
        <v>1047.10427676669</v>
      </c>
      <c r="I438" s="392" t="n">
        <v>4052.242</v>
      </c>
      <c r="J438" s="399" t="n">
        <v>100</v>
      </c>
      <c r="K438" s="392" t="n">
        <v>1978.364</v>
      </c>
      <c r="L438" s="399" t="n">
        <v>100</v>
      </c>
      <c r="M438" s="392" t="n">
        <v>2073.878</v>
      </c>
      <c r="N438" s="399" t="n">
        <v>100</v>
      </c>
    </row>
    <row r="439" s="3" customFormat="true" ht="12.95" hidden="false" customHeight="true" outlineLevel="0" collapsed="false">
      <c r="A439" s="403"/>
      <c r="B439" s="404"/>
      <c r="C439" s="405"/>
      <c r="D439" s="406"/>
      <c r="E439" s="405"/>
      <c r="F439" s="406"/>
      <c r="G439" s="405"/>
      <c r="H439" s="407"/>
      <c r="I439" s="406"/>
      <c r="J439" s="405"/>
      <c r="K439" s="406"/>
      <c r="L439" s="405"/>
      <c r="M439" s="406"/>
      <c r="N439" s="405"/>
    </row>
    <row r="440" s="3" customFormat="true" ht="12.95" hidden="false" customHeight="true" outlineLevel="0" collapsed="false">
      <c r="A440" s="139" t="s">
        <v>843</v>
      </c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</row>
    <row r="441" s="3" customFormat="true" ht="12.95" hidden="false" customHeight="true" outlineLevel="0" collapsed="false">
      <c r="B441" s="208"/>
      <c r="D441" s="208"/>
      <c r="F441" s="208"/>
      <c r="H441" s="208"/>
      <c r="I441" s="208"/>
      <c r="K441" s="208"/>
      <c r="M441" s="208"/>
    </row>
    <row r="442" s="3" customFormat="true" ht="12.95" hidden="false" customHeight="true" outlineLevel="0" collapsed="false">
      <c r="A442" s="398" t="s">
        <v>882</v>
      </c>
      <c r="B442" s="389" t="n">
        <v>50.821</v>
      </c>
      <c r="C442" s="399" t="n">
        <v>2.24932094593548</v>
      </c>
      <c r="D442" s="234" t="n">
        <v>25.936</v>
      </c>
      <c r="E442" s="399" t="n">
        <v>2.3473702502317</v>
      </c>
      <c r="F442" s="234" t="n">
        <v>24.885</v>
      </c>
      <c r="G442" s="399" t="n">
        <v>2.15548416323299</v>
      </c>
      <c r="H442" s="228" t="n">
        <v>959.47717458359</v>
      </c>
      <c r="I442" s="392" t="n">
        <v>50.789</v>
      </c>
      <c r="J442" s="399" t="n">
        <v>2.23925541858455</v>
      </c>
      <c r="K442" s="392" t="n">
        <v>25.978</v>
      </c>
      <c r="L442" s="399" t="n">
        <v>2.34282560387868</v>
      </c>
      <c r="M442" s="392" t="n">
        <v>24.811</v>
      </c>
      <c r="N442" s="399" t="n">
        <v>2.14019294601514</v>
      </c>
    </row>
    <row r="443" s="3" customFormat="true" ht="12.95" hidden="false" customHeight="true" outlineLevel="0" collapsed="false">
      <c r="A443" s="187" t="s">
        <v>883</v>
      </c>
      <c r="B443" s="389" t="n">
        <v>51.551</v>
      </c>
      <c r="C443" s="399" t="n">
        <v>2.28163050872513</v>
      </c>
      <c r="D443" s="234" t="n">
        <v>26.443</v>
      </c>
      <c r="E443" s="399" t="n">
        <v>2.39325692191844</v>
      </c>
      <c r="F443" s="234" t="n">
        <v>25.108</v>
      </c>
      <c r="G443" s="399" t="n">
        <v>2.17479993451694</v>
      </c>
      <c r="H443" s="228" t="n">
        <v>949.514049086715</v>
      </c>
      <c r="I443" s="392" t="n">
        <v>51.297</v>
      </c>
      <c r="J443" s="399" t="n">
        <v>2.26165282260198</v>
      </c>
      <c r="K443" s="392" t="n">
        <v>26.389</v>
      </c>
      <c r="L443" s="399" t="n">
        <v>2.37989163371908</v>
      </c>
      <c r="M443" s="392" t="n">
        <v>24.908</v>
      </c>
      <c r="N443" s="399" t="n">
        <v>2.1485601507132</v>
      </c>
    </row>
    <row r="444" s="3" customFormat="true" ht="12.95" hidden="false" customHeight="true" outlineLevel="0" collapsed="false">
      <c r="A444" s="67" t="s">
        <v>884</v>
      </c>
      <c r="B444" s="389" t="n">
        <v>102.372</v>
      </c>
      <c r="C444" s="399" t="n">
        <v>4.53095145466061</v>
      </c>
      <c r="D444" s="234" t="n">
        <v>52.379</v>
      </c>
      <c r="E444" s="399" t="n">
        <v>4.74062717215014</v>
      </c>
      <c r="F444" s="234" t="n">
        <v>49.993</v>
      </c>
      <c r="G444" s="399" t="n">
        <v>4.33028409774993</v>
      </c>
      <c r="H444" s="228" t="n">
        <v>954.447393039195</v>
      </c>
      <c r="I444" s="392" t="n">
        <v>102.086</v>
      </c>
      <c r="J444" s="399" t="n">
        <v>4.50090824118653</v>
      </c>
      <c r="K444" s="392" t="n">
        <v>52.367</v>
      </c>
      <c r="L444" s="399" t="n">
        <v>4.72271723759776</v>
      </c>
      <c r="M444" s="392" t="n">
        <v>49.719</v>
      </c>
      <c r="N444" s="399" t="n">
        <v>4.28875309672834</v>
      </c>
    </row>
    <row r="445" s="3" customFormat="true" ht="8.1" hidden="false" customHeight="true" outlineLevel="0" collapsed="false">
      <c r="B445" s="389"/>
      <c r="C445" s="399"/>
      <c r="D445" s="234"/>
      <c r="E445" s="399"/>
      <c r="F445" s="234"/>
      <c r="G445" s="399"/>
      <c r="H445" s="228"/>
      <c r="I445" s="392"/>
      <c r="J445" s="399"/>
      <c r="K445" s="392"/>
      <c r="L445" s="399"/>
      <c r="M445" s="392"/>
      <c r="N445" s="399"/>
    </row>
    <row r="446" s="3" customFormat="true" ht="12.95" hidden="false" customHeight="true" outlineLevel="0" collapsed="false">
      <c r="A446" s="187" t="s">
        <v>885</v>
      </c>
      <c r="B446" s="389" t="n">
        <v>65.711</v>
      </c>
      <c r="C446" s="399" t="n">
        <v>2.90834750749427</v>
      </c>
      <c r="D446" s="234" t="n">
        <v>33.928</v>
      </c>
      <c r="E446" s="399" t="n">
        <v>3.07069624652456</v>
      </c>
      <c r="F446" s="234" t="n">
        <v>31.783</v>
      </c>
      <c r="G446" s="399" t="n">
        <v>2.75297380590855</v>
      </c>
      <c r="H446" s="228" t="n">
        <v>936.777882574865</v>
      </c>
      <c r="I446" s="392" t="n">
        <v>65.896</v>
      </c>
      <c r="J446" s="399" t="n">
        <v>2.905313651835</v>
      </c>
      <c r="K446" s="392" t="n">
        <v>33.975</v>
      </c>
      <c r="L446" s="399" t="n">
        <v>3.06403494848633</v>
      </c>
      <c r="M446" s="392" t="n">
        <v>31.921</v>
      </c>
      <c r="N446" s="399" t="n">
        <v>2.75350042439842</v>
      </c>
    </row>
    <row r="447" s="3" customFormat="true" ht="12.95" hidden="false" customHeight="true" outlineLevel="0" collapsed="false">
      <c r="A447" s="187" t="s">
        <v>886</v>
      </c>
      <c r="B447" s="389" t="n">
        <v>83.481</v>
      </c>
      <c r="C447" s="399" t="n">
        <v>3.69484193320949</v>
      </c>
      <c r="D447" s="234" t="n">
        <v>43.18</v>
      </c>
      <c r="E447" s="399" t="n">
        <v>3.90806012511585</v>
      </c>
      <c r="F447" s="234" t="n">
        <v>40.301</v>
      </c>
      <c r="G447" s="399" t="n">
        <v>3.49078429827016</v>
      </c>
      <c r="H447" s="228" t="n">
        <v>933.325613710051</v>
      </c>
      <c r="I447" s="392" t="n">
        <v>83.01</v>
      </c>
      <c r="J447" s="399" t="n">
        <v>3.65985926670547</v>
      </c>
      <c r="K447" s="392" t="n">
        <v>42.882</v>
      </c>
      <c r="L447" s="399" t="n">
        <v>3.86731263167008</v>
      </c>
      <c r="M447" s="392" t="n">
        <v>40.128</v>
      </c>
      <c r="N447" s="399" t="n">
        <v>3.46143494972776</v>
      </c>
    </row>
    <row r="448" s="3" customFormat="true" ht="12.95" hidden="false" customHeight="true" outlineLevel="0" collapsed="false">
      <c r="A448" s="187" t="s">
        <v>887</v>
      </c>
      <c r="B448" s="389" t="n">
        <v>44.284</v>
      </c>
      <c r="C448" s="399" t="n">
        <v>1.9599954501054</v>
      </c>
      <c r="D448" s="234" t="n">
        <v>22.846</v>
      </c>
      <c r="E448" s="399" t="n">
        <v>2.06770591983318</v>
      </c>
      <c r="F448" s="234" t="n">
        <v>21.438</v>
      </c>
      <c r="G448" s="399" t="n">
        <v>1.85691257751211</v>
      </c>
      <c r="H448" s="228" t="n">
        <v>938.369955353235</v>
      </c>
      <c r="I448" s="392" t="n">
        <v>43.161</v>
      </c>
      <c r="J448" s="399" t="n">
        <v>1.9029416432993</v>
      </c>
      <c r="K448" s="392" t="n">
        <v>22.239</v>
      </c>
      <c r="L448" s="399" t="n">
        <v>2.00562393581715</v>
      </c>
      <c r="M448" s="392" t="n">
        <v>20.922</v>
      </c>
      <c r="N448" s="399" t="n">
        <v>1.80472841951267</v>
      </c>
    </row>
    <row r="449" s="3" customFormat="true" ht="12.95" hidden="false" customHeight="true" outlineLevel="0" collapsed="false">
      <c r="A449" s="400" t="s">
        <v>888</v>
      </c>
      <c r="B449" s="389" t="n">
        <v>193.476</v>
      </c>
      <c r="C449" s="399" t="n">
        <v>8.56318489080917</v>
      </c>
      <c r="D449" s="234" t="n">
        <v>99.954</v>
      </c>
      <c r="E449" s="399" t="n">
        <v>9.04646229147359</v>
      </c>
      <c r="F449" s="234" t="n">
        <v>93.522</v>
      </c>
      <c r="G449" s="399" t="n">
        <v>8.10067068169082</v>
      </c>
      <c r="H449" s="228" t="n">
        <v>935.650399183625</v>
      </c>
      <c r="I449" s="392" t="n">
        <v>192.067</v>
      </c>
      <c r="J449" s="399" t="n">
        <v>8.46811456183976</v>
      </c>
      <c r="K449" s="392" t="n">
        <v>99.096</v>
      </c>
      <c r="L449" s="399" t="n">
        <v>8.93697151597356</v>
      </c>
      <c r="M449" s="392" t="n">
        <v>92.971</v>
      </c>
      <c r="N449" s="399" t="n">
        <v>8.01966379363885</v>
      </c>
    </row>
    <row r="450" s="3" customFormat="true" ht="8.1" hidden="false" customHeight="true" outlineLevel="0" collapsed="false">
      <c r="A450" s="187"/>
      <c r="B450" s="389"/>
      <c r="C450" s="399"/>
      <c r="D450" s="234"/>
      <c r="E450" s="399"/>
      <c r="F450" s="234"/>
      <c r="G450" s="399"/>
      <c r="H450" s="228"/>
      <c r="I450" s="392"/>
      <c r="J450" s="399"/>
      <c r="K450" s="392"/>
      <c r="L450" s="399"/>
      <c r="M450" s="392"/>
      <c r="N450" s="399"/>
    </row>
    <row r="451" s="3" customFormat="true" ht="12.95" hidden="false" customHeight="true" outlineLevel="0" collapsed="false">
      <c r="A451" s="187" t="s">
        <v>889</v>
      </c>
      <c r="B451" s="389" t="n">
        <v>43.658</v>
      </c>
      <c r="C451" s="399" t="n">
        <v>1.9322888935214</v>
      </c>
      <c r="D451" s="234" t="n">
        <v>22.473</v>
      </c>
      <c r="E451" s="399" t="n">
        <v>2.03394708642261</v>
      </c>
      <c r="F451" s="234" t="n">
        <v>21.185</v>
      </c>
      <c r="G451" s="399" t="n">
        <v>1.83499827197472</v>
      </c>
      <c r="H451" s="228" t="n">
        <v>942.686779691185</v>
      </c>
      <c r="I451" s="392" t="n">
        <v>45.352</v>
      </c>
      <c r="J451" s="399" t="n">
        <v>1.99954147046893</v>
      </c>
      <c r="K451" s="392" t="n">
        <v>23.347</v>
      </c>
      <c r="L451" s="399" t="n">
        <v>2.10554890190759</v>
      </c>
      <c r="M451" s="392" t="n">
        <v>22.005</v>
      </c>
      <c r="N451" s="399" t="n">
        <v>1.89814782866725</v>
      </c>
    </row>
    <row r="452" s="3" customFormat="true" ht="12.95" hidden="false" customHeight="true" outlineLevel="0" collapsed="false">
      <c r="A452" s="187" t="s">
        <v>890</v>
      </c>
      <c r="B452" s="389" t="n">
        <v>101.663</v>
      </c>
      <c r="C452" s="399" t="n">
        <v>4.4995713450471</v>
      </c>
      <c r="D452" s="234" t="n">
        <v>53.606</v>
      </c>
      <c r="E452" s="399" t="n">
        <v>4.85167834800742</v>
      </c>
      <c r="F452" s="234" t="n">
        <v>48.057</v>
      </c>
      <c r="G452" s="399" t="n">
        <v>4.16259202059425</v>
      </c>
      <c r="H452" s="228" t="n">
        <v>896.485468044622</v>
      </c>
      <c r="I452" s="392" t="n">
        <v>107.613</v>
      </c>
      <c r="J452" s="399" t="n">
        <v>4.74459023332099</v>
      </c>
      <c r="K452" s="392" t="n">
        <v>56.778</v>
      </c>
      <c r="L452" s="399" t="n">
        <v>5.12052321722317</v>
      </c>
      <c r="M452" s="392" t="n">
        <v>50.835</v>
      </c>
      <c r="N452" s="399" t="n">
        <v>4.38501908067711</v>
      </c>
    </row>
    <row r="453" s="3" customFormat="true" ht="12.95" hidden="false" customHeight="true" outlineLevel="0" collapsed="false">
      <c r="A453" s="400" t="s">
        <v>318</v>
      </c>
      <c r="B453" s="389" t="n">
        <v>145.321</v>
      </c>
      <c r="C453" s="399" t="n">
        <v>6.4318602385685</v>
      </c>
      <c r="D453" s="234" t="n">
        <v>76.079</v>
      </c>
      <c r="E453" s="399" t="n">
        <v>6.88562543443003</v>
      </c>
      <c r="F453" s="234" t="n">
        <v>69.242</v>
      </c>
      <c r="G453" s="399" t="n">
        <v>5.99759029256897</v>
      </c>
      <c r="H453" s="228" t="n">
        <v>910.132888182021</v>
      </c>
      <c r="I453" s="392" t="n">
        <v>152.965</v>
      </c>
      <c r="J453" s="399" t="n">
        <v>6.74413170378992</v>
      </c>
      <c r="K453" s="392" t="n">
        <v>80.125</v>
      </c>
      <c r="L453" s="399" t="n">
        <v>7.22607211913076</v>
      </c>
      <c r="M453" s="392" t="n">
        <v>72.84</v>
      </c>
      <c r="N453" s="399" t="n">
        <v>6.28316690934436</v>
      </c>
    </row>
    <row r="454" s="3" customFormat="true" ht="8.1" hidden="false" customHeight="true" outlineLevel="0" collapsed="false">
      <c r="A454" s="187"/>
      <c r="B454" s="389"/>
      <c r="C454" s="399"/>
      <c r="D454" s="234"/>
      <c r="E454" s="399"/>
      <c r="F454" s="234"/>
      <c r="G454" s="399"/>
      <c r="H454" s="228"/>
      <c r="I454" s="392"/>
      <c r="J454" s="399"/>
      <c r="K454" s="392"/>
      <c r="L454" s="399"/>
      <c r="M454" s="392"/>
      <c r="N454" s="399"/>
    </row>
    <row r="455" s="3" customFormat="true" ht="12.95" hidden="false" customHeight="true" outlineLevel="0" collapsed="false">
      <c r="A455" s="187" t="s">
        <v>891</v>
      </c>
      <c r="B455" s="389" t="n">
        <v>134.86</v>
      </c>
      <c r="C455" s="399" t="n">
        <v>5.96885977782528</v>
      </c>
      <c r="D455" s="234" t="n">
        <v>72.232</v>
      </c>
      <c r="E455" s="399" t="n">
        <v>6.53744786839666</v>
      </c>
      <c r="F455" s="234" t="n">
        <v>62.628</v>
      </c>
      <c r="G455" s="399" t="n">
        <v>5.4247001074927</v>
      </c>
      <c r="H455" s="228" t="n">
        <v>867.039539262377</v>
      </c>
      <c r="I455" s="392" t="n">
        <v>134.632</v>
      </c>
      <c r="J455" s="399" t="n">
        <v>5.93584113715324</v>
      </c>
      <c r="K455" s="392" t="n">
        <v>72.263</v>
      </c>
      <c r="L455" s="399" t="n">
        <v>6.51703774782835</v>
      </c>
      <c r="M455" s="392" t="n">
        <v>62.369</v>
      </c>
      <c r="N455" s="399" t="n">
        <v>5.37994010116554</v>
      </c>
    </row>
    <row r="456" s="3" customFormat="true" ht="12.95" hidden="false" customHeight="true" outlineLevel="0" collapsed="false">
      <c r="A456" s="187" t="s">
        <v>892</v>
      </c>
      <c r="B456" s="389" t="n">
        <v>128.543</v>
      </c>
      <c r="C456" s="399" t="n">
        <v>5.68927141050716</v>
      </c>
      <c r="D456" s="234" t="n">
        <v>69.006</v>
      </c>
      <c r="E456" s="399" t="n">
        <v>6.24547468721038</v>
      </c>
      <c r="F456" s="234" t="n">
        <v>59.537</v>
      </c>
      <c r="G456" s="399" t="n">
        <v>5.15696446157937</v>
      </c>
      <c r="H456" s="228" t="n">
        <v>862.780048111758</v>
      </c>
      <c r="I456" s="392" t="n">
        <v>127.923</v>
      </c>
      <c r="J456" s="399" t="n">
        <v>5.64004550023808</v>
      </c>
      <c r="K456" s="392" t="n">
        <v>68.635</v>
      </c>
      <c r="L456" s="399" t="n">
        <v>6.18984661337335</v>
      </c>
      <c r="M456" s="392" t="n">
        <v>59.288</v>
      </c>
      <c r="N456" s="399" t="n">
        <v>5.11417352719945</v>
      </c>
    </row>
    <row r="457" s="3" customFormat="true" ht="12.95" hidden="false" customHeight="true" outlineLevel="0" collapsed="false">
      <c r="A457" s="187" t="s">
        <v>893</v>
      </c>
      <c r="B457" s="389" t="n">
        <v>110.297</v>
      </c>
      <c r="C457" s="399" t="n">
        <v>4.88170937946608</v>
      </c>
      <c r="D457" s="234" t="n">
        <v>58.552</v>
      </c>
      <c r="E457" s="399" t="n">
        <v>5.29932228915663</v>
      </c>
      <c r="F457" s="234" t="n">
        <v>51.745</v>
      </c>
      <c r="G457" s="399" t="n">
        <v>4.48203849815114</v>
      </c>
      <c r="H457" s="228" t="n">
        <v>883.744363984151</v>
      </c>
      <c r="I457" s="392" t="n">
        <v>111.164</v>
      </c>
      <c r="J457" s="399" t="n">
        <v>4.90115161455302</v>
      </c>
      <c r="K457" s="392" t="n">
        <v>58.949</v>
      </c>
      <c r="L457" s="399" t="n">
        <v>5.31631482496898</v>
      </c>
      <c r="M457" s="392" t="n">
        <v>52.215</v>
      </c>
      <c r="N457" s="399" t="n">
        <v>4.50405766297935</v>
      </c>
    </row>
    <row r="458" s="3" customFormat="true" ht="12.95" hidden="false" customHeight="true" outlineLevel="0" collapsed="false">
      <c r="A458" s="400" t="s">
        <v>334</v>
      </c>
      <c r="B458" s="389" t="n">
        <v>373.7</v>
      </c>
      <c r="C458" s="399" t="n">
        <v>16.5398405677985</v>
      </c>
      <c r="D458" s="234" t="n">
        <v>199.79</v>
      </c>
      <c r="E458" s="399" t="n">
        <v>18.0822448447637</v>
      </c>
      <c r="F458" s="234" t="n">
        <v>173.91</v>
      </c>
      <c r="G458" s="399" t="n">
        <v>15.0637030672232</v>
      </c>
      <c r="H458" s="228" t="n">
        <v>870.463987186546</v>
      </c>
      <c r="I458" s="392" t="n">
        <v>373.719</v>
      </c>
      <c r="J458" s="399" t="n">
        <v>16.4770382519443</v>
      </c>
      <c r="K458" s="392" t="n">
        <v>199.847</v>
      </c>
      <c r="L458" s="399" t="n">
        <v>18.0231991861707</v>
      </c>
      <c r="M458" s="392" t="n">
        <v>173.872</v>
      </c>
      <c r="N458" s="399" t="n">
        <v>14.9981712913443</v>
      </c>
    </row>
    <row r="459" s="3" customFormat="true" ht="8.1" hidden="false" customHeight="true" outlineLevel="0" collapsed="false">
      <c r="A459" s="187"/>
      <c r="B459" s="389"/>
      <c r="C459" s="399"/>
      <c r="D459" s="234"/>
      <c r="E459" s="399"/>
      <c r="F459" s="234"/>
      <c r="G459" s="399"/>
      <c r="H459" s="228"/>
      <c r="I459" s="392"/>
      <c r="J459" s="399"/>
      <c r="K459" s="392"/>
      <c r="L459" s="399"/>
      <c r="M459" s="392"/>
      <c r="N459" s="399"/>
    </row>
    <row r="460" s="3" customFormat="true" ht="12.95" hidden="false" customHeight="true" outlineLevel="0" collapsed="false">
      <c r="A460" s="187" t="s">
        <v>894</v>
      </c>
      <c r="B460" s="389" t="n">
        <v>152.784</v>
      </c>
      <c r="C460" s="399" t="n">
        <v>6.76217019349887</v>
      </c>
      <c r="D460" s="234" t="n">
        <v>79.43</v>
      </c>
      <c r="E460" s="399" t="n">
        <v>7.18891189759036</v>
      </c>
      <c r="F460" s="234" t="n">
        <v>73.354</v>
      </c>
      <c r="G460" s="399" t="n">
        <v>6.35376272090789</v>
      </c>
      <c r="H460" s="228" t="n">
        <v>923.504972932141</v>
      </c>
      <c r="I460" s="392" t="n">
        <v>157.479</v>
      </c>
      <c r="J460" s="399" t="n">
        <v>6.94315115602349</v>
      </c>
      <c r="K460" s="392" t="n">
        <v>81.705</v>
      </c>
      <c r="L460" s="399" t="n">
        <v>7.36856439929584</v>
      </c>
      <c r="M460" s="392" t="n">
        <v>75.774</v>
      </c>
      <c r="N460" s="399" t="n">
        <v>6.53625328649999</v>
      </c>
    </row>
    <row r="461" s="3" customFormat="true" ht="12.95" hidden="false" customHeight="true" outlineLevel="0" collapsed="false">
      <c r="A461" s="187" t="s">
        <v>895</v>
      </c>
      <c r="B461" s="389" t="n">
        <v>190.24</v>
      </c>
      <c r="C461" s="399" t="n">
        <v>8.4199605823334</v>
      </c>
      <c r="D461" s="234" t="n">
        <v>96.905</v>
      </c>
      <c r="E461" s="399" t="n">
        <v>8.77050871756256</v>
      </c>
      <c r="F461" s="234" t="n">
        <v>93.335</v>
      </c>
      <c r="G461" s="399" t="n">
        <v>8.084473151511</v>
      </c>
      <c r="H461" s="228" t="n">
        <v>963.159795676178</v>
      </c>
      <c r="I461" s="392" t="n">
        <v>193.711</v>
      </c>
      <c r="J461" s="399" t="n">
        <v>8.54059749925048</v>
      </c>
      <c r="K461" s="392" t="n">
        <v>98.513</v>
      </c>
      <c r="L461" s="399" t="n">
        <v>8.8843936682924</v>
      </c>
      <c r="M461" s="392" t="n">
        <v>95.198</v>
      </c>
      <c r="N461" s="399" t="n">
        <v>8.21176446232515</v>
      </c>
    </row>
    <row r="462" s="3" customFormat="true" ht="12.95" hidden="false" customHeight="true" outlineLevel="0" collapsed="false">
      <c r="A462" s="187" t="s">
        <v>896</v>
      </c>
      <c r="B462" s="389" t="n">
        <v>197.523</v>
      </c>
      <c r="C462" s="399" t="n">
        <v>8.74230379575399</v>
      </c>
      <c r="D462" s="234" t="n">
        <v>99.46</v>
      </c>
      <c r="E462" s="399" t="n">
        <v>9.00175220111214</v>
      </c>
      <c r="F462" s="234" t="n">
        <v>98.063</v>
      </c>
      <c r="G462" s="399" t="n">
        <v>8.49400214985401</v>
      </c>
      <c r="H462" s="228" t="n">
        <v>985.954152423085</v>
      </c>
      <c r="I462" s="392" t="n">
        <v>195.8</v>
      </c>
      <c r="J462" s="399" t="n">
        <v>8.63270020986544</v>
      </c>
      <c r="K462" s="392" t="n">
        <v>98.562</v>
      </c>
      <c r="L462" s="399" t="n">
        <v>8.88881273267727</v>
      </c>
      <c r="M462" s="392" t="n">
        <v>97.238</v>
      </c>
      <c r="N462" s="399" t="n">
        <v>8.38773454051107</v>
      </c>
    </row>
    <row r="463" s="3" customFormat="true" ht="12.95" hidden="false" customHeight="true" outlineLevel="0" collapsed="false">
      <c r="A463" s="187" t="s">
        <v>897</v>
      </c>
      <c r="B463" s="389" t="n">
        <v>184.954</v>
      </c>
      <c r="C463" s="399" t="n">
        <v>8.18600393999627</v>
      </c>
      <c r="D463" s="234" t="n">
        <v>91.578</v>
      </c>
      <c r="E463" s="399" t="n">
        <v>8.28838189295644</v>
      </c>
      <c r="F463" s="234" t="n">
        <v>93.376</v>
      </c>
      <c r="G463" s="399" t="n">
        <v>8.08802448165738</v>
      </c>
      <c r="H463" s="228" t="n">
        <v>1019.63353643888</v>
      </c>
      <c r="I463" s="392" t="n">
        <v>186.059</v>
      </c>
      <c r="J463" s="399" t="n">
        <v>8.20322557889353</v>
      </c>
      <c r="K463" s="392" t="n">
        <v>92.168</v>
      </c>
      <c r="L463" s="399" t="n">
        <v>8.31216992294595</v>
      </c>
      <c r="M463" s="392" t="n">
        <v>93.891</v>
      </c>
      <c r="N463" s="399" t="n">
        <v>8.09902284850701</v>
      </c>
    </row>
    <row r="464" s="3" customFormat="true" ht="12.95" hidden="false" customHeight="true" outlineLevel="0" collapsed="false">
      <c r="A464" s="187" t="s">
        <v>898</v>
      </c>
      <c r="B464" s="389" t="n">
        <v>163.883</v>
      </c>
      <c r="C464" s="399" t="n">
        <v>7.25340832692675</v>
      </c>
      <c r="D464" s="234" t="n">
        <v>79.521</v>
      </c>
      <c r="E464" s="399" t="n">
        <v>7.19714796686747</v>
      </c>
      <c r="F464" s="234" t="n">
        <v>84.362</v>
      </c>
      <c r="G464" s="399" t="n">
        <v>7.30725155630547</v>
      </c>
      <c r="H464" s="228" t="n">
        <v>1060.87700104375</v>
      </c>
      <c r="I464" s="392" t="n">
        <v>159.025</v>
      </c>
      <c r="J464" s="399" t="n">
        <v>7.01131333439148</v>
      </c>
      <c r="K464" s="392" t="n">
        <v>77.108</v>
      </c>
      <c r="L464" s="399" t="n">
        <v>6.95398401200543</v>
      </c>
      <c r="M464" s="392" t="n">
        <v>81.917</v>
      </c>
      <c r="N464" s="399" t="n">
        <v>7.06614749742946</v>
      </c>
    </row>
    <row r="465" s="3" customFormat="true" ht="12.95" hidden="false" customHeight="true" outlineLevel="0" collapsed="false">
      <c r="A465" s="400" t="s">
        <v>899</v>
      </c>
      <c r="B465" s="389" t="n">
        <v>889.384</v>
      </c>
      <c r="C465" s="399" t="n">
        <v>39.3638468385093</v>
      </c>
      <c r="D465" s="234" t="n">
        <v>446.894</v>
      </c>
      <c r="E465" s="399" t="n">
        <v>40.446702676089</v>
      </c>
      <c r="F465" s="234" t="n">
        <v>442.49</v>
      </c>
      <c r="G465" s="399" t="n">
        <v>38.3275140602358</v>
      </c>
      <c r="H465" s="228" t="n">
        <v>990.14531410133</v>
      </c>
      <c r="I465" s="392" t="n">
        <v>892.074</v>
      </c>
      <c r="J465" s="399" t="n">
        <v>39.3309877784244</v>
      </c>
      <c r="K465" s="392" t="n">
        <v>448.056</v>
      </c>
      <c r="L465" s="399" t="n">
        <v>40.4079247352169</v>
      </c>
      <c r="M465" s="392" t="n">
        <v>444.018</v>
      </c>
      <c r="N465" s="399" t="n">
        <v>38.3009226352727</v>
      </c>
    </row>
    <row r="466" s="3" customFormat="true" ht="8.1" hidden="false" customHeight="true" outlineLevel="0" collapsed="false">
      <c r="B466" s="389"/>
      <c r="C466" s="399"/>
      <c r="D466" s="234"/>
      <c r="E466" s="399"/>
      <c r="F466" s="234"/>
      <c r="G466" s="399"/>
      <c r="H466" s="228"/>
      <c r="I466" s="392"/>
      <c r="J466" s="399"/>
      <c r="K466" s="392"/>
      <c r="L466" s="399"/>
      <c r="M466" s="392"/>
      <c r="N466" s="399"/>
    </row>
    <row r="467" s="3" customFormat="true" ht="12.95" hidden="false" customHeight="true" outlineLevel="0" collapsed="false">
      <c r="A467" s="400" t="s">
        <v>900</v>
      </c>
      <c r="B467" s="389" t="n">
        <v>417.513</v>
      </c>
      <c r="C467" s="399" t="n">
        <v>18.4789897109533</v>
      </c>
      <c r="D467" s="234" t="n">
        <v>187.1</v>
      </c>
      <c r="E467" s="399" t="n">
        <v>16.9337204587581</v>
      </c>
      <c r="F467" s="234" t="n">
        <v>230.413</v>
      </c>
      <c r="G467" s="399" t="n">
        <v>19.9578690979708</v>
      </c>
      <c r="H467" s="228" t="n">
        <v>1231.49652592197</v>
      </c>
      <c r="I467" s="392" t="n">
        <v>418.793</v>
      </c>
      <c r="J467" s="399" t="n">
        <v>18.4643228753329</v>
      </c>
      <c r="K467" s="392" t="n">
        <v>187.537</v>
      </c>
      <c r="L467" s="399" t="n">
        <v>16.9130219907073</v>
      </c>
      <c r="M467" s="392" t="n">
        <v>231.256</v>
      </c>
      <c r="N467" s="399" t="n">
        <v>19.9481060789036</v>
      </c>
    </row>
    <row r="468" s="3" customFormat="true" ht="8.1" hidden="false" customHeight="true" outlineLevel="0" collapsed="false">
      <c r="B468" s="389"/>
      <c r="C468" s="399"/>
      <c r="D468" s="234"/>
      <c r="E468" s="399"/>
      <c r="F468" s="234"/>
      <c r="G468" s="399"/>
      <c r="H468" s="228"/>
      <c r="I468" s="392"/>
      <c r="J468" s="399"/>
      <c r="K468" s="392"/>
      <c r="L468" s="399"/>
      <c r="M468" s="392"/>
      <c r="N468" s="399"/>
    </row>
    <row r="469" s="3" customFormat="true" ht="12.95" hidden="false" customHeight="true" outlineLevel="0" collapsed="false">
      <c r="A469" s="187" t="s">
        <v>901</v>
      </c>
      <c r="B469" s="389" t="n">
        <v>137.627</v>
      </c>
      <c r="C469" s="399" t="n">
        <v>6.09132629870058</v>
      </c>
      <c r="D469" s="234" t="n">
        <v>42.7</v>
      </c>
      <c r="E469" s="399" t="n">
        <v>3.8646171223355</v>
      </c>
      <c r="F469" s="234" t="n">
        <v>94.927</v>
      </c>
      <c r="G469" s="399" t="n">
        <v>8.22236870256051</v>
      </c>
      <c r="H469" s="228" t="n">
        <v>2223.11475409836</v>
      </c>
      <c r="I469" s="392" t="n">
        <v>136.416</v>
      </c>
      <c r="J469" s="399" t="n">
        <v>6.01449658748214</v>
      </c>
      <c r="K469" s="392" t="n">
        <v>41.804</v>
      </c>
      <c r="L469" s="399" t="n">
        <v>3.77009321520302</v>
      </c>
      <c r="M469" s="392" t="n">
        <v>94.612</v>
      </c>
      <c r="N469" s="399" t="n">
        <v>8.16121619476782</v>
      </c>
    </row>
    <row r="470" s="3" customFormat="true" ht="8.1" hidden="false" customHeight="true" outlineLevel="0" collapsed="false">
      <c r="B470" s="389"/>
      <c r="C470" s="399"/>
      <c r="D470" s="234"/>
      <c r="E470" s="399"/>
      <c r="F470" s="234"/>
      <c r="G470" s="399"/>
      <c r="H470" s="228"/>
      <c r="I470" s="392"/>
      <c r="J470" s="399"/>
      <c r="K470" s="392"/>
      <c r="L470" s="399"/>
      <c r="M470" s="392"/>
      <c r="N470" s="399"/>
    </row>
    <row r="471" s="3" customFormat="true" ht="12.95" hidden="false" customHeight="true" outlineLevel="0" collapsed="false">
      <c r="A471" s="244" t="s">
        <v>391</v>
      </c>
      <c r="B471" s="392" t="n">
        <v>2259.393</v>
      </c>
      <c r="C471" s="399" t="n">
        <v>100</v>
      </c>
      <c r="D471" s="392" t="n">
        <v>1104.896</v>
      </c>
      <c r="E471" s="399" t="n">
        <v>100</v>
      </c>
      <c r="F471" s="392" t="n">
        <v>1154.497</v>
      </c>
      <c r="G471" s="399" t="n">
        <v>100</v>
      </c>
      <c r="H471" s="228" t="n">
        <v>1044.89200793559</v>
      </c>
      <c r="I471" s="392" t="n">
        <v>2268.12</v>
      </c>
      <c r="J471" s="399" t="n">
        <v>100</v>
      </c>
      <c r="K471" s="392" t="n">
        <v>1108.832</v>
      </c>
      <c r="L471" s="399" t="n">
        <v>100</v>
      </c>
      <c r="M471" s="392" t="n">
        <v>1159.288</v>
      </c>
      <c r="N471" s="399" t="n">
        <v>100</v>
      </c>
    </row>
    <row r="472" s="3" customFormat="true" ht="12.95" hidden="false" customHeight="true" outlineLevel="0" collapsed="false">
      <c r="B472" s="208"/>
      <c r="D472" s="208"/>
      <c r="F472" s="208"/>
      <c r="H472" s="353"/>
      <c r="I472" s="170"/>
      <c r="J472" s="170"/>
      <c r="K472" s="170"/>
      <c r="L472" s="170"/>
      <c r="M472" s="170"/>
      <c r="N472" s="410"/>
    </row>
    <row r="473" s="3" customFormat="true" ht="12.95" hidden="false" customHeight="true" outlineLevel="0" collapsed="false">
      <c r="A473" s="139" t="s">
        <v>844</v>
      </c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</row>
    <row r="474" s="3" customFormat="true" ht="12.95" hidden="false" customHeight="true" outlineLevel="0" collapsed="false">
      <c r="B474" s="208"/>
      <c r="D474" s="208"/>
      <c r="F474" s="208"/>
      <c r="H474" s="208"/>
      <c r="I474" s="208"/>
      <c r="K474" s="208"/>
      <c r="M474" s="208"/>
    </row>
    <row r="475" s="3" customFormat="true" ht="12.95" hidden="false" customHeight="true" outlineLevel="0" collapsed="false">
      <c r="A475" s="398" t="s">
        <v>882</v>
      </c>
      <c r="B475" s="389" t="n">
        <v>66.859</v>
      </c>
      <c r="C475" s="399" t="n">
        <v>2.38226479593491</v>
      </c>
      <c r="D475" s="234" t="n">
        <v>34.254</v>
      </c>
      <c r="E475" s="399" t="n">
        <v>2.50769791662091</v>
      </c>
      <c r="F475" s="234" t="n">
        <v>32.605</v>
      </c>
      <c r="G475" s="399" t="n">
        <v>2.26332920767165</v>
      </c>
      <c r="H475" s="228" t="n">
        <v>951.859636830735</v>
      </c>
      <c r="I475" s="392" t="n">
        <v>66.746</v>
      </c>
      <c r="J475" s="399" t="n">
        <v>2.37999981458066</v>
      </c>
      <c r="K475" s="392" t="n">
        <v>34.215</v>
      </c>
      <c r="L475" s="399" t="n">
        <v>2.50806149533683</v>
      </c>
      <c r="M475" s="392" t="n">
        <v>32.531</v>
      </c>
      <c r="N475" s="399" t="n">
        <v>2.2587003811136</v>
      </c>
    </row>
    <row r="476" s="3" customFormat="true" ht="12.95" hidden="false" customHeight="true" outlineLevel="0" collapsed="false">
      <c r="A476" s="187" t="s">
        <v>883</v>
      </c>
      <c r="B476" s="389" t="n">
        <v>70.544</v>
      </c>
      <c r="C476" s="399" t="n">
        <v>2.51356567948118</v>
      </c>
      <c r="D476" s="234" t="n">
        <v>36.23</v>
      </c>
      <c r="E476" s="399" t="n">
        <v>2.65235871778991</v>
      </c>
      <c r="F476" s="234" t="n">
        <v>34.314</v>
      </c>
      <c r="G476" s="399" t="n">
        <v>2.38196222763518</v>
      </c>
      <c r="H476" s="228" t="n">
        <v>947.115650013801</v>
      </c>
      <c r="I476" s="392" t="n">
        <v>70.772</v>
      </c>
      <c r="J476" s="399" t="n">
        <v>2.52355717013009</v>
      </c>
      <c r="K476" s="392" t="n">
        <v>36.355</v>
      </c>
      <c r="L476" s="399" t="n">
        <v>2.66492987470321</v>
      </c>
      <c r="M476" s="392" t="n">
        <v>34.417</v>
      </c>
      <c r="N476" s="399" t="n">
        <v>2.38964959628621</v>
      </c>
    </row>
    <row r="477" s="3" customFormat="true" ht="12.95" hidden="false" customHeight="true" outlineLevel="0" collapsed="false">
      <c r="A477" s="67" t="s">
        <v>884</v>
      </c>
      <c r="B477" s="389" t="n">
        <v>137.403</v>
      </c>
      <c r="C477" s="399" t="n">
        <v>4.89583047541609</v>
      </c>
      <c r="D477" s="234" t="n">
        <v>70.484</v>
      </c>
      <c r="E477" s="399" t="n">
        <v>5.16005663441082</v>
      </c>
      <c r="F477" s="234" t="n">
        <v>66.919</v>
      </c>
      <c r="G477" s="399" t="n">
        <v>4.64529143530682</v>
      </c>
      <c r="H477" s="228" t="n">
        <v>949.421145224448</v>
      </c>
      <c r="I477" s="392" t="n">
        <v>137.518</v>
      </c>
      <c r="J477" s="399" t="n">
        <v>4.90355698471075</v>
      </c>
      <c r="K477" s="392" t="n">
        <v>70.57</v>
      </c>
      <c r="L477" s="399" t="n">
        <v>5.17299137004004</v>
      </c>
      <c r="M477" s="392" t="n">
        <v>66.948</v>
      </c>
      <c r="N477" s="399" t="n">
        <v>4.64834997739981</v>
      </c>
    </row>
    <row r="478" s="3" customFormat="true" ht="8.1" hidden="false" customHeight="true" outlineLevel="0" collapsed="false">
      <c r="B478" s="389"/>
      <c r="C478" s="399"/>
      <c r="D478" s="234"/>
      <c r="E478" s="399"/>
      <c r="F478" s="234"/>
      <c r="G478" s="399"/>
      <c r="H478" s="228"/>
      <c r="I478" s="392"/>
      <c r="J478" s="399"/>
      <c r="K478" s="392"/>
      <c r="L478" s="399"/>
      <c r="M478" s="392"/>
      <c r="N478" s="399"/>
    </row>
    <row r="479" s="3" customFormat="true" ht="12.95" hidden="false" customHeight="true" outlineLevel="0" collapsed="false">
      <c r="A479" s="187" t="s">
        <v>885</v>
      </c>
      <c r="B479" s="389" t="n">
        <v>98.891</v>
      </c>
      <c r="C479" s="399" t="n">
        <v>3.52360262544757</v>
      </c>
      <c r="D479" s="234" t="n">
        <v>50.752</v>
      </c>
      <c r="E479" s="399" t="n">
        <v>3.7154984721301</v>
      </c>
      <c r="F479" s="234" t="n">
        <v>48.139</v>
      </c>
      <c r="G479" s="399" t="n">
        <v>3.34164713167016</v>
      </c>
      <c r="H479" s="228" t="n">
        <v>948.514344262295</v>
      </c>
      <c r="I479" s="392" t="n">
        <v>99.858</v>
      </c>
      <c r="J479" s="399" t="n">
        <v>3.56069309747994</v>
      </c>
      <c r="K479" s="392" t="n">
        <v>51.2</v>
      </c>
      <c r="L479" s="399" t="n">
        <v>3.75311262783124</v>
      </c>
      <c r="M479" s="392" t="n">
        <v>48.658</v>
      </c>
      <c r="N479" s="399" t="n">
        <v>3.37843420565692</v>
      </c>
    </row>
    <row r="480" s="3" customFormat="true" ht="12.95" hidden="false" customHeight="true" outlineLevel="0" collapsed="false">
      <c r="A480" s="187" t="s">
        <v>886</v>
      </c>
      <c r="B480" s="389" t="n">
        <v>141.93</v>
      </c>
      <c r="C480" s="399" t="n">
        <v>5.05713280915123</v>
      </c>
      <c r="D480" s="234" t="n">
        <v>72.424</v>
      </c>
      <c r="E480" s="399" t="n">
        <v>5.30208191491075</v>
      </c>
      <c r="F480" s="234" t="n">
        <v>69.506</v>
      </c>
      <c r="G480" s="399" t="n">
        <v>4.8248722560474</v>
      </c>
      <c r="H480" s="228" t="n">
        <v>959.709488567326</v>
      </c>
      <c r="I480" s="392" t="n">
        <v>144.138</v>
      </c>
      <c r="J480" s="399" t="n">
        <v>5.13961006313529</v>
      </c>
      <c r="K480" s="392" t="n">
        <v>73.671</v>
      </c>
      <c r="L480" s="399" t="n">
        <v>5.40030391415928</v>
      </c>
      <c r="M480" s="392" t="n">
        <v>70.467</v>
      </c>
      <c r="N480" s="399" t="n">
        <v>4.89268204961212</v>
      </c>
    </row>
    <row r="481" s="3" customFormat="true" ht="12.95" hidden="false" customHeight="true" outlineLevel="0" collapsed="false">
      <c r="A481" s="187" t="s">
        <v>887</v>
      </c>
      <c r="B481" s="389" t="n">
        <v>91.806</v>
      </c>
      <c r="C481" s="399" t="n">
        <v>3.27115574351397</v>
      </c>
      <c r="D481" s="234" t="n">
        <v>47.289</v>
      </c>
      <c r="E481" s="399" t="n">
        <v>3.46197602554698</v>
      </c>
      <c r="F481" s="234" t="n">
        <v>44.517</v>
      </c>
      <c r="G481" s="399" t="n">
        <v>3.09022009930743</v>
      </c>
      <c r="H481" s="228" t="n">
        <v>941.381716678297</v>
      </c>
      <c r="I481" s="392" t="n">
        <v>91.124</v>
      </c>
      <c r="J481" s="399" t="n">
        <v>3.24925992724431</v>
      </c>
      <c r="K481" s="392" t="n">
        <v>46.881</v>
      </c>
      <c r="L481" s="399" t="n">
        <v>3.43651705283899</v>
      </c>
      <c r="M481" s="392" t="n">
        <v>44.243</v>
      </c>
      <c r="N481" s="399" t="n">
        <v>3.07189084140078</v>
      </c>
    </row>
    <row r="482" s="3" customFormat="true" ht="12.95" hidden="false" customHeight="true" outlineLevel="0" collapsed="false">
      <c r="A482" s="400" t="s">
        <v>888</v>
      </c>
      <c r="B482" s="389" t="n">
        <v>332.627</v>
      </c>
      <c r="C482" s="399" t="n">
        <v>11.8518911781128</v>
      </c>
      <c r="D482" s="234" t="n">
        <v>170.465</v>
      </c>
      <c r="E482" s="399" t="n">
        <v>12.4795564125878</v>
      </c>
      <c r="F482" s="234" t="n">
        <v>162.162</v>
      </c>
      <c r="G482" s="399" t="n">
        <v>11.256739487025</v>
      </c>
      <c r="H482" s="228" t="n">
        <v>951.292054087349</v>
      </c>
      <c r="I482" s="392" t="n">
        <v>335.12</v>
      </c>
      <c r="J482" s="399" t="n">
        <v>11.9495630878595</v>
      </c>
      <c r="K482" s="392" t="n">
        <v>171.752</v>
      </c>
      <c r="L482" s="399" t="n">
        <v>12.5899335948295</v>
      </c>
      <c r="M482" s="392" t="n">
        <v>163.368</v>
      </c>
      <c r="N482" s="399" t="n">
        <v>11.3430070966698</v>
      </c>
    </row>
    <row r="483" s="3" customFormat="true" ht="8.1" hidden="false" customHeight="true" outlineLevel="0" collapsed="false">
      <c r="A483" s="187"/>
      <c r="B483" s="389"/>
      <c r="C483" s="399"/>
      <c r="D483" s="234"/>
      <c r="E483" s="399"/>
      <c r="F483" s="234"/>
      <c r="G483" s="399"/>
      <c r="H483" s="228"/>
      <c r="I483" s="392"/>
      <c r="J483" s="399"/>
      <c r="K483" s="392"/>
      <c r="L483" s="399"/>
      <c r="M483" s="392"/>
      <c r="N483" s="399"/>
    </row>
    <row r="484" s="3" customFormat="true" ht="12.95" hidden="false" customHeight="true" outlineLevel="0" collapsed="false">
      <c r="A484" s="187" t="s">
        <v>889</v>
      </c>
      <c r="B484" s="389" t="n">
        <v>91.905</v>
      </c>
      <c r="C484" s="399" t="n">
        <v>3.2746832299376</v>
      </c>
      <c r="D484" s="234" t="n">
        <v>47.071</v>
      </c>
      <c r="E484" s="399" t="n">
        <v>3.44601648371761</v>
      </c>
      <c r="F484" s="234" t="n">
        <v>44.834</v>
      </c>
      <c r="G484" s="399" t="n">
        <v>3.11222517088639</v>
      </c>
      <c r="H484" s="228" t="n">
        <v>952.476046822885</v>
      </c>
      <c r="I484" s="392" t="n">
        <v>92.376</v>
      </c>
      <c r="J484" s="399" t="n">
        <v>3.29390319826961</v>
      </c>
      <c r="K484" s="392" t="n">
        <v>47.351</v>
      </c>
      <c r="L484" s="399" t="n">
        <v>3.47096945391478</v>
      </c>
      <c r="M484" s="392" t="n">
        <v>45.025</v>
      </c>
      <c r="N484" s="399" t="n">
        <v>3.12618685744796</v>
      </c>
    </row>
    <row r="485" s="3" customFormat="true" ht="12.95" hidden="false" customHeight="true" outlineLevel="0" collapsed="false">
      <c r="A485" s="187" t="s">
        <v>890</v>
      </c>
      <c r="B485" s="389" t="n">
        <v>124.593</v>
      </c>
      <c r="C485" s="399" t="n">
        <v>4.43939511090382</v>
      </c>
      <c r="D485" s="234" t="n">
        <v>64.023</v>
      </c>
      <c r="E485" s="399" t="n">
        <v>4.68705388322008</v>
      </c>
      <c r="F485" s="234" t="n">
        <v>60.57</v>
      </c>
      <c r="G485" s="399" t="n">
        <v>4.20456525406139</v>
      </c>
      <c r="H485" s="228" t="n">
        <v>946.066257438733</v>
      </c>
      <c r="I485" s="392" t="n">
        <v>124.456</v>
      </c>
      <c r="J485" s="399" t="n">
        <v>4.43779787438125</v>
      </c>
      <c r="K485" s="392" t="n">
        <v>63.889</v>
      </c>
      <c r="L485" s="399" t="n">
        <v>4.68325415389668</v>
      </c>
      <c r="M485" s="392" t="n">
        <v>60.567</v>
      </c>
      <c r="N485" s="399" t="n">
        <v>4.20530281832428</v>
      </c>
    </row>
    <row r="486" s="3" customFormat="true" ht="12.95" hidden="false" customHeight="true" outlineLevel="0" collapsed="false">
      <c r="A486" s="400" t="s">
        <v>318</v>
      </c>
      <c r="B486" s="389" t="n">
        <v>216.498</v>
      </c>
      <c r="C486" s="399" t="n">
        <v>7.71407834084142</v>
      </c>
      <c r="D486" s="234" t="n">
        <v>111.094</v>
      </c>
      <c r="E486" s="399" t="n">
        <v>8.13307036693769</v>
      </c>
      <c r="F486" s="234" t="n">
        <v>105.404</v>
      </c>
      <c r="G486" s="399" t="n">
        <v>7.31679042494778</v>
      </c>
      <c r="H486" s="228" t="n">
        <v>948.782112445317</v>
      </c>
      <c r="I486" s="392" t="n">
        <v>216.832</v>
      </c>
      <c r="J486" s="399" t="n">
        <v>7.73170107265086</v>
      </c>
      <c r="K486" s="392" t="n">
        <v>111.24</v>
      </c>
      <c r="L486" s="399" t="n">
        <v>8.15422360781146</v>
      </c>
      <c r="M486" s="392" t="n">
        <v>105.592</v>
      </c>
      <c r="N486" s="399" t="n">
        <v>7.33148967577224</v>
      </c>
    </row>
    <row r="487" s="3" customFormat="true" ht="8.1" hidden="false" customHeight="true" outlineLevel="0" collapsed="false">
      <c r="A487" s="187"/>
      <c r="B487" s="389"/>
      <c r="C487" s="399"/>
      <c r="D487" s="234"/>
      <c r="E487" s="399"/>
      <c r="F487" s="234"/>
      <c r="G487" s="399"/>
      <c r="H487" s="228"/>
      <c r="I487" s="392"/>
      <c r="J487" s="399"/>
      <c r="K487" s="392"/>
      <c r="L487" s="399"/>
      <c r="M487" s="392"/>
      <c r="N487" s="399"/>
    </row>
    <row r="488" s="3" customFormat="true" ht="12.95" hidden="false" customHeight="true" outlineLevel="0" collapsed="false">
      <c r="A488" s="187" t="s">
        <v>891</v>
      </c>
      <c r="B488" s="389" t="n">
        <v>145.851</v>
      </c>
      <c r="C488" s="399" t="n">
        <v>5.19684265023262</v>
      </c>
      <c r="D488" s="234" t="n">
        <v>73.546</v>
      </c>
      <c r="E488" s="399" t="n">
        <v>5.38422230909679</v>
      </c>
      <c r="F488" s="234" t="n">
        <v>72.305</v>
      </c>
      <c r="G488" s="399" t="n">
        <v>5.01916940226034</v>
      </c>
      <c r="H488" s="228" t="n">
        <v>983.126206727762</v>
      </c>
      <c r="I488" s="392" t="n">
        <v>145.054</v>
      </c>
      <c r="J488" s="399" t="n">
        <v>5.17227239241578</v>
      </c>
      <c r="K488" s="392" t="n">
        <v>72.754</v>
      </c>
      <c r="L488" s="399" t="n">
        <v>5.33308508057097</v>
      </c>
      <c r="M488" s="392" t="n">
        <v>72.3</v>
      </c>
      <c r="N488" s="399" t="n">
        <v>5.01995135576874</v>
      </c>
    </row>
    <row r="489" s="3" customFormat="true" ht="12.95" hidden="false" customHeight="true" outlineLevel="0" collapsed="false">
      <c r="A489" s="187" t="s">
        <v>892</v>
      </c>
      <c r="B489" s="389" t="n">
        <v>150.705</v>
      </c>
      <c r="C489" s="399" t="n">
        <v>5.36979637851854</v>
      </c>
      <c r="D489" s="234" t="n">
        <v>73.665</v>
      </c>
      <c r="E489" s="399" t="n">
        <v>5.39293416908622</v>
      </c>
      <c r="F489" s="234" t="n">
        <v>77.04</v>
      </c>
      <c r="G489" s="399" t="n">
        <v>5.34785714335298</v>
      </c>
      <c r="H489" s="228" t="n">
        <v>1045.81551618815</v>
      </c>
      <c r="I489" s="392" t="n">
        <v>149.778</v>
      </c>
      <c r="J489" s="399" t="n">
        <v>5.34071872813746</v>
      </c>
      <c r="K489" s="392" t="n">
        <v>73.184</v>
      </c>
      <c r="L489" s="399" t="n">
        <v>5.36460536240627</v>
      </c>
      <c r="M489" s="392" t="n">
        <v>76.594</v>
      </c>
      <c r="N489" s="399" t="n">
        <v>5.31809341830914</v>
      </c>
    </row>
    <row r="490" s="3" customFormat="true" ht="12.95" hidden="false" customHeight="true" outlineLevel="0" collapsed="false">
      <c r="A490" s="187" t="s">
        <v>893</v>
      </c>
      <c r="B490" s="389" t="n">
        <v>152.627</v>
      </c>
      <c r="C490" s="399" t="n">
        <v>5.43827949878337</v>
      </c>
      <c r="D490" s="234" t="n">
        <v>74.628</v>
      </c>
      <c r="E490" s="399" t="n">
        <v>5.46343434698387</v>
      </c>
      <c r="F490" s="234" t="n">
        <v>77.999</v>
      </c>
      <c r="G490" s="399" t="n">
        <v>5.41442769112654</v>
      </c>
      <c r="H490" s="228" t="n">
        <v>1045.17071340516</v>
      </c>
      <c r="I490" s="392" t="n">
        <v>154.123</v>
      </c>
      <c r="J490" s="399" t="n">
        <v>5.49565084683151</v>
      </c>
      <c r="K490" s="392" t="n">
        <v>75.349</v>
      </c>
      <c r="L490" s="399" t="n">
        <v>5.52330631629797</v>
      </c>
      <c r="M490" s="392" t="n">
        <v>78.774</v>
      </c>
      <c r="N490" s="399" t="n">
        <v>5.46945571368364</v>
      </c>
    </row>
    <row r="491" s="3" customFormat="true" ht="12.95" hidden="false" customHeight="true" outlineLevel="0" collapsed="false">
      <c r="A491" s="400" t="s">
        <v>334</v>
      </c>
      <c r="B491" s="389" t="n">
        <v>449.183</v>
      </c>
      <c r="C491" s="399" t="n">
        <v>16.0049185275345</v>
      </c>
      <c r="D491" s="234" t="n">
        <v>221.839</v>
      </c>
      <c r="E491" s="399" t="n">
        <v>16.2405908251669</v>
      </c>
      <c r="F491" s="234" t="n">
        <v>227.344</v>
      </c>
      <c r="G491" s="399" t="n">
        <v>15.7814542367399</v>
      </c>
      <c r="H491" s="228" t="n">
        <v>1024.81529397446</v>
      </c>
      <c r="I491" s="392" t="n">
        <v>448.955</v>
      </c>
      <c r="J491" s="399" t="n">
        <v>16.0086419673847</v>
      </c>
      <c r="K491" s="392" t="n">
        <v>221.287</v>
      </c>
      <c r="L491" s="399" t="n">
        <v>16.2209967592752</v>
      </c>
      <c r="M491" s="392" t="n">
        <v>227.668</v>
      </c>
      <c r="N491" s="399" t="n">
        <v>15.8075004877615</v>
      </c>
    </row>
    <row r="492" s="3" customFormat="true" ht="8.1" hidden="false" customHeight="true" outlineLevel="0" collapsed="false">
      <c r="A492" s="187"/>
      <c r="B492" s="389"/>
      <c r="C492" s="399"/>
      <c r="D492" s="234"/>
      <c r="E492" s="399"/>
      <c r="F492" s="234"/>
      <c r="G492" s="399"/>
      <c r="H492" s="228"/>
      <c r="I492" s="392"/>
      <c r="J492" s="399"/>
      <c r="K492" s="392"/>
      <c r="L492" s="399"/>
      <c r="M492" s="392"/>
      <c r="N492" s="399"/>
    </row>
    <row r="493" s="3" customFormat="true" ht="12.95" hidden="false" customHeight="true" outlineLevel="0" collapsed="false">
      <c r="A493" s="187" t="s">
        <v>894</v>
      </c>
      <c r="B493" s="389" t="n">
        <v>210.596</v>
      </c>
      <c r="C493" s="399" t="n">
        <v>7.5037831401114</v>
      </c>
      <c r="D493" s="234" t="n">
        <v>104.283</v>
      </c>
      <c r="E493" s="399" t="n">
        <v>7.63444449813098</v>
      </c>
      <c r="F493" s="234" t="n">
        <v>106.313</v>
      </c>
      <c r="G493" s="399" t="n">
        <v>7.37989014124202</v>
      </c>
      <c r="H493" s="228" t="n">
        <v>1019.46626008074</v>
      </c>
      <c r="I493" s="392" t="n">
        <v>218.331</v>
      </c>
      <c r="J493" s="399" t="n">
        <v>7.78515176216119</v>
      </c>
      <c r="K493" s="392" t="n">
        <v>108.292</v>
      </c>
      <c r="L493" s="399" t="n">
        <v>7.93812641978711</v>
      </c>
      <c r="M493" s="392" t="n">
        <v>110.039</v>
      </c>
      <c r="N493" s="399" t="n">
        <v>7.64025487188709</v>
      </c>
    </row>
    <row r="494" s="3" customFormat="true" ht="12.95" hidden="false" customHeight="true" outlineLevel="0" collapsed="false">
      <c r="A494" s="187" t="s">
        <v>895</v>
      </c>
      <c r="B494" s="389" t="n">
        <v>255.537</v>
      </c>
      <c r="C494" s="399" t="n">
        <v>9.10508382055997</v>
      </c>
      <c r="D494" s="234" t="n">
        <v>127.581</v>
      </c>
      <c r="E494" s="399" t="n">
        <v>9.34006562446466</v>
      </c>
      <c r="F494" s="234" t="n">
        <v>127.956</v>
      </c>
      <c r="G494" s="399" t="n">
        <v>8.88227425538517</v>
      </c>
      <c r="H494" s="228" t="n">
        <v>1002.93930914478</v>
      </c>
      <c r="I494" s="392" t="n">
        <v>253.715</v>
      </c>
      <c r="J494" s="399" t="n">
        <v>9.0468590320968</v>
      </c>
      <c r="K494" s="392" t="n">
        <v>126.654</v>
      </c>
      <c r="L494" s="399" t="n">
        <v>9.2841157571355</v>
      </c>
      <c r="M494" s="392" t="n">
        <v>127.061</v>
      </c>
      <c r="N494" s="399" t="n">
        <v>8.82213055622866</v>
      </c>
    </row>
    <row r="495" s="3" customFormat="true" ht="12.95" hidden="false" customHeight="true" outlineLevel="0" collapsed="false">
      <c r="A495" s="187" t="s">
        <v>896</v>
      </c>
      <c r="B495" s="389" t="n">
        <v>223.552</v>
      </c>
      <c r="C495" s="399" t="n">
        <v>7.96542065631914</v>
      </c>
      <c r="D495" s="234" t="n">
        <v>111.188</v>
      </c>
      <c r="E495" s="399" t="n">
        <v>8.13995200424026</v>
      </c>
      <c r="F495" s="234" t="n">
        <v>112.364</v>
      </c>
      <c r="G495" s="399" t="n">
        <v>7.79993016687063</v>
      </c>
      <c r="H495" s="228" t="n">
        <v>1010.57668093679</v>
      </c>
      <c r="I495" s="392" t="n">
        <v>219.498</v>
      </c>
      <c r="J495" s="399" t="n">
        <v>7.82676414018558</v>
      </c>
      <c r="K495" s="392" t="n">
        <v>108.975</v>
      </c>
      <c r="L495" s="399" t="n">
        <v>7.98819235581853</v>
      </c>
      <c r="M495" s="392" t="n">
        <v>110.523</v>
      </c>
      <c r="N495" s="399" t="n">
        <v>7.67386007875005</v>
      </c>
    </row>
    <row r="496" s="3" customFormat="true" ht="12.95" hidden="false" customHeight="true" outlineLevel="0" collapsed="false">
      <c r="A496" s="187" t="s">
        <v>897</v>
      </c>
      <c r="B496" s="389" t="n">
        <v>185.511</v>
      </c>
      <c r="C496" s="399" t="n">
        <v>6.60997509024486</v>
      </c>
      <c r="D496" s="234" t="n">
        <v>90.923</v>
      </c>
      <c r="E496" s="399" t="n">
        <v>6.65637349427579</v>
      </c>
      <c r="F496" s="234" t="n">
        <v>94.588</v>
      </c>
      <c r="G496" s="399" t="n">
        <v>6.56598015933893</v>
      </c>
      <c r="H496" s="228" t="n">
        <v>1040.30883274859</v>
      </c>
      <c r="I496" s="392" t="n">
        <v>183.279</v>
      </c>
      <c r="J496" s="399" t="n">
        <v>6.53528280371153</v>
      </c>
      <c r="K496" s="392" t="n">
        <v>89.892</v>
      </c>
      <c r="L496" s="399" t="n">
        <v>6.58935156916026</v>
      </c>
      <c r="M496" s="392" t="n">
        <v>93.387</v>
      </c>
      <c r="N496" s="399" t="n">
        <v>6.48406911841184</v>
      </c>
    </row>
    <row r="497" s="3" customFormat="true" ht="12.95" hidden="false" customHeight="true" outlineLevel="0" collapsed="false">
      <c r="A497" s="187" t="s">
        <v>898</v>
      </c>
      <c r="B497" s="389" t="n">
        <v>175.492</v>
      </c>
      <c r="C497" s="399" t="n">
        <v>6.25298633793819</v>
      </c>
      <c r="D497" s="234" t="n">
        <v>85.782</v>
      </c>
      <c r="E497" s="399" t="n">
        <v>6.28000650095098</v>
      </c>
      <c r="F497" s="234" t="n">
        <v>89.71</v>
      </c>
      <c r="G497" s="399" t="n">
        <v>6.22736584021541</v>
      </c>
      <c r="H497" s="228" t="n">
        <v>1045.79049217785</v>
      </c>
      <c r="I497" s="392" t="n">
        <v>174.714</v>
      </c>
      <c r="J497" s="399" t="n">
        <v>6.22987576191302</v>
      </c>
      <c r="K497" s="392" t="n">
        <v>85.519</v>
      </c>
      <c r="L497" s="399" t="n">
        <v>6.26879763319335</v>
      </c>
      <c r="M497" s="392" t="n">
        <v>89.195</v>
      </c>
      <c r="N497" s="399" t="n">
        <v>6.19300914492107</v>
      </c>
    </row>
    <row r="498" s="3" customFormat="true" ht="12.95" hidden="false" customHeight="true" outlineLevel="0" collapsed="false">
      <c r="A498" s="400" t="s">
        <v>899</v>
      </c>
      <c r="B498" s="389" t="n">
        <v>1050.688</v>
      </c>
      <c r="C498" s="399" t="n">
        <v>37.4372490451736</v>
      </c>
      <c r="D498" s="234" t="n">
        <v>519.757</v>
      </c>
      <c r="E498" s="399" t="n">
        <v>38.0508421220627</v>
      </c>
      <c r="F498" s="234" t="n">
        <v>530.931</v>
      </c>
      <c r="G498" s="399" t="n">
        <v>36.8554405630522</v>
      </c>
      <c r="H498" s="228" t="n">
        <v>1021.4985079566</v>
      </c>
      <c r="I498" s="392" t="n">
        <v>1049.537</v>
      </c>
      <c r="J498" s="399" t="n">
        <v>37.4239335000681</v>
      </c>
      <c r="K498" s="392" t="n">
        <v>519.332</v>
      </c>
      <c r="L498" s="399" t="n">
        <v>38.0685837350948</v>
      </c>
      <c r="M498" s="392" t="n">
        <v>530.205</v>
      </c>
      <c r="N498" s="399" t="n">
        <v>36.8133237701987</v>
      </c>
    </row>
    <row r="499" s="3" customFormat="true" ht="8.1" hidden="false" customHeight="true" outlineLevel="0" collapsed="false">
      <c r="A499" s="400"/>
      <c r="B499" s="389"/>
      <c r="C499" s="399"/>
      <c r="D499" s="234"/>
      <c r="E499" s="399"/>
      <c r="F499" s="234"/>
      <c r="G499" s="399"/>
      <c r="H499" s="228"/>
      <c r="I499" s="392"/>
      <c r="J499" s="399"/>
      <c r="K499" s="392"/>
      <c r="L499" s="399"/>
      <c r="M499" s="392"/>
      <c r="N499" s="399"/>
    </row>
    <row r="500" s="3" customFormat="true" ht="12.95" hidden="false" customHeight="true" outlineLevel="0" collapsed="false">
      <c r="A500" s="400" t="s">
        <v>900</v>
      </c>
      <c r="B500" s="389" t="n">
        <v>472.91</v>
      </c>
      <c r="C500" s="399" t="n">
        <v>16.8503394403981</v>
      </c>
      <c r="D500" s="234" t="n">
        <v>222.809</v>
      </c>
      <c r="E500" s="399" t="n">
        <v>16.3116034654168</v>
      </c>
      <c r="F500" s="234" t="n">
        <v>250.101</v>
      </c>
      <c r="G500" s="399" t="n">
        <v>17.3611684762425</v>
      </c>
      <c r="H500" s="228" t="n">
        <v>1122.49056366664</v>
      </c>
      <c r="I500" s="392" t="n">
        <v>469.796</v>
      </c>
      <c r="J500" s="399" t="n">
        <v>16.7517812736454</v>
      </c>
      <c r="K500" s="392" t="n">
        <v>221.243</v>
      </c>
      <c r="L500" s="399" t="n">
        <v>16.2177714281107</v>
      </c>
      <c r="M500" s="392" t="n">
        <v>248.553</v>
      </c>
      <c r="N500" s="399" t="n">
        <v>17.2575929367965</v>
      </c>
    </row>
    <row r="501" s="3" customFormat="true" ht="8.1" hidden="false" customHeight="true" outlineLevel="0" collapsed="false">
      <c r="B501" s="389"/>
      <c r="C501" s="399"/>
      <c r="D501" s="234"/>
      <c r="E501" s="399"/>
      <c r="F501" s="234"/>
      <c r="G501" s="399"/>
      <c r="H501" s="228"/>
      <c r="I501" s="392"/>
      <c r="J501" s="399"/>
      <c r="K501" s="392"/>
      <c r="L501" s="399"/>
      <c r="M501" s="392"/>
      <c r="N501" s="399"/>
    </row>
    <row r="502" s="3" customFormat="true" ht="12.95" hidden="false" customHeight="true" outlineLevel="0" collapsed="false">
      <c r="A502" s="187" t="s">
        <v>901</v>
      </c>
      <c r="B502" s="389" t="n">
        <v>147.222</v>
      </c>
      <c r="C502" s="399" t="n">
        <v>5.24569299252351</v>
      </c>
      <c r="D502" s="234" t="n">
        <v>49.506</v>
      </c>
      <c r="E502" s="399" t="n">
        <v>3.62428017341726</v>
      </c>
      <c r="F502" s="234" t="n">
        <v>97.716</v>
      </c>
      <c r="G502" s="399" t="n">
        <v>6.78311537668587</v>
      </c>
      <c r="H502" s="228" t="n">
        <v>1973.82135498727</v>
      </c>
      <c r="I502" s="392" t="n">
        <v>146.696</v>
      </c>
      <c r="J502" s="399" t="n">
        <v>5.2308221136806</v>
      </c>
      <c r="K502" s="392" t="n">
        <v>48.777</v>
      </c>
      <c r="L502" s="399" t="n">
        <v>3.57549950483836</v>
      </c>
      <c r="M502" s="392" t="n">
        <v>97.919</v>
      </c>
      <c r="N502" s="399" t="n">
        <v>6.79873605540138</v>
      </c>
    </row>
    <row r="503" s="3" customFormat="true" ht="8.1" hidden="false" customHeight="true" outlineLevel="0" collapsed="false">
      <c r="B503" s="389"/>
      <c r="C503" s="399"/>
      <c r="D503" s="234"/>
      <c r="E503" s="399"/>
      <c r="F503" s="234"/>
      <c r="G503" s="399"/>
      <c r="H503" s="228"/>
      <c r="I503" s="392"/>
      <c r="J503" s="399"/>
      <c r="K503" s="392"/>
      <c r="L503" s="399"/>
      <c r="M503" s="392"/>
      <c r="N503" s="399"/>
    </row>
    <row r="504" s="3" customFormat="true" ht="12.95" hidden="false" customHeight="true" outlineLevel="0" collapsed="false">
      <c r="A504" s="244" t="s">
        <v>391</v>
      </c>
      <c r="B504" s="392" t="n">
        <v>2806.531</v>
      </c>
      <c r="C504" s="399" t="n">
        <v>100</v>
      </c>
      <c r="D504" s="392" t="n">
        <v>1365.954</v>
      </c>
      <c r="E504" s="399" t="n">
        <v>100</v>
      </c>
      <c r="F504" s="392" t="n">
        <v>1440.577</v>
      </c>
      <c r="G504" s="399" t="n">
        <v>100</v>
      </c>
      <c r="H504" s="228" t="n">
        <v>1054.63068302447</v>
      </c>
      <c r="I504" s="392" t="n">
        <v>2804.454</v>
      </c>
      <c r="J504" s="399" t="n">
        <v>100</v>
      </c>
      <c r="K504" s="392" t="n">
        <v>1364.201</v>
      </c>
      <c r="L504" s="399" t="n">
        <v>100</v>
      </c>
      <c r="M504" s="392" t="n">
        <v>1440.253</v>
      </c>
      <c r="N504" s="399" t="n">
        <v>100</v>
      </c>
    </row>
    <row r="505" s="3" customFormat="true" ht="12.95" hidden="false" customHeight="true" outlineLevel="0" collapsed="false">
      <c r="B505" s="404"/>
      <c r="C505" s="405"/>
      <c r="D505" s="406"/>
      <c r="E505" s="405"/>
      <c r="F505" s="406"/>
      <c r="G505" s="405"/>
      <c r="H505" s="407"/>
      <c r="I505" s="406"/>
      <c r="J505" s="405"/>
      <c r="K505" s="406"/>
      <c r="L505" s="405"/>
      <c r="M505" s="406"/>
      <c r="N505" s="405"/>
    </row>
    <row r="506" s="3" customFormat="true" ht="12.95" hidden="false" customHeight="true" outlineLevel="0" collapsed="false">
      <c r="A506" s="139" t="s">
        <v>845</v>
      </c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</row>
    <row r="507" s="3" customFormat="true" ht="12.95" hidden="false" customHeight="true" outlineLevel="0" collapsed="false">
      <c r="B507" s="208"/>
      <c r="D507" s="208"/>
      <c r="F507" s="208"/>
      <c r="H507" s="208"/>
      <c r="I507" s="208"/>
      <c r="K507" s="208"/>
      <c r="M507" s="208"/>
    </row>
    <row r="508" s="3" customFormat="true" ht="12.95" hidden="false" customHeight="true" outlineLevel="0" collapsed="false">
      <c r="A508" s="398" t="s">
        <v>882</v>
      </c>
      <c r="B508" s="389" t="n">
        <v>52.212</v>
      </c>
      <c r="C508" s="399" t="n">
        <v>2.40562288778874</v>
      </c>
      <c r="D508" s="234" t="n">
        <v>26.587</v>
      </c>
      <c r="E508" s="399" t="n">
        <v>2.48912348437967</v>
      </c>
      <c r="F508" s="234" t="n">
        <v>25.625</v>
      </c>
      <c r="G508" s="399" t="n">
        <v>2.32471005762559</v>
      </c>
      <c r="H508" s="228" t="n">
        <v>963.816902997706</v>
      </c>
      <c r="I508" s="392" t="n">
        <v>51.876</v>
      </c>
      <c r="J508" s="399" t="n">
        <v>2.38392299537195</v>
      </c>
      <c r="K508" s="392" t="n">
        <v>26.385</v>
      </c>
      <c r="L508" s="399" t="n">
        <v>2.46444143063697</v>
      </c>
      <c r="M508" s="392" t="n">
        <v>25.491</v>
      </c>
      <c r="N508" s="399" t="n">
        <v>2.30594084394667</v>
      </c>
    </row>
    <row r="509" s="3" customFormat="true" ht="12.95" hidden="false" customHeight="true" outlineLevel="0" collapsed="false">
      <c r="A509" s="187" t="s">
        <v>883</v>
      </c>
      <c r="B509" s="389" t="n">
        <v>51.561</v>
      </c>
      <c r="C509" s="399" t="n">
        <v>2.37562862401891</v>
      </c>
      <c r="D509" s="234" t="n">
        <v>26.413</v>
      </c>
      <c r="E509" s="399" t="n">
        <v>2.47283328667846</v>
      </c>
      <c r="F509" s="234" t="n">
        <v>25.148</v>
      </c>
      <c r="G509" s="399" t="n">
        <v>2.28143643040657</v>
      </c>
      <c r="H509" s="228" t="n">
        <v>952.106917048423</v>
      </c>
      <c r="I509" s="392" t="n">
        <v>51.152</v>
      </c>
      <c r="J509" s="399" t="n">
        <v>2.35065211387281</v>
      </c>
      <c r="K509" s="392" t="n">
        <v>26.334</v>
      </c>
      <c r="L509" s="399" t="n">
        <v>2.45967787130544</v>
      </c>
      <c r="M509" s="392" t="n">
        <v>24.818</v>
      </c>
      <c r="N509" s="399" t="n">
        <v>2.24506060433362</v>
      </c>
    </row>
    <row r="510" s="3" customFormat="true" ht="12.95" hidden="false" customHeight="true" outlineLevel="0" collapsed="false">
      <c r="A510" s="67" t="s">
        <v>884</v>
      </c>
      <c r="B510" s="389" t="n">
        <v>103.773</v>
      </c>
      <c r="C510" s="399" t="n">
        <v>4.78125151180765</v>
      </c>
      <c r="D510" s="234" t="n">
        <v>53</v>
      </c>
      <c r="E510" s="399" t="n">
        <v>4.96195677105812</v>
      </c>
      <c r="F510" s="234" t="n">
        <v>50.773</v>
      </c>
      <c r="G510" s="399" t="n">
        <v>4.60614648803217</v>
      </c>
      <c r="H510" s="228" t="n">
        <v>957.981132075472</v>
      </c>
      <c r="I510" s="392" t="n">
        <v>103.028</v>
      </c>
      <c r="J510" s="399" t="n">
        <v>4.73457510924476</v>
      </c>
      <c r="K510" s="392" t="n">
        <v>52.719</v>
      </c>
      <c r="L510" s="399" t="n">
        <v>4.92411930194241</v>
      </c>
      <c r="M510" s="392" t="n">
        <v>50.309</v>
      </c>
      <c r="N510" s="399" t="n">
        <v>4.55100144828029</v>
      </c>
    </row>
    <row r="511" s="3" customFormat="true" ht="8.1" hidden="false" customHeight="true" outlineLevel="0" collapsed="false">
      <c r="B511" s="389"/>
      <c r="C511" s="399"/>
      <c r="D511" s="234"/>
      <c r="E511" s="399"/>
      <c r="F511" s="234"/>
      <c r="G511" s="399"/>
      <c r="H511" s="228"/>
      <c r="I511" s="392"/>
      <c r="J511" s="399"/>
      <c r="K511" s="392"/>
      <c r="L511" s="399"/>
      <c r="M511" s="392"/>
      <c r="N511" s="399"/>
    </row>
    <row r="512" s="3" customFormat="true" ht="12.95" hidden="false" customHeight="true" outlineLevel="0" collapsed="false">
      <c r="A512" s="187" t="s">
        <v>885</v>
      </c>
      <c r="B512" s="389" t="n">
        <v>66.135</v>
      </c>
      <c r="C512" s="399" t="n">
        <v>3.04711310970483</v>
      </c>
      <c r="D512" s="234" t="n">
        <v>34.038</v>
      </c>
      <c r="E512" s="399" t="n">
        <v>3.18669970892974</v>
      </c>
      <c r="F512" s="234" t="n">
        <v>32.097</v>
      </c>
      <c r="G512" s="399" t="n">
        <v>2.91185243783839</v>
      </c>
      <c r="H512" s="228" t="n">
        <v>942.975497972854</v>
      </c>
      <c r="I512" s="392" t="n">
        <v>66.32</v>
      </c>
      <c r="J512" s="399" t="n">
        <v>3.047686272131</v>
      </c>
      <c r="K512" s="392" t="n">
        <v>34.058</v>
      </c>
      <c r="L512" s="399" t="n">
        <v>3.18112360222225</v>
      </c>
      <c r="M512" s="392" t="n">
        <v>32.262</v>
      </c>
      <c r="N512" s="399" t="n">
        <v>2.91845214026156</v>
      </c>
    </row>
    <row r="513" s="3" customFormat="true" ht="12.95" hidden="false" customHeight="true" outlineLevel="0" collapsed="false">
      <c r="A513" s="187" t="s">
        <v>886</v>
      </c>
      <c r="B513" s="389" t="n">
        <v>82.393</v>
      </c>
      <c r="C513" s="399" t="n">
        <v>3.79618644360641</v>
      </c>
      <c r="D513" s="234" t="n">
        <v>42.249</v>
      </c>
      <c r="E513" s="399" t="n">
        <v>3.95542852114028</v>
      </c>
      <c r="F513" s="234" t="n">
        <v>40.144</v>
      </c>
      <c r="G513" s="399" t="n">
        <v>3.64187943622719</v>
      </c>
      <c r="H513" s="228" t="n">
        <v>950.176335534569</v>
      </c>
      <c r="I513" s="392" t="n">
        <v>82.099</v>
      </c>
      <c r="J513" s="399" t="n">
        <v>3.77279848093611</v>
      </c>
      <c r="K513" s="392" t="n">
        <v>42.086</v>
      </c>
      <c r="L513" s="399" t="n">
        <v>3.93096388287995</v>
      </c>
      <c r="M513" s="392" t="n">
        <v>40.013</v>
      </c>
      <c r="N513" s="399" t="n">
        <v>3.61961519708281</v>
      </c>
    </row>
    <row r="514" s="3" customFormat="true" ht="12.95" hidden="false" customHeight="true" outlineLevel="0" collapsed="false">
      <c r="A514" s="187" t="s">
        <v>887</v>
      </c>
      <c r="B514" s="389" t="n">
        <v>44.22</v>
      </c>
      <c r="C514" s="399" t="n">
        <v>2.0373983777296</v>
      </c>
      <c r="D514" s="234" t="n">
        <v>22.705</v>
      </c>
      <c r="E514" s="399" t="n">
        <v>2.12568355635613</v>
      </c>
      <c r="F514" s="234" t="n">
        <v>21.515</v>
      </c>
      <c r="G514" s="399" t="n">
        <v>1.95184924448057</v>
      </c>
      <c r="H514" s="228" t="n">
        <v>947.588636864127</v>
      </c>
      <c r="I514" s="392" t="n">
        <v>42.539</v>
      </c>
      <c r="J514" s="399" t="n">
        <v>1.95484810509922</v>
      </c>
      <c r="K514" s="392" t="n">
        <v>21.844</v>
      </c>
      <c r="L514" s="399" t="n">
        <v>2.04029784388228</v>
      </c>
      <c r="M514" s="392" t="n">
        <v>20.695</v>
      </c>
      <c r="N514" s="399" t="n">
        <v>1.87208998334613</v>
      </c>
    </row>
    <row r="515" s="3" customFormat="true" ht="12.95" hidden="false" customHeight="true" outlineLevel="0" collapsed="false">
      <c r="A515" s="400" t="s">
        <v>888</v>
      </c>
      <c r="B515" s="389" t="n">
        <v>192.748</v>
      </c>
      <c r="C515" s="399" t="n">
        <v>8.88069793104084</v>
      </c>
      <c r="D515" s="234" t="n">
        <v>98.992</v>
      </c>
      <c r="E515" s="399" t="n">
        <v>9.26781178642615</v>
      </c>
      <c r="F515" s="234" t="n">
        <v>93.756</v>
      </c>
      <c r="G515" s="399" t="n">
        <v>8.50558111854615</v>
      </c>
      <c r="H515" s="228" t="n">
        <v>947.106836916114</v>
      </c>
      <c r="I515" s="392" t="n">
        <v>190.958</v>
      </c>
      <c r="J515" s="399" t="n">
        <v>8.77533285816632</v>
      </c>
      <c r="K515" s="392" t="n">
        <v>97.988</v>
      </c>
      <c r="L515" s="399" t="n">
        <v>9.15238532898448</v>
      </c>
      <c r="M515" s="392" t="n">
        <v>92.97</v>
      </c>
      <c r="N515" s="399" t="n">
        <v>8.41015732069051</v>
      </c>
    </row>
    <row r="516" s="3" customFormat="true" ht="8.1" hidden="false" customHeight="true" outlineLevel="0" collapsed="false">
      <c r="A516" s="187"/>
      <c r="B516" s="389"/>
      <c r="C516" s="399"/>
      <c r="D516" s="234"/>
      <c r="E516" s="399"/>
      <c r="F516" s="234"/>
      <c r="G516" s="399"/>
      <c r="H516" s="228"/>
      <c r="I516" s="392"/>
      <c r="J516" s="399"/>
      <c r="K516" s="392"/>
      <c r="L516" s="399"/>
      <c r="M516" s="392"/>
      <c r="N516" s="399"/>
    </row>
    <row r="517" s="3" customFormat="true" ht="12.95" hidden="false" customHeight="true" outlineLevel="0" collapsed="false">
      <c r="A517" s="187" t="s">
        <v>889</v>
      </c>
      <c r="B517" s="389" t="n">
        <v>40.925</v>
      </c>
      <c r="C517" s="399" t="n">
        <v>1.88558409336463</v>
      </c>
      <c r="D517" s="234" t="n">
        <v>20.937</v>
      </c>
      <c r="E517" s="399" t="n">
        <v>1.9601601682197</v>
      </c>
      <c r="F517" s="234" t="n">
        <v>19.988</v>
      </c>
      <c r="G517" s="399" t="n">
        <v>1.81331920514421</v>
      </c>
      <c r="H517" s="228" t="n">
        <v>954.673544442852</v>
      </c>
      <c r="I517" s="392" t="n">
        <v>42.865</v>
      </c>
      <c r="J517" s="399" t="n">
        <v>1.96982919262508</v>
      </c>
      <c r="K517" s="392" t="n">
        <v>21.952</v>
      </c>
      <c r="L517" s="399" t="n">
        <v>2.05038538129023</v>
      </c>
      <c r="M517" s="392" t="n">
        <v>20.913</v>
      </c>
      <c r="N517" s="399" t="n">
        <v>1.89181047700979</v>
      </c>
    </row>
    <row r="518" s="3" customFormat="true" ht="12.95" hidden="false" customHeight="true" outlineLevel="0" collapsed="false">
      <c r="A518" s="187" t="s">
        <v>890</v>
      </c>
      <c r="B518" s="389" t="n">
        <v>98.934</v>
      </c>
      <c r="C518" s="399" t="n">
        <v>4.55829875853235</v>
      </c>
      <c r="D518" s="234" t="n">
        <v>51.693</v>
      </c>
      <c r="E518" s="399" t="n">
        <v>4.83959304464731</v>
      </c>
      <c r="F518" s="234" t="n">
        <v>47.241</v>
      </c>
      <c r="G518" s="399" t="n">
        <v>4.28572206174793</v>
      </c>
      <c r="H518" s="228" t="n">
        <v>913.876153444374</v>
      </c>
      <c r="I518" s="392" t="n">
        <v>104.954</v>
      </c>
      <c r="J518" s="399" t="n">
        <v>4.82308300671346</v>
      </c>
      <c r="K518" s="392" t="n">
        <v>54.993</v>
      </c>
      <c r="L518" s="399" t="n">
        <v>5.13651800625427</v>
      </c>
      <c r="M518" s="392" t="n">
        <v>49.961</v>
      </c>
      <c r="N518" s="399" t="n">
        <v>4.51952102720252</v>
      </c>
    </row>
    <row r="519" s="3" customFormat="true" ht="12.95" hidden="false" customHeight="true" outlineLevel="0" collapsed="false">
      <c r="A519" s="400" t="s">
        <v>318</v>
      </c>
      <c r="B519" s="389" t="n">
        <v>139.859</v>
      </c>
      <c r="C519" s="399" t="n">
        <v>6.44388285189699</v>
      </c>
      <c r="D519" s="234" t="n">
        <v>72.63</v>
      </c>
      <c r="E519" s="399" t="n">
        <v>6.79975321286701</v>
      </c>
      <c r="F519" s="234" t="n">
        <v>67.229</v>
      </c>
      <c r="G519" s="399" t="n">
        <v>6.09904126689214</v>
      </c>
      <c r="H519" s="228" t="n">
        <v>925.636789205562</v>
      </c>
      <c r="I519" s="392" t="n">
        <v>147.819</v>
      </c>
      <c r="J519" s="399" t="n">
        <v>6.79291219933854</v>
      </c>
      <c r="K519" s="392" t="n">
        <v>76.945</v>
      </c>
      <c r="L519" s="399" t="n">
        <v>7.18690338754451</v>
      </c>
      <c r="M519" s="392" t="n">
        <v>70.874</v>
      </c>
      <c r="N519" s="399" t="n">
        <v>6.41133150421232</v>
      </c>
    </row>
    <row r="520" s="3" customFormat="true" ht="8.1" hidden="false" customHeight="true" outlineLevel="0" collapsed="false">
      <c r="A520" s="187"/>
      <c r="B520" s="389"/>
      <c r="C520" s="399"/>
      <c r="D520" s="234"/>
      <c r="E520" s="399"/>
      <c r="F520" s="234"/>
      <c r="G520" s="399"/>
      <c r="H520" s="228"/>
      <c r="I520" s="392"/>
      <c r="J520" s="399"/>
      <c r="K520" s="392"/>
      <c r="L520" s="399"/>
      <c r="M520" s="392"/>
      <c r="N520" s="399"/>
    </row>
    <row r="521" s="3" customFormat="true" ht="12.95" hidden="false" customHeight="true" outlineLevel="0" collapsed="false">
      <c r="A521" s="187" t="s">
        <v>891</v>
      </c>
      <c r="B521" s="389" t="n">
        <v>136.03</v>
      </c>
      <c r="C521" s="399" t="n">
        <v>6.26746497789593</v>
      </c>
      <c r="D521" s="234" t="n">
        <v>73.148</v>
      </c>
      <c r="E521" s="399" t="n">
        <v>6.84824931866716</v>
      </c>
      <c r="F521" s="234" t="n">
        <v>62.882</v>
      </c>
      <c r="G521" s="399" t="n">
        <v>5.70467972072634</v>
      </c>
      <c r="H521" s="228" t="n">
        <v>859.654399300049</v>
      </c>
      <c r="I521" s="392" t="n">
        <v>136.137</v>
      </c>
      <c r="J521" s="399" t="n">
        <v>6.25607457824333</v>
      </c>
      <c r="K521" s="392" t="n">
        <v>73.333</v>
      </c>
      <c r="L521" s="399" t="n">
        <v>6.84953130312303</v>
      </c>
      <c r="M521" s="392" t="n">
        <v>62.804</v>
      </c>
      <c r="N521" s="399" t="n">
        <v>5.68131139473644</v>
      </c>
    </row>
    <row r="522" s="3" customFormat="true" ht="12.95" hidden="false" customHeight="true" outlineLevel="0" collapsed="false">
      <c r="A522" s="187" t="s">
        <v>892</v>
      </c>
      <c r="B522" s="389" t="n">
        <v>131.402</v>
      </c>
      <c r="C522" s="399" t="n">
        <v>6.05423386771654</v>
      </c>
      <c r="D522" s="234" t="n">
        <v>70.573</v>
      </c>
      <c r="E522" s="399" t="n">
        <v>6.60717311705443</v>
      </c>
      <c r="F522" s="234" t="n">
        <v>60.829</v>
      </c>
      <c r="G522" s="399" t="n">
        <v>5.51843075493882</v>
      </c>
      <c r="H522" s="228" t="n">
        <v>861.930199934819</v>
      </c>
      <c r="I522" s="392" t="n">
        <v>130.31</v>
      </c>
      <c r="J522" s="399" t="n">
        <v>5.98829912728272</v>
      </c>
      <c r="K522" s="392" t="n">
        <v>69.951</v>
      </c>
      <c r="L522" s="399" t="n">
        <v>6.53364193725552</v>
      </c>
      <c r="M522" s="392" t="n">
        <v>60.359</v>
      </c>
      <c r="N522" s="399" t="n">
        <v>5.46013429837107</v>
      </c>
    </row>
    <row r="523" s="3" customFormat="true" ht="12.95" hidden="false" customHeight="true" outlineLevel="0" collapsed="false">
      <c r="A523" s="187" t="s">
        <v>893</v>
      </c>
      <c r="B523" s="389" t="n">
        <v>112.186</v>
      </c>
      <c r="C523" s="399" t="n">
        <v>5.1688732339207</v>
      </c>
      <c r="D523" s="234" t="n">
        <v>59.804</v>
      </c>
      <c r="E523" s="399" t="n">
        <v>5.59895967427094</v>
      </c>
      <c r="F523" s="234" t="n">
        <v>52.382</v>
      </c>
      <c r="G523" s="399" t="n">
        <v>4.75211559955293</v>
      </c>
      <c r="H523" s="228" t="n">
        <v>875.894588990703</v>
      </c>
      <c r="I523" s="392" t="n">
        <v>112.691</v>
      </c>
      <c r="J523" s="399" t="n">
        <v>5.17863108704334</v>
      </c>
      <c r="K523" s="392" t="n">
        <v>60.192</v>
      </c>
      <c r="L523" s="399" t="n">
        <v>5.62212084869815</v>
      </c>
      <c r="M523" s="392" t="n">
        <v>52.499</v>
      </c>
      <c r="N523" s="399" t="n">
        <v>4.74911099471798</v>
      </c>
    </row>
    <row r="524" s="3" customFormat="true" ht="12.95" hidden="false" customHeight="true" outlineLevel="0" collapsed="false">
      <c r="A524" s="400" t="s">
        <v>334</v>
      </c>
      <c r="B524" s="389" t="n">
        <v>379.618</v>
      </c>
      <c r="C524" s="399" t="n">
        <v>17.4905720795332</v>
      </c>
      <c r="D524" s="234" t="n">
        <v>203.525</v>
      </c>
      <c r="E524" s="399" t="n">
        <v>19.0543821099925</v>
      </c>
      <c r="F524" s="234" t="n">
        <v>176.093</v>
      </c>
      <c r="G524" s="399" t="n">
        <v>15.9752260752181</v>
      </c>
      <c r="H524" s="228" t="n">
        <v>865.215575482128</v>
      </c>
      <c r="I524" s="392" t="n">
        <v>379.138</v>
      </c>
      <c r="J524" s="399" t="n">
        <v>17.4230047925694</v>
      </c>
      <c r="K524" s="392" t="n">
        <v>203.476</v>
      </c>
      <c r="L524" s="399" t="n">
        <v>19.0052940890767</v>
      </c>
      <c r="M524" s="392" t="n">
        <v>175.662</v>
      </c>
      <c r="N524" s="399" t="n">
        <v>15.8905566878255</v>
      </c>
    </row>
    <row r="525" s="3" customFormat="true" ht="8.1" hidden="false" customHeight="true" outlineLevel="0" collapsed="false">
      <c r="A525" s="187"/>
      <c r="B525" s="389"/>
      <c r="C525" s="399"/>
      <c r="D525" s="234"/>
      <c r="E525" s="399"/>
      <c r="F525" s="234"/>
      <c r="G525" s="399"/>
      <c r="H525" s="228"/>
      <c r="I525" s="392"/>
      <c r="J525" s="399"/>
      <c r="K525" s="392"/>
      <c r="L525" s="399"/>
      <c r="M525" s="392"/>
      <c r="N525" s="399"/>
    </row>
    <row r="526" s="3" customFormat="true" ht="12.95" hidden="false" customHeight="true" outlineLevel="0" collapsed="false">
      <c r="A526" s="187" t="s">
        <v>894</v>
      </c>
      <c r="B526" s="389" t="n">
        <v>144.755</v>
      </c>
      <c r="C526" s="399" t="n">
        <v>6.66946183103231</v>
      </c>
      <c r="D526" s="234" t="n">
        <v>76.117</v>
      </c>
      <c r="E526" s="399" t="n">
        <v>7.12621251967229</v>
      </c>
      <c r="F526" s="234" t="n">
        <v>68.638</v>
      </c>
      <c r="G526" s="399" t="n">
        <v>6.22686629991436</v>
      </c>
      <c r="H526" s="228" t="n">
        <v>901.743368761249</v>
      </c>
      <c r="I526" s="392" t="n">
        <v>148.019</v>
      </c>
      <c r="J526" s="399" t="n">
        <v>6.80210305058139</v>
      </c>
      <c r="K526" s="392" t="n">
        <v>77.402</v>
      </c>
      <c r="L526" s="399" t="n">
        <v>7.22958861528</v>
      </c>
      <c r="M526" s="392" t="n">
        <v>70.617</v>
      </c>
      <c r="N526" s="399" t="n">
        <v>6.38808303232442</v>
      </c>
    </row>
    <row r="527" s="3" customFormat="true" ht="12.95" hidden="false" customHeight="true" outlineLevel="0" collapsed="false">
      <c r="A527" s="187" t="s">
        <v>895</v>
      </c>
      <c r="B527" s="389" t="n">
        <v>177.426</v>
      </c>
      <c r="C527" s="399" t="n">
        <v>8.17474999020925</v>
      </c>
      <c r="D527" s="234" t="n">
        <v>90.248</v>
      </c>
      <c r="E527" s="399" t="n">
        <v>8.44918254102742</v>
      </c>
      <c r="F527" s="234" t="n">
        <v>87.178</v>
      </c>
      <c r="G527" s="399" t="n">
        <v>7.90882237672913</v>
      </c>
      <c r="H527" s="228" t="n">
        <v>965.982625653754</v>
      </c>
      <c r="I527" s="392" t="n">
        <v>180.887</v>
      </c>
      <c r="J527" s="399" t="n">
        <v>8.31252754383232</v>
      </c>
      <c r="K527" s="392" t="n">
        <v>91.97</v>
      </c>
      <c r="L527" s="399" t="n">
        <v>8.59028532786365</v>
      </c>
      <c r="M527" s="392" t="n">
        <v>88.917</v>
      </c>
      <c r="N527" s="399" t="n">
        <v>8.04351896831062</v>
      </c>
    </row>
    <row r="528" s="3" customFormat="true" ht="12.95" hidden="false" customHeight="true" outlineLevel="0" collapsed="false">
      <c r="A528" s="187" t="s">
        <v>896</v>
      </c>
      <c r="B528" s="389" t="n">
        <v>187.834</v>
      </c>
      <c r="C528" s="399" t="n">
        <v>8.6542896174234</v>
      </c>
      <c r="D528" s="234" t="n">
        <v>94.733</v>
      </c>
      <c r="E528" s="399" t="n">
        <v>8.86907643004999</v>
      </c>
      <c r="F528" s="234" t="n">
        <v>93.101</v>
      </c>
      <c r="G528" s="399" t="n">
        <v>8.44615926146343</v>
      </c>
      <c r="H528" s="228" t="n">
        <v>982.772634667962</v>
      </c>
      <c r="I528" s="392" t="n">
        <v>186.635</v>
      </c>
      <c r="J528" s="399" t="n">
        <v>8.576672608552</v>
      </c>
      <c r="K528" s="392" t="n">
        <v>94.158</v>
      </c>
      <c r="L528" s="399" t="n">
        <v>8.79465136349881</v>
      </c>
      <c r="M528" s="392" t="n">
        <v>92.477</v>
      </c>
      <c r="N528" s="399" t="n">
        <v>8.365560057497</v>
      </c>
    </row>
    <row r="529" s="3" customFormat="true" ht="12.95" hidden="false" customHeight="true" outlineLevel="0" collapsed="false">
      <c r="A529" s="187" t="s">
        <v>897</v>
      </c>
      <c r="B529" s="389" t="n">
        <v>177.142</v>
      </c>
      <c r="C529" s="399" t="n">
        <v>8.16166493504698</v>
      </c>
      <c r="D529" s="234" t="n">
        <v>88.32</v>
      </c>
      <c r="E529" s="399" t="n">
        <v>8.26867966075195</v>
      </c>
      <c r="F529" s="234" t="n">
        <v>88.822</v>
      </c>
      <c r="G529" s="399" t="n">
        <v>8.05796670198714</v>
      </c>
      <c r="H529" s="228" t="n">
        <v>1005.68387681159</v>
      </c>
      <c r="I529" s="392" t="n">
        <v>177.661</v>
      </c>
      <c r="J529" s="399" t="n">
        <v>8.16427911328506</v>
      </c>
      <c r="K529" s="392" t="n">
        <v>88.58</v>
      </c>
      <c r="L529" s="399" t="n">
        <v>8.27364873700296</v>
      </c>
      <c r="M529" s="392" t="n">
        <v>89.081</v>
      </c>
      <c r="N529" s="399" t="n">
        <v>8.05835456904842</v>
      </c>
    </row>
    <row r="530" s="3" customFormat="true" ht="12.95" hidden="false" customHeight="true" outlineLevel="0" collapsed="false">
      <c r="A530" s="187" t="s">
        <v>898</v>
      </c>
      <c r="B530" s="389" t="n">
        <v>157.336</v>
      </c>
      <c r="C530" s="399" t="n">
        <v>7.24912055989292</v>
      </c>
      <c r="D530" s="234" t="n">
        <v>77.396</v>
      </c>
      <c r="E530" s="399" t="n">
        <v>7.24595483495876</v>
      </c>
      <c r="F530" s="234" t="n">
        <v>79.94</v>
      </c>
      <c r="G530" s="399" t="n">
        <v>7.25218817586692</v>
      </c>
      <c r="H530" s="228" t="n">
        <v>1032.86991575792</v>
      </c>
      <c r="I530" s="392" t="n">
        <v>152.668</v>
      </c>
      <c r="J530" s="399" t="n">
        <v>7.01574438772158</v>
      </c>
      <c r="K530" s="392" t="n">
        <v>75.09</v>
      </c>
      <c r="L530" s="399" t="n">
        <v>7.01364059225053</v>
      </c>
      <c r="M530" s="392" t="n">
        <v>77.578</v>
      </c>
      <c r="N530" s="399" t="n">
        <v>7.01778191485994</v>
      </c>
    </row>
    <row r="531" s="3" customFormat="true" ht="12.95" hidden="false" customHeight="true" outlineLevel="0" collapsed="false">
      <c r="A531" s="400" t="s">
        <v>899</v>
      </c>
      <c r="B531" s="389" t="n">
        <v>844.493</v>
      </c>
      <c r="C531" s="399" t="n">
        <v>38.9092869336049</v>
      </c>
      <c r="D531" s="234" t="n">
        <v>426.814</v>
      </c>
      <c r="E531" s="399" t="n">
        <v>39.9591059864604</v>
      </c>
      <c r="F531" s="234" t="n">
        <v>417.679</v>
      </c>
      <c r="G531" s="399" t="n">
        <v>37.892002815961</v>
      </c>
      <c r="H531" s="228" t="n">
        <v>978.597234392499</v>
      </c>
      <c r="I531" s="392" t="n">
        <v>845.87</v>
      </c>
      <c r="J531" s="399" t="n">
        <v>38.8713267039723</v>
      </c>
      <c r="K531" s="392" t="n">
        <v>427.2</v>
      </c>
      <c r="L531" s="399" t="n">
        <v>39.901814635896</v>
      </c>
      <c r="M531" s="392" t="n">
        <v>418.67</v>
      </c>
      <c r="N531" s="399" t="n">
        <v>37.8732985420404</v>
      </c>
    </row>
    <row r="532" s="3" customFormat="true" ht="8.1" hidden="false" customHeight="true" outlineLevel="0" collapsed="false">
      <c r="B532" s="389"/>
      <c r="C532" s="399"/>
      <c r="D532" s="234"/>
      <c r="E532" s="399"/>
      <c r="F532" s="234"/>
      <c r="G532" s="399"/>
      <c r="H532" s="228"/>
      <c r="I532" s="392"/>
      <c r="J532" s="399"/>
      <c r="K532" s="392"/>
      <c r="L532" s="399"/>
      <c r="M532" s="392"/>
      <c r="N532" s="399"/>
    </row>
    <row r="533" s="3" customFormat="true" ht="12.95" hidden="false" customHeight="true" outlineLevel="0" collapsed="false">
      <c r="A533" s="400" t="s">
        <v>900</v>
      </c>
      <c r="B533" s="389" t="n">
        <v>383.216</v>
      </c>
      <c r="C533" s="399" t="n">
        <v>17.6563468276804</v>
      </c>
      <c r="D533" s="234" t="n">
        <v>173.141</v>
      </c>
      <c r="E533" s="399" t="n">
        <v>16.2097765527882</v>
      </c>
      <c r="F533" s="234" t="n">
        <v>210.075</v>
      </c>
      <c r="G533" s="399" t="n">
        <v>19.0580864529052</v>
      </c>
      <c r="H533" s="228" t="n">
        <v>1213.31746957682</v>
      </c>
      <c r="I533" s="392" t="n">
        <v>383.622</v>
      </c>
      <c r="J533" s="399" t="n">
        <v>17.6290636774342</v>
      </c>
      <c r="K533" s="392" t="n">
        <v>173.094</v>
      </c>
      <c r="L533" s="399" t="n">
        <v>16.1675203712214</v>
      </c>
      <c r="M533" s="392" t="n">
        <v>210.528</v>
      </c>
      <c r="N533" s="399" t="n">
        <v>19.0445692202897</v>
      </c>
    </row>
    <row r="534" s="3" customFormat="true" ht="8.1" hidden="false" customHeight="true" outlineLevel="0" collapsed="false">
      <c r="B534" s="389"/>
      <c r="C534" s="399"/>
      <c r="D534" s="234"/>
      <c r="E534" s="399"/>
      <c r="F534" s="234"/>
      <c r="G534" s="399"/>
      <c r="H534" s="228"/>
      <c r="I534" s="392"/>
      <c r="J534" s="399"/>
      <c r="K534" s="392"/>
      <c r="L534" s="399"/>
      <c r="M534" s="392"/>
      <c r="N534" s="399"/>
    </row>
    <row r="535" s="3" customFormat="true" ht="12.95" hidden="false" customHeight="true" outlineLevel="0" collapsed="false">
      <c r="A535" s="187" t="s">
        <v>901</v>
      </c>
      <c r="B535" s="389" t="n">
        <v>126.708</v>
      </c>
      <c r="C535" s="399" t="n">
        <v>5.83796186443606</v>
      </c>
      <c r="D535" s="234" t="n">
        <v>40.025</v>
      </c>
      <c r="E535" s="399" t="n">
        <v>3.74721358040757</v>
      </c>
      <c r="F535" s="234" t="n">
        <v>86.683</v>
      </c>
      <c r="G535" s="399" t="n">
        <v>7.86391578244524</v>
      </c>
      <c r="H535" s="228" t="n">
        <v>2165.72142410993</v>
      </c>
      <c r="I535" s="392" t="n">
        <v>125.642</v>
      </c>
      <c r="J535" s="399" t="n">
        <v>5.77378465927447</v>
      </c>
      <c r="K535" s="392" t="n">
        <v>39.206</v>
      </c>
      <c r="L535" s="399" t="n">
        <v>3.66196288533459</v>
      </c>
      <c r="M535" s="392" t="n">
        <v>86.436</v>
      </c>
      <c r="N535" s="399" t="n">
        <v>7.81908527666134</v>
      </c>
    </row>
    <row r="536" s="3" customFormat="true" ht="8.1" hidden="false" customHeight="true" outlineLevel="0" collapsed="false">
      <c r="B536" s="389"/>
      <c r="C536" s="399"/>
      <c r="D536" s="234"/>
      <c r="E536" s="399"/>
      <c r="F536" s="234"/>
      <c r="G536" s="399"/>
      <c r="H536" s="228"/>
      <c r="I536" s="392"/>
      <c r="J536" s="399"/>
      <c r="K536" s="392"/>
      <c r="L536" s="399"/>
      <c r="M536" s="392"/>
      <c r="N536" s="399"/>
    </row>
    <row r="537" s="3" customFormat="true" ht="12.95" hidden="false" customHeight="true" outlineLevel="0" collapsed="false">
      <c r="A537" s="244" t="s">
        <v>391</v>
      </c>
      <c r="B537" s="392" t="n">
        <v>2170.415</v>
      </c>
      <c r="C537" s="399" t="n">
        <v>100</v>
      </c>
      <c r="D537" s="392" t="n">
        <v>1068.127</v>
      </c>
      <c r="E537" s="399" t="n">
        <v>100</v>
      </c>
      <c r="F537" s="392" t="n">
        <v>1102.288</v>
      </c>
      <c r="G537" s="399" t="n">
        <v>100</v>
      </c>
      <c r="H537" s="228" t="n">
        <v>1031.98215193512</v>
      </c>
      <c r="I537" s="392" t="n">
        <v>2176.077</v>
      </c>
      <c r="J537" s="399" t="n">
        <v>100</v>
      </c>
      <c r="K537" s="392" t="n">
        <v>1070.628</v>
      </c>
      <c r="L537" s="399" t="n">
        <v>100</v>
      </c>
      <c r="M537" s="392" t="n">
        <v>1105.449</v>
      </c>
      <c r="N537" s="399" t="n">
        <v>100</v>
      </c>
    </row>
    <row r="538" s="3" customFormat="true" ht="12.95" hidden="false" customHeight="true" outlineLevel="0" collapsed="false">
      <c r="A538" s="170"/>
      <c r="B538" s="170"/>
      <c r="C538" s="170"/>
      <c r="D538" s="170"/>
      <c r="E538" s="129"/>
      <c r="F538" s="353"/>
      <c r="H538" s="208"/>
      <c r="I538" s="208"/>
      <c r="K538" s="208"/>
      <c r="M538" s="208"/>
    </row>
    <row r="539" customFormat="false" ht="12.95" hidden="false" customHeight="true" outlineLevel="0" collapsed="false">
      <c r="A539" s="385" t="s">
        <v>88</v>
      </c>
      <c r="B539" s="385"/>
      <c r="C539" s="385"/>
      <c r="D539" s="385"/>
      <c r="E539" s="385"/>
      <c r="F539" s="385"/>
      <c r="G539" s="385"/>
      <c r="H539" s="385"/>
      <c r="I539" s="385"/>
      <c r="J539" s="385"/>
      <c r="K539" s="385"/>
      <c r="L539" s="385"/>
      <c r="M539" s="385"/>
      <c r="N539" s="385"/>
    </row>
    <row r="540" customFormat="false" ht="12.95" hidden="false" customHeight="true" outlineLevel="0" collapsed="false">
      <c r="B540" s="208"/>
    </row>
    <row r="541" customFormat="false" ht="15" hidden="false" customHeight="true" outlineLevel="0" collapsed="false">
      <c r="A541" s="388" t="s">
        <v>882</v>
      </c>
      <c r="B541" s="389" t="n">
        <v>2024.569</v>
      </c>
      <c r="C541" s="399" t="n">
        <v>2.51425088942087</v>
      </c>
      <c r="D541" s="234" t="n">
        <v>1037.971</v>
      </c>
      <c r="E541" s="399" t="n">
        <v>2.63571679889295</v>
      </c>
      <c r="F541" s="234" t="n">
        <v>986.598</v>
      </c>
      <c r="G541" s="399" t="n">
        <v>2.39798632906827</v>
      </c>
      <c r="H541" s="228" t="n">
        <v>950.50632435781</v>
      </c>
      <c r="I541" s="392" t="n">
        <v>2015.86</v>
      </c>
      <c r="J541" s="399" t="n">
        <v>2.50648258589188</v>
      </c>
      <c r="K541" s="392" t="n">
        <v>1033.43</v>
      </c>
      <c r="L541" s="399" t="n">
        <v>2.62922665682648</v>
      </c>
      <c r="M541" s="392" t="n">
        <v>982.43</v>
      </c>
      <c r="N541" s="399" t="n">
        <v>2.38915599489003</v>
      </c>
    </row>
    <row r="542" customFormat="false" ht="15" hidden="false" customHeight="true" outlineLevel="0" collapsed="false">
      <c r="A542" s="393" t="s">
        <v>883</v>
      </c>
      <c r="B542" s="389" t="n">
        <v>2060.996</v>
      </c>
      <c r="C542" s="399" t="n">
        <v>2.55948847685253</v>
      </c>
      <c r="D542" s="234" t="n">
        <v>1057.286</v>
      </c>
      <c r="E542" s="399" t="n">
        <v>2.68476332328584</v>
      </c>
      <c r="F542" s="234" t="n">
        <v>1003.71</v>
      </c>
      <c r="G542" s="399" t="n">
        <v>2.43957808382858</v>
      </c>
      <c r="H542" s="228" t="n">
        <v>949.326861416873</v>
      </c>
      <c r="I542" s="392" t="n">
        <v>2058.888</v>
      </c>
      <c r="J542" s="399" t="n">
        <v>2.55998279558191</v>
      </c>
      <c r="K542" s="392" t="n">
        <v>1056.46</v>
      </c>
      <c r="L542" s="399" t="n">
        <v>2.68781900454883</v>
      </c>
      <c r="M542" s="392" t="n">
        <v>1002.428</v>
      </c>
      <c r="N542" s="399" t="n">
        <v>2.43778881512741</v>
      </c>
    </row>
    <row r="543" customFormat="false" ht="15" hidden="false" customHeight="true" outlineLevel="0" collapsed="false">
      <c r="A543" s="394" t="s">
        <v>884</v>
      </c>
      <c r="B543" s="389" t="n">
        <v>4085.565</v>
      </c>
      <c r="C543" s="399" t="n">
        <v>5.0737393662734</v>
      </c>
      <c r="D543" s="234" t="n">
        <v>2095.257</v>
      </c>
      <c r="E543" s="399" t="n">
        <v>5.32048012217879</v>
      </c>
      <c r="F543" s="234" t="n">
        <v>1990.308</v>
      </c>
      <c r="G543" s="399" t="n">
        <v>4.83756441289685</v>
      </c>
      <c r="H543" s="228" t="n">
        <v>949.911156483429</v>
      </c>
      <c r="I543" s="392" t="n">
        <v>4074.748</v>
      </c>
      <c r="J543" s="399" t="n">
        <v>5.06646538147379</v>
      </c>
      <c r="K543" s="392" t="n">
        <v>2089.89</v>
      </c>
      <c r="L543" s="399" t="n">
        <v>5.31704566137531</v>
      </c>
      <c r="M543" s="392" t="n">
        <v>1984.858</v>
      </c>
      <c r="N543" s="399" t="n">
        <v>4.82694481001744</v>
      </c>
    </row>
    <row r="544" customFormat="false" ht="15" hidden="false" customHeight="true" outlineLevel="0" collapsed="false">
      <c r="B544" s="389"/>
      <c r="C544" s="399"/>
      <c r="D544" s="234"/>
      <c r="E544" s="399"/>
      <c r="F544" s="234"/>
      <c r="G544" s="399"/>
      <c r="H544" s="228"/>
      <c r="I544" s="392"/>
      <c r="J544" s="399"/>
      <c r="K544" s="392"/>
      <c r="L544" s="399"/>
      <c r="M544" s="392"/>
      <c r="N544" s="399"/>
    </row>
    <row r="545" customFormat="false" ht="15" hidden="false" customHeight="true" outlineLevel="0" collapsed="false">
      <c r="A545" s="393" t="s">
        <v>885</v>
      </c>
      <c r="B545" s="389" t="n">
        <v>2788.986</v>
      </c>
      <c r="C545" s="399" t="n">
        <v>3.46355719715275</v>
      </c>
      <c r="D545" s="234" t="n">
        <v>1431.205</v>
      </c>
      <c r="E545" s="399" t="n">
        <v>3.63425477316763</v>
      </c>
      <c r="F545" s="234" t="n">
        <v>1357.781</v>
      </c>
      <c r="G545" s="399" t="n">
        <v>3.30016914271937</v>
      </c>
      <c r="H545" s="228" t="n">
        <v>948.697775650588</v>
      </c>
      <c r="I545" s="392" t="n">
        <v>2804.489</v>
      </c>
      <c r="J545" s="399" t="n">
        <v>3.48704912088405</v>
      </c>
      <c r="K545" s="392" t="n">
        <v>1438.878</v>
      </c>
      <c r="L545" s="399" t="n">
        <v>3.66075727772676</v>
      </c>
      <c r="M545" s="392" t="n">
        <v>1365.611</v>
      </c>
      <c r="N545" s="399" t="n">
        <v>3.32100781464101</v>
      </c>
    </row>
    <row r="546" customFormat="false" ht="15" hidden="false" customHeight="true" outlineLevel="0" collapsed="false">
      <c r="A546" s="393" t="s">
        <v>886</v>
      </c>
      <c r="B546" s="389" t="n">
        <v>3808.352</v>
      </c>
      <c r="C546" s="399" t="n">
        <v>4.72947694211842</v>
      </c>
      <c r="D546" s="234" t="n">
        <v>1954.479</v>
      </c>
      <c r="E546" s="399" t="n">
        <v>4.9630029484287</v>
      </c>
      <c r="F546" s="234" t="n">
        <v>1853.873</v>
      </c>
      <c r="G546" s="399" t="n">
        <v>4.5059508632987</v>
      </c>
      <c r="H546" s="228" t="n">
        <v>948.525412654728</v>
      </c>
      <c r="I546" s="392" t="n">
        <v>3848.725</v>
      </c>
      <c r="J546" s="399" t="n">
        <v>4.7854326145599</v>
      </c>
      <c r="K546" s="392" t="n">
        <v>1974.731</v>
      </c>
      <c r="L546" s="399" t="n">
        <v>5.02406102518952</v>
      </c>
      <c r="M546" s="392" t="n">
        <v>1873.994</v>
      </c>
      <c r="N546" s="399" t="n">
        <v>4.55733640003659</v>
      </c>
    </row>
    <row r="547" customFormat="false" ht="15" hidden="false" customHeight="true" outlineLevel="0" collapsed="false">
      <c r="A547" s="393" t="s">
        <v>887</v>
      </c>
      <c r="B547" s="389" t="n">
        <v>2407.984</v>
      </c>
      <c r="C547" s="399" t="n">
        <v>2.99040235907555</v>
      </c>
      <c r="D547" s="234" t="n">
        <v>1235.712</v>
      </c>
      <c r="E547" s="399" t="n">
        <v>3.13783995602344</v>
      </c>
      <c r="F547" s="234" t="n">
        <v>1172.272</v>
      </c>
      <c r="G547" s="399" t="n">
        <v>2.84927825715186</v>
      </c>
      <c r="H547" s="228" t="n">
        <v>948.661176714315</v>
      </c>
      <c r="I547" s="392" t="n">
        <v>2388.966</v>
      </c>
      <c r="J547" s="399" t="n">
        <v>2.9703956015238</v>
      </c>
      <c r="K547" s="392" t="n">
        <v>1225.955</v>
      </c>
      <c r="L547" s="399" t="n">
        <v>3.11904392757101</v>
      </c>
      <c r="M547" s="392" t="n">
        <v>1163.011</v>
      </c>
      <c r="N547" s="399" t="n">
        <v>2.82830807566244</v>
      </c>
    </row>
    <row r="548" customFormat="false" ht="15" hidden="false" customHeight="true" outlineLevel="0" collapsed="false">
      <c r="A548" s="395" t="s">
        <v>888</v>
      </c>
      <c r="B548" s="389" t="n">
        <v>9005.322</v>
      </c>
      <c r="C548" s="399" t="n">
        <v>11.1834364983467</v>
      </c>
      <c r="D548" s="234" t="n">
        <v>4621.396</v>
      </c>
      <c r="E548" s="399" t="n">
        <v>11.7350976776198</v>
      </c>
      <c r="F548" s="234" t="n">
        <v>4383.926</v>
      </c>
      <c r="G548" s="399" t="n">
        <v>10.6553982631699</v>
      </c>
      <c r="H548" s="228" t="n">
        <v>948.615093794169</v>
      </c>
      <c r="I548" s="392" t="n">
        <v>9042.18</v>
      </c>
      <c r="J548" s="399" t="n">
        <v>11.2428773369678</v>
      </c>
      <c r="K548" s="392" t="n">
        <v>4639.564</v>
      </c>
      <c r="L548" s="399" t="n">
        <v>11.8038622304873</v>
      </c>
      <c r="M548" s="392" t="n">
        <v>4402.616</v>
      </c>
      <c r="N548" s="399" t="n">
        <v>10.70665229034</v>
      </c>
    </row>
    <row r="549" customFormat="false" ht="15" hidden="false" customHeight="true" outlineLevel="0" collapsed="false">
      <c r="A549" s="393"/>
      <c r="B549" s="389"/>
      <c r="C549" s="399"/>
      <c r="D549" s="234"/>
      <c r="E549" s="399"/>
      <c r="F549" s="234"/>
      <c r="G549" s="399"/>
      <c r="H549" s="228"/>
      <c r="I549" s="392"/>
      <c r="J549" s="399"/>
      <c r="K549" s="392"/>
      <c r="L549" s="399"/>
      <c r="M549" s="392"/>
      <c r="N549" s="399"/>
    </row>
    <row r="550" customFormat="false" ht="15" hidden="false" customHeight="true" outlineLevel="0" collapsed="false">
      <c r="A550" s="393" t="s">
        <v>889</v>
      </c>
      <c r="B550" s="389" t="n">
        <v>2484.95</v>
      </c>
      <c r="C550" s="399" t="n">
        <v>3.08598410213057</v>
      </c>
      <c r="D550" s="234" t="n">
        <v>1273.157</v>
      </c>
      <c r="E550" s="399" t="n">
        <v>3.23292393769012</v>
      </c>
      <c r="F550" s="234" t="n">
        <v>1211.793</v>
      </c>
      <c r="G550" s="399" t="n">
        <v>2.94533644671956</v>
      </c>
      <c r="H550" s="228" t="n">
        <v>951.801702382346</v>
      </c>
      <c r="I550" s="392" t="n">
        <v>2511.29</v>
      </c>
      <c r="J550" s="399" t="n">
        <v>3.12249097314517</v>
      </c>
      <c r="K550" s="392" t="n">
        <v>1285.64</v>
      </c>
      <c r="L550" s="399" t="n">
        <v>3.27089300589531</v>
      </c>
      <c r="M550" s="392" t="n">
        <v>1225.65</v>
      </c>
      <c r="N550" s="399" t="n">
        <v>2.98063887008434</v>
      </c>
    </row>
    <row r="551" customFormat="false" ht="15" hidden="false" customHeight="true" outlineLevel="0" collapsed="false">
      <c r="A551" s="393" t="s">
        <v>890</v>
      </c>
      <c r="B551" s="389" t="n">
        <v>3899.852</v>
      </c>
      <c r="C551" s="399" t="n">
        <v>4.84310801934128</v>
      </c>
      <c r="D551" s="234" t="n">
        <v>1991.902</v>
      </c>
      <c r="E551" s="399" t="n">
        <v>5.05803106555815</v>
      </c>
      <c r="F551" s="234" t="n">
        <v>1907.95</v>
      </c>
      <c r="G551" s="399" t="n">
        <v>4.63738829446826</v>
      </c>
      <c r="H551" s="228" t="n">
        <v>957.85334820689</v>
      </c>
      <c r="I551" s="392" t="n">
        <v>3921.152</v>
      </c>
      <c r="J551" s="399" t="n">
        <v>4.87548699048302</v>
      </c>
      <c r="K551" s="392" t="n">
        <v>2001.905</v>
      </c>
      <c r="L551" s="399" t="n">
        <v>5.09319643365705</v>
      </c>
      <c r="M551" s="392" t="n">
        <v>1919.247</v>
      </c>
      <c r="N551" s="399" t="n">
        <v>4.66738645575227</v>
      </c>
    </row>
    <row r="552" customFormat="false" ht="15" hidden="false" customHeight="true" outlineLevel="0" collapsed="false">
      <c r="A552" s="395" t="s">
        <v>318</v>
      </c>
      <c r="B552" s="389" t="n">
        <v>6384.802</v>
      </c>
      <c r="C552" s="399" t="n">
        <v>7.92909212147185</v>
      </c>
      <c r="D552" s="234" t="n">
        <v>3265.059</v>
      </c>
      <c r="E552" s="399" t="n">
        <v>8.29095500324827</v>
      </c>
      <c r="F552" s="234" t="n">
        <v>3119.743</v>
      </c>
      <c r="G552" s="399" t="n">
        <v>7.58272474118782</v>
      </c>
      <c r="H552" s="228" t="n">
        <v>955.493606700522</v>
      </c>
      <c r="I552" s="392" t="n">
        <v>6432.442</v>
      </c>
      <c r="J552" s="399" t="n">
        <v>7.99797796362819</v>
      </c>
      <c r="K552" s="392" t="n">
        <v>3287.545</v>
      </c>
      <c r="L552" s="399" t="n">
        <v>8.36408943955236</v>
      </c>
      <c r="M552" s="392" t="n">
        <v>3144.897</v>
      </c>
      <c r="N552" s="399" t="n">
        <v>7.64802532583661</v>
      </c>
    </row>
    <row r="553" customFormat="false" ht="15" hidden="false" customHeight="true" outlineLevel="0" collapsed="false">
      <c r="A553" s="393"/>
      <c r="B553" s="389"/>
      <c r="C553" s="399"/>
      <c r="D553" s="234"/>
      <c r="E553" s="399"/>
      <c r="F553" s="234"/>
      <c r="G553" s="399"/>
      <c r="H553" s="228"/>
      <c r="I553" s="392"/>
      <c r="J553" s="399"/>
      <c r="K553" s="392"/>
      <c r="L553" s="399"/>
      <c r="M553" s="392"/>
      <c r="N553" s="399"/>
    </row>
    <row r="554" customFormat="false" ht="15" hidden="false" customHeight="true" outlineLevel="0" collapsed="false">
      <c r="A554" s="393" t="s">
        <v>891</v>
      </c>
      <c r="B554" s="389" t="n">
        <v>4923.879</v>
      </c>
      <c r="C554" s="399" t="n">
        <v>6.11481611896198</v>
      </c>
      <c r="D554" s="234" t="n">
        <v>2506.631</v>
      </c>
      <c r="E554" s="399" t="n">
        <v>6.36508094669873</v>
      </c>
      <c r="F554" s="411" t="n">
        <v>2417.248</v>
      </c>
      <c r="G554" s="399" t="n">
        <v>5.87526799969958</v>
      </c>
      <c r="H554" s="228" t="n">
        <v>964.341380921245</v>
      </c>
      <c r="I554" s="392" t="n">
        <v>4889.643</v>
      </c>
      <c r="J554" s="399" t="n">
        <v>6.07969056915069</v>
      </c>
      <c r="K554" s="392" t="n">
        <v>2484.246</v>
      </c>
      <c r="L554" s="399" t="n">
        <v>6.32035629439299</v>
      </c>
      <c r="M554" s="392" t="n">
        <v>2405.397</v>
      </c>
      <c r="N554" s="399" t="n">
        <v>5.84964695972282</v>
      </c>
    </row>
    <row r="555" customFormat="false" ht="15" hidden="false" customHeight="true" outlineLevel="0" collapsed="false">
      <c r="A555" s="393" t="s">
        <v>892</v>
      </c>
      <c r="B555" s="389" t="n">
        <v>4915.126</v>
      </c>
      <c r="C555" s="399" t="n">
        <v>6.10394603350917</v>
      </c>
      <c r="D555" s="234" t="n">
        <v>2476.511</v>
      </c>
      <c r="E555" s="399" t="n">
        <v>6.28859731663329</v>
      </c>
      <c r="F555" s="411" t="n">
        <v>2438.615</v>
      </c>
      <c r="G555" s="399" t="n">
        <v>5.92720179025379</v>
      </c>
      <c r="H555" s="228" t="n">
        <v>984.697826902445</v>
      </c>
      <c r="I555" s="392" t="n">
        <v>4862.542</v>
      </c>
      <c r="J555" s="399" t="n">
        <v>6.04599369309767</v>
      </c>
      <c r="K555" s="392" t="n">
        <v>2446.355</v>
      </c>
      <c r="L555" s="399" t="n">
        <v>6.2239549636267</v>
      </c>
      <c r="M555" s="392" t="n">
        <v>2416.187</v>
      </c>
      <c r="N555" s="399" t="n">
        <v>5.87588699024394</v>
      </c>
    </row>
    <row r="556" customFormat="false" ht="15" hidden="false" customHeight="true" outlineLevel="0" collapsed="false">
      <c r="A556" s="393" t="s">
        <v>893</v>
      </c>
      <c r="B556" s="389" t="n">
        <v>4612.016</v>
      </c>
      <c r="C556" s="399" t="n">
        <v>5.72752290982588</v>
      </c>
      <c r="D556" s="234" t="n">
        <v>2317.349</v>
      </c>
      <c r="E556" s="399" t="n">
        <v>5.8844377041341</v>
      </c>
      <c r="F556" s="411" t="n">
        <v>2294.667</v>
      </c>
      <c r="G556" s="399" t="n">
        <v>5.57732743808937</v>
      </c>
      <c r="H556" s="228" t="n">
        <v>990.212091489025</v>
      </c>
      <c r="I556" s="392" t="n">
        <v>4630.732</v>
      </c>
      <c r="J556" s="399" t="n">
        <v>5.75776547871988</v>
      </c>
      <c r="K556" s="392" t="n">
        <v>2324.955</v>
      </c>
      <c r="L556" s="399" t="n">
        <v>5.91509213195088</v>
      </c>
      <c r="M556" s="392" t="n">
        <v>2305.777</v>
      </c>
      <c r="N556" s="399" t="n">
        <v>5.60738265569002</v>
      </c>
    </row>
    <row r="557" customFormat="false" ht="15" hidden="false" customHeight="true" outlineLevel="0" collapsed="false">
      <c r="A557" s="395" t="s">
        <v>334</v>
      </c>
      <c r="B557" s="389" t="n">
        <v>14451.021</v>
      </c>
      <c r="C557" s="399" t="n">
        <v>17.946285062297</v>
      </c>
      <c r="D557" s="234" t="n">
        <v>7300.491</v>
      </c>
      <c r="E557" s="399" t="n">
        <v>18.5381159674661</v>
      </c>
      <c r="F557" s="234" t="n">
        <v>7150.53</v>
      </c>
      <c r="G557" s="399" t="n">
        <v>17.3797972280427</v>
      </c>
      <c r="H557" s="228" t="n">
        <v>979.458778868435</v>
      </c>
      <c r="I557" s="392" t="n">
        <v>14382.917</v>
      </c>
      <c r="J557" s="399" t="n">
        <v>17.8834497409682</v>
      </c>
      <c r="K557" s="392" t="n">
        <v>7255.556</v>
      </c>
      <c r="L557" s="399" t="n">
        <v>18.4594033899706</v>
      </c>
      <c r="M557" s="392" t="n">
        <v>7127.361</v>
      </c>
      <c r="N557" s="399" t="n">
        <v>17.3329166056568</v>
      </c>
    </row>
    <row r="558" customFormat="false" ht="15" hidden="false" customHeight="true" outlineLevel="0" collapsed="false">
      <c r="A558" s="393"/>
      <c r="B558" s="389"/>
      <c r="C558" s="399"/>
      <c r="D558" s="234"/>
      <c r="E558" s="399"/>
      <c r="F558" s="234"/>
      <c r="G558" s="399"/>
      <c r="H558" s="228"/>
      <c r="I558" s="392"/>
      <c r="J558" s="399"/>
      <c r="K558" s="392"/>
      <c r="L558" s="399"/>
      <c r="M558" s="392"/>
      <c r="N558" s="399"/>
    </row>
    <row r="559" customFormat="false" ht="15" hidden="false" customHeight="true" outlineLevel="0" collapsed="false">
      <c r="A559" s="393" t="s">
        <v>894</v>
      </c>
      <c r="B559" s="389" t="n">
        <v>5844.523</v>
      </c>
      <c r="C559" s="399" t="n">
        <v>7.2581360037572</v>
      </c>
      <c r="D559" s="234" t="n">
        <v>2950.007</v>
      </c>
      <c r="E559" s="399" t="n">
        <v>7.49094435851463</v>
      </c>
      <c r="F559" s="411" t="n">
        <v>2894.516</v>
      </c>
      <c r="G559" s="399" t="n">
        <v>7.03529684559402</v>
      </c>
      <c r="H559" s="228" t="n">
        <v>981.189536160423</v>
      </c>
      <c r="I559" s="392" t="n">
        <v>6005.577</v>
      </c>
      <c r="J559" s="399" t="n">
        <v>7.46722201379698</v>
      </c>
      <c r="K559" s="392" t="n">
        <v>3032.083</v>
      </c>
      <c r="L559" s="399" t="n">
        <v>7.71414943374045</v>
      </c>
      <c r="M559" s="392" t="n">
        <v>2973.494</v>
      </c>
      <c r="N559" s="399" t="n">
        <v>7.23119307825446</v>
      </c>
    </row>
    <row r="560" customFormat="false" ht="15" hidden="false" customHeight="true" outlineLevel="0" collapsed="false">
      <c r="A560" s="393" t="s">
        <v>895</v>
      </c>
      <c r="B560" s="389" t="n">
        <v>6978.201</v>
      </c>
      <c r="C560" s="399" t="n">
        <v>8.66601635746057</v>
      </c>
      <c r="D560" s="234" t="n">
        <v>3535.035</v>
      </c>
      <c r="E560" s="399" t="n">
        <v>8.97650428978703</v>
      </c>
      <c r="F560" s="411" t="n">
        <v>3443.166</v>
      </c>
      <c r="G560" s="399" t="n">
        <v>8.36882397563412</v>
      </c>
      <c r="H560" s="228" t="n">
        <v>974.011855611048</v>
      </c>
      <c r="I560" s="392" t="n">
        <v>6988.481</v>
      </c>
      <c r="J560" s="399" t="n">
        <v>8.68934644684465</v>
      </c>
      <c r="K560" s="392" t="n">
        <v>3539.77</v>
      </c>
      <c r="L560" s="399" t="n">
        <v>9.00579395124455</v>
      </c>
      <c r="M560" s="392" t="n">
        <v>3448.711</v>
      </c>
      <c r="N560" s="399" t="n">
        <v>8.38686579226325</v>
      </c>
    </row>
    <row r="561" customFormat="false" ht="15" hidden="false" customHeight="true" outlineLevel="0" collapsed="false">
      <c r="A561" s="393" t="s">
        <v>896</v>
      </c>
      <c r="B561" s="389" t="n">
        <v>6505.934</v>
      </c>
      <c r="C561" s="399" t="n">
        <v>8.07952228153916</v>
      </c>
      <c r="D561" s="234" t="n">
        <v>3271.359</v>
      </c>
      <c r="E561" s="399" t="n">
        <v>8.30695257527391</v>
      </c>
      <c r="F561" s="411" t="n">
        <v>3234.575</v>
      </c>
      <c r="G561" s="399" t="n">
        <v>7.8618308879057</v>
      </c>
      <c r="H561" s="228" t="n">
        <v>988.755743408168</v>
      </c>
      <c r="I561" s="392" t="n">
        <v>6415.008</v>
      </c>
      <c r="J561" s="399" t="n">
        <v>7.97630085440312</v>
      </c>
      <c r="K561" s="392" t="n">
        <v>3224.343</v>
      </c>
      <c r="L561" s="399" t="n">
        <v>8.20329249813906</v>
      </c>
      <c r="M561" s="392" t="n">
        <v>3190.665</v>
      </c>
      <c r="N561" s="399" t="n">
        <v>7.75932780191544</v>
      </c>
    </row>
    <row r="562" customFormat="false" ht="15" hidden="false" customHeight="true" outlineLevel="0" collapsed="false">
      <c r="A562" s="393" t="s">
        <v>897</v>
      </c>
      <c r="B562" s="389" t="n">
        <v>5563.619</v>
      </c>
      <c r="C562" s="399" t="n">
        <v>6.90928983855272</v>
      </c>
      <c r="D562" s="234" t="n">
        <v>2754.472</v>
      </c>
      <c r="E562" s="399" t="n">
        <v>6.99442289089026</v>
      </c>
      <c r="F562" s="411" t="n">
        <v>2809.147</v>
      </c>
      <c r="G562" s="399" t="n">
        <v>6.82780230888684</v>
      </c>
      <c r="H562" s="228" t="n">
        <v>1019.84953922204</v>
      </c>
      <c r="I562" s="392" t="n">
        <v>5514.606</v>
      </c>
      <c r="J562" s="399" t="n">
        <v>6.85675786366854</v>
      </c>
      <c r="K562" s="392" t="n">
        <v>2725.923</v>
      </c>
      <c r="L562" s="399" t="n">
        <v>6.93522484934287</v>
      </c>
      <c r="M562" s="392" t="n">
        <v>2788.683</v>
      </c>
      <c r="N562" s="399" t="n">
        <v>6.78175412731483</v>
      </c>
    </row>
    <row r="563" customFormat="false" ht="15" hidden="false" customHeight="true" outlineLevel="0" collapsed="false">
      <c r="A563" s="393" t="s">
        <v>898</v>
      </c>
      <c r="B563" s="389" t="n">
        <v>4989.604</v>
      </c>
      <c r="C563" s="399" t="n">
        <v>6.19643800475949</v>
      </c>
      <c r="D563" s="234" t="n">
        <v>2432.556</v>
      </c>
      <c r="E563" s="399" t="n">
        <v>6.17698251054011</v>
      </c>
      <c r="F563" s="411" t="n">
        <v>2557.048</v>
      </c>
      <c r="G563" s="399" t="n">
        <v>6.2150603860654</v>
      </c>
      <c r="H563" s="228" t="n">
        <v>1051.17744463026</v>
      </c>
      <c r="I563" s="392" t="n">
        <v>4910.588</v>
      </c>
      <c r="J563" s="399" t="n">
        <v>6.10573319004773</v>
      </c>
      <c r="K563" s="392" t="n">
        <v>2396.446</v>
      </c>
      <c r="L563" s="399" t="n">
        <v>6.09697773902943</v>
      </c>
      <c r="M563" s="392" t="n">
        <v>2514.142</v>
      </c>
      <c r="N563" s="399" t="n">
        <v>6.11410220708326</v>
      </c>
    </row>
    <row r="564" customFormat="false" ht="15" hidden="false" customHeight="true" outlineLevel="0" collapsed="false">
      <c r="A564" s="395" t="s">
        <v>899</v>
      </c>
      <c r="B564" s="389" t="n">
        <v>29881.881</v>
      </c>
      <c r="C564" s="399" t="n">
        <v>37.1094024860691</v>
      </c>
      <c r="D564" s="234" t="n">
        <v>14943.429</v>
      </c>
      <c r="E564" s="399" t="n">
        <v>37.9458066250059</v>
      </c>
      <c r="F564" s="234" t="n">
        <v>14938.452</v>
      </c>
      <c r="G564" s="399" t="n">
        <v>36.3088144040861</v>
      </c>
      <c r="H564" s="228" t="n">
        <v>999.666943912271</v>
      </c>
      <c r="I564" s="392" t="n">
        <v>29834.26</v>
      </c>
      <c r="J564" s="399" t="n">
        <v>37.095360368761</v>
      </c>
      <c r="K564" s="392" t="n">
        <v>14918.565</v>
      </c>
      <c r="L564" s="399" t="n">
        <v>37.9554384714964</v>
      </c>
      <c r="M564" s="392" t="n">
        <v>14915.695</v>
      </c>
      <c r="N564" s="399" t="n">
        <v>36.2732430068312</v>
      </c>
    </row>
    <row r="565" customFormat="false" ht="10.5" hidden="false" customHeight="true" outlineLevel="0" collapsed="false">
      <c r="A565" s="395"/>
      <c r="B565" s="389"/>
      <c r="C565" s="399"/>
      <c r="D565" s="234"/>
      <c r="E565" s="399"/>
      <c r="F565" s="234"/>
      <c r="G565" s="399"/>
      <c r="H565" s="228"/>
      <c r="I565" s="392"/>
      <c r="J565" s="399"/>
      <c r="K565" s="392"/>
      <c r="L565" s="399"/>
      <c r="M565" s="392"/>
      <c r="N565" s="399"/>
    </row>
    <row r="566" customFormat="false" ht="15" hidden="false" customHeight="true" outlineLevel="0" collapsed="false">
      <c r="A566" s="395" t="s">
        <v>900</v>
      </c>
      <c r="B566" s="389" t="n">
        <v>12389.436</v>
      </c>
      <c r="C566" s="399" t="n">
        <v>15.3860651241933</v>
      </c>
      <c r="D566" s="234" t="n">
        <v>5708.456</v>
      </c>
      <c r="E566" s="399" t="n">
        <v>14.4954660341582</v>
      </c>
      <c r="F566" s="234" t="n">
        <v>6680.98</v>
      </c>
      <c r="G566" s="399" t="n">
        <v>16.2385274496588</v>
      </c>
      <c r="H566" s="228" t="n">
        <v>1170.36550689013</v>
      </c>
      <c r="I566" s="392" t="n">
        <v>12361.85</v>
      </c>
      <c r="J566" s="399" t="n">
        <v>15.3704928687545</v>
      </c>
      <c r="K566" s="392" t="n">
        <v>5691.913</v>
      </c>
      <c r="L566" s="399" t="n">
        <v>14.4812221320623</v>
      </c>
      <c r="M566" s="392" t="n">
        <v>6669.937</v>
      </c>
      <c r="N566" s="399" t="n">
        <v>16.2205144072237</v>
      </c>
    </row>
    <row r="567" customFormat="false" ht="12.75" hidden="false" customHeight="true" outlineLevel="0" collapsed="false">
      <c r="B567" s="389"/>
      <c r="C567" s="399"/>
      <c r="D567" s="234"/>
      <c r="E567" s="399"/>
      <c r="F567" s="234"/>
      <c r="G567" s="399"/>
      <c r="H567" s="228"/>
      <c r="I567" s="392"/>
      <c r="J567" s="399"/>
      <c r="K567" s="392"/>
      <c r="L567" s="399"/>
      <c r="M567" s="392"/>
      <c r="N567" s="399"/>
    </row>
    <row r="568" customFormat="false" ht="15" hidden="false" customHeight="true" outlineLevel="0" collapsed="false">
      <c r="A568" s="393" t="s">
        <v>901</v>
      </c>
      <c r="B568" s="389" t="n">
        <v>4325.719</v>
      </c>
      <c r="C568" s="399" t="n">
        <v>5.37197934134858</v>
      </c>
      <c r="D568" s="234" t="n">
        <v>1446.888</v>
      </c>
      <c r="E568" s="399" t="n">
        <v>3.67407857032289</v>
      </c>
      <c r="F568" s="234" t="n">
        <v>2878.831</v>
      </c>
      <c r="G568" s="399" t="n">
        <v>6.99717350095776</v>
      </c>
      <c r="H568" s="228" t="n">
        <v>1989.67093513803</v>
      </c>
      <c r="I568" s="392" t="n">
        <v>4297.456</v>
      </c>
      <c r="J568" s="399" t="n">
        <v>5.34337633944647</v>
      </c>
      <c r="K568" s="392" t="n">
        <v>1422.441</v>
      </c>
      <c r="L568" s="399" t="n">
        <v>3.6189386750558</v>
      </c>
      <c r="M568" s="392" t="n">
        <v>2875.015</v>
      </c>
      <c r="N568" s="399" t="n">
        <v>6.99170355409419</v>
      </c>
    </row>
    <row r="569" customFormat="false" ht="10.5" hidden="false" customHeight="true" outlineLevel="0" collapsed="false">
      <c r="B569" s="389"/>
      <c r="C569" s="399"/>
      <c r="D569" s="234"/>
      <c r="E569" s="399"/>
      <c r="F569" s="234"/>
      <c r="G569" s="399"/>
      <c r="H569" s="228"/>
      <c r="I569" s="392"/>
      <c r="J569" s="399"/>
      <c r="K569" s="392"/>
      <c r="L569" s="399"/>
      <c r="M569" s="392"/>
      <c r="N569" s="399"/>
    </row>
    <row r="570" customFormat="false" ht="15" hidden="false" customHeight="true" outlineLevel="0" collapsed="false">
      <c r="A570" s="397" t="s">
        <v>391</v>
      </c>
      <c r="B570" s="392" t="n">
        <v>80523.746</v>
      </c>
      <c r="C570" s="399" t="n">
        <v>100</v>
      </c>
      <c r="D570" s="392" t="n">
        <v>39380.976</v>
      </c>
      <c r="E570" s="399" t="n">
        <v>100</v>
      </c>
      <c r="F570" s="392" t="n">
        <v>41142.77</v>
      </c>
      <c r="G570" s="399" t="n">
        <v>100</v>
      </c>
      <c r="H570" s="228" t="n">
        <v>1044.73718477673</v>
      </c>
      <c r="I570" s="392" t="n">
        <v>80425.853</v>
      </c>
      <c r="J570" s="399" t="n">
        <v>100</v>
      </c>
      <c r="K570" s="392" t="n">
        <v>39305.474</v>
      </c>
      <c r="L570" s="399" t="n">
        <v>100</v>
      </c>
      <c r="M570" s="392" t="n">
        <v>41120.379</v>
      </c>
      <c r="N570" s="399" t="n">
        <v>100</v>
      </c>
    </row>
    <row r="571" customFormat="false" ht="12.95" hidden="false" customHeight="true" outlineLevel="0" collapsed="false">
      <c r="A571" s="194"/>
      <c r="B571" s="404"/>
      <c r="C571" s="404"/>
      <c r="D571" s="404"/>
      <c r="E571" s="404"/>
      <c r="F571" s="404"/>
      <c r="G571" s="404"/>
      <c r="H571" s="404"/>
      <c r="I571" s="404"/>
      <c r="J571" s="404"/>
      <c r="K571" s="404"/>
      <c r="L571" s="404"/>
      <c r="M571" s="404"/>
      <c r="N571" s="404"/>
      <c r="O571" s="404" t="n">
        <f aca="false">+O42+O75+O108+O141+O174+O207+O240+O273+O306+O339+O372+O405+O438+O471+O504+O537</f>
        <v>0</v>
      </c>
      <c r="P571" s="404" t="n">
        <f aca="false">+P42+P75+P108+P141+P174+P207+P240+P273+P306+P339+P372+P405+P438+P471+P504+P537</f>
        <v>0</v>
      </c>
      <c r="Q571" s="404" t="n">
        <f aca="false">+Q42+Q75+Q108+Q141+Q174+Q207+Q240+Q273+Q306+Q339+Q372+Q405+Q438+Q471+Q504+Q537</f>
        <v>0</v>
      </c>
      <c r="R571" s="404" t="n">
        <f aca="false">+R42+R75+R108+R141+R174+R207+R240+R273+R306+R339+R372+R405+R438+R471+R504+R537</f>
        <v>0</v>
      </c>
      <c r="S571" s="404" t="n">
        <f aca="false">+S42+S75+S108+S141+S174+S207+S240+S273+S306+S339+S372+S405+S438+S471+S504+S537</f>
        <v>0</v>
      </c>
      <c r="T571" s="404" t="n">
        <f aca="false">+T42+T75+T108+T141+T174+T207+T240+T273+T306+T339+T372+T405+T438+T471+T504+T537</f>
        <v>0</v>
      </c>
      <c r="U571" s="404" t="n">
        <f aca="false">+U42+U75+U108+U141+U174+U207+U240+U273+U306+U339+U372+U405+U438+U471+U504+U537</f>
        <v>0</v>
      </c>
      <c r="V571" s="404" t="n">
        <f aca="false">+V42+V75+V108+V141+V174+V207+V240+V273+V306+V339+V372+V405+V438+V471+V504+V537</f>
        <v>0</v>
      </c>
      <c r="W571" s="404" t="n">
        <f aca="false">+W42+W75+W108+W141+W174+W207+W240+W273+W306+W339+W372+W405+W438+W471+W504+W537</f>
        <v>0</v>
      </c>
      <c r="X571" s="404" t="n">
        <f aca="false">+X42+X75+X108+X141+X174+X207+X240+X273+X306+X339+X372+X405+X438+X471+X504+X537</f>
        <v>0</v>
      </c>
      <c r="Y571" s="404" t="n">
        <f aca="false">+Y42+Y75+Y108+Y141+Y174+Y207+Y240+Y273+Y306+Y339+Y372+Y405+Y438+Y471+Y504+Y537</f>
        <v>0</v>
      </c>
      <c r="Z571" s="404" t="n">
        <f aca="false">+Z42+Z75+Z108+Z141+Z174+Z207+Z240+Z273+Z306+Z339+Z372+Z405+Z438+Z471+Z504+Z537</f>
        <v>0</v>
      </c>
      <c r="AA571" s="404" t="n">
        <f aca="false">+AA42+AA75+AA108+AA141+AA174+AA207+AA240+AA273+AA306+AA339+AA372+AA405+AA438+AA471+AA504+AA537</f>
        <v>0</v>
      </c>
      <c r="AB571" s="404" t="n">
        <f aca="false">+AB42+AB75+AB108+AB141+AB174+AB207+AB240+AB273+AB306+AB339+AB372+AB405+AB438+AB471+AB504+AB537</f>
        <v>0</v>
      </c>
      <c r="AC571" s="404" t="n">
        <f aca="false">+AC42+AC75+AC108+AC141+AC174+AC207+AC240+AC273+AC306+AC339+AC372+AC405+AC438+AC471+AC504+AC537</f>
        <v>0</v>
      </c>
      <c r="AD571" s="404" t="n">
        <f aca="false">+AD42+AD75+AD108+AD141+AD174+AD207+AD240+AD273+AD306+AD339+AD372+AD405+AD438+AD471+AD504+AD537</f>
        <v>0</v>
      </c>
      <c r="AE571" s="404" t="n">
        <f aca="false">+AE42+AE75+AE108+AE141+AE174+AE207+AE240+AE273+AE306+AE339+AE372+AE405+AE438+AE471+AE504+AE537</f>
        <v>0</v>
      </c>
      <c r="AF571" s="404" t="n">
        <f aca="false">+AF42+AF75+AF108+AF141+AF174+AF207+AF240+AF273+AF306+AF339+AF372+AF405+AF438+AF471+AF504+AF537</f>
        <v>0</v>
      </c>
      <c r="AG571" s="404" t="n">
        <f aca="false">+AG42+AG75+AG108+AG141+AG174+AG207+AG240+AG273+AG306+AG339+AG372+AG405+AG438+AG471+AG504+AG537</f>
        <v>0</v>
      </c>
      <c r="AH571" s="404" t="n">
        <f aca="false">+AH42+AH75+AH108+AH141+AH174+AH207+AH240+AH273+AH306+AH339+AH372+AH405+AH438+AH471+AH504+AH537</f>
        <v>0</v>
      </c>
      <c r="AI571" s="404" t="n">
        <f aca="false">+AI42+AI75+AI108+AI141+AI174+AI207+AI240+AI273+AI306+AI339+AI372+AI405+AI438+AI471+AI504+AI537</f>
        <v>0</v>
      </c>
      <c r="AJ571" s="404" t="n">
        <f aca="false">+AJ42+AJ75+AJ108+AJ141+AJ174+AJ207+AJ240+AJ273+AJ306+AJ339+AJ372+AJ405+AJ438+AJ471+AJ504+AJ537</f>
        <v>0</v>
      </c>
      <c r="AK571" s="404" t="n">
        <f aca="false">+AK42+AK75+AK108+AK141+AK174+AK207+AK240+AK273+AK306+AK339+AK372+AK405+AK438+AK471+AK504+AK537</f>
        <v>0</v>
      </c>
      <c r="AL571" s="404" t="n">
        <f aca="false">+AL42+AL75+AL108+AL141+AL174+AL207+AL240+AL273+AL306+AL339+AL372+AL405+AL438+AL471+AL504+AL537</f>
        <v>0</v>
      </c>
      <c r="AM571" s="404" t="n">
        <f aca="false">+AM42+AM75+AM108+AM141+AM174+AM207+AM240+AM273+AM306+AM339+AM372+AM405+AM438+AM471+AM504+AM537</f>
        <v>0</v>
      </c>
      <c r="AN571" s="404" t="n">
        <f aca="false">+AN42+AN75+AN108+AN141+AN174+AN207+AN240+AN273+AN306+AN339+AN372+AN405+AN438+AN471+AN504+AN537</f>
        <v>0</v>
      </c>
      <c r="AO571" s="404" t="n">
        <f aca="false">+AO42+AO75+AO108+AO141+AO174+AO207+AO240+AO273+AO306+AO339+AO372+AO405+AO438+AO471+AO504+AO537</f>
        <v>0</v>
      </c>
      <c r="AP571" s="404" t="n">
        <f aca="false">+AP42+AP75+AP108+AP141+AP174+AP207+AP240+AP273+AP306+AP339+AP372+AP405+AP438+AP471+AP504+AP537</f>
        <v>0</v>
      </c>
      <c r="AQ571" s="404" t="n">
        <f aca="false">+AQ42+AQ75+AQ108+AQ141+AQ174+AQ207+AQ240+AQ273+AQ306+AQ339+AQ372+AQ405+AQ438+AQ471+AQ504+AQ537</f>
        <v>0</v>
      </c>
      <c r="AR571" s="404" t="n">
        <f aca="false">+AR42+AR75+AR108+AR141+AR174+AR207+AR240+AR273+AR306+AR339+AR372+AR405+AR438+AR471+AR504+AR537</f>
        <v>0</v>
      </c>
      <c r="AS571" s="404" t="n">
        <f aca="false">+AS42+AS75+AS108+AS141+AS174+AS207+AS240+AS273+AS306+AS339+AS372+AS405+AS438+AS471+AS504+AS537</f>
        <v>0</v>
      </c>
      <c r="AT571" s="404" t="n">
        <f aca="false">+AT42+AT75+AT108+AT141+AT174+AT207+AT240+AT273+AT306+AT339+AT372+AT405+AT438+AT471+AT504+AT537</f>
        <v>0</v>
      </c>
      <c r="AU571" s="404" t="n">
        <f aca="false">+AU42+AU75+AU108+AU141+AU174+AU207+AU240+AU273+AU306+AU339+AU372+AU405+AU438+AU471+AU504+AU537</f>
        <v>0</v>
      </c>
      <c r="AV571" s="404" t="n">
        <f aca="false">+AV42+AV75+AV108+AV141+AV174+AV207+AV240+AV273+AV306+AV339+AV372+AV405+AV438+AV471+AV504+AV537</f>
        <v>0</v>
      </c>
      <c r="AW571" s="404" t="n">
        <f aca="false">+AW42+AW75+AW108+AW141+AW174+AW207+AW240+AW273+AW306+AW339+AW372+AW405+AW438+AW471+AW504+AW537</f>
        <v>0</v>
      </c>
      <c r="AX571" s="404" t="n">
        <f aca="false">+AX42+AX75+AX108+AX141+AX174+AX207+AX240+AX273+AX306+AX339+AX372+AX405+AX438+AX471+AX504+AX537</f>
        <v>0</v>
      </c>
      <c r="AY571" s="404" t="n">
        <f aca="false">+AY42+AY75+AY108+AY141+AY174+AY207+AY240+AY273+AY306+AY339+AY372+AY405+AY438+AY471+AY504+AY537</f>
        <v>0</v>
      </c>
      <c r="AZ571" s="404" t="n">
        <f aca="false">+AZ42+AZ75+AZ108+AZ141+AZ174+AZ207+AZ240+AZ273+AZ306+AZ339+AZ372+AZ405+AZ438+AZ471+AZ504+AZ537</f>
        <v>0</v>
      </c>
      <c r="BA571" s="404" t="n">
        <f aca="false">+BA42+BA75+BA108+BA141+BA174+BA207+BA240+BA273+BA306+BA339+BA372+BA405+BA438+BA471+BA504+BA537</f>
        <v>0</v>
      </c>
      <c r="BB571" s="404" t="n">
        <f aca="false">+BB42+BB75+BB108+BB141+BB174+BB207+BB240+BB273+BB306+BB339+BB372+BB405+BB438+BB471+BB504+BB537</f>
        <v>0</v>
      </c>
      <c r="BC571" s="404" t="n">
        <f aca="false">+BC42+BC75+BC108+BC141+BC174+BC207+BC240+BC273+BC306+BC339+BC372+BC405+BC438+BC471+BC504+BC537</f>
        <v>0</v>
      </c>
      <c r="BD571" s="404" t="n">
        <f aca="false">+BD42+BD75+BD108+BD141+BD174+BD207+BD240+BD273+BD306+BD339+BD372+BD405+BD438+BD471+BD504+BD537</f>
        <v>0</v>
      </c>
      <c r="BE571" s="404" t="n">
        <f aca="false">+BE42+BE75+BE108+BE141+BE174+BE207+BE240+BE273+BE306+BE339+BE372+BE405+BE438+BE471+BE504+BE537</f>
        <v>0</v>
      </c>
      <c r="BF571" s="404" t="n">
        <f aca="false">+BF42+BF75+BF108+BF141+BF174+BF207+BF240+BF273+BF306+BF339+BF372+BF405+BF438+BF471+BF504+BF537</f>
        <v>0</v>
      </c>
      <c r="BG571" s="404" t="n">
        <f aca="false">+BG42+BG75+BG108+BG141+BG174+BG207+BG240+BG273+BG306+BG339+BG372+BG405+BG438+BG471+BG504+BG537</f>
        <v>0</v>
      </c>
      <c r="BH571" s="404" t="n">
        <f aca="false">+BH42+BH75+BH108+BH141+BH174+BH207+BH240+BH273+BH306+BH339+BH372+BH405+BH438+BH471+BH504+BH537</f>
        <v>0</v>
      </c>
      <c r="BI571" s="404" t="n">
        <f aca="false">+BI42+BI75+BI108+BI141+BI174+BI207+BI240+BI273+BI306+BI339+BI372+BI405+BI438+BI471+BI504+BI537</f>
        <v>0</v>
      </c>
      <c r="BJ571" s="404" t="n">
        <f aca="false">+BJ42+BJ75+BJ108+BJ141+BJ174+BJ207+BJ240+BJ273+BJ306+BJ339+BJ372+BJ405+BJ438+BJ471+BJ504+BJ537</f>
        <v>0</v>
      </c>
      <c r="BK571" s="404" t="n">
        <f aca="false">+BK42+BK75+BK108+BK141+BK174+BK207+BK240+BK273+BK306+BK339+BK372+BK405+BK438+BK471+BK504+BK537</f>
        <v>0</v>
      </c>
      <c r="BL571" s="404" t="n">
        <f aca="false">+BL42+BL75+BL108+BL141+BL174+BL207+BL240+BL273+BL306+BL339+BL372+BL405+BL438+BL471+BL504+BL537</f>
        <v>0</v>
      </c>
      <c r="BM571" s="404" t="n">
        <f aca="false">+BM42+BM75+BM108+BM141+BM174+BM207+BM240+BM273+BM306+BM339+BM372+BM405+BM438+BM471+BM504+BM537</f>
        <v>0</v>
      </c>
      <c r="BN571" s="404" t="n">
        <f aca="false">+BN42+BN75+BN108+BN141+BN174+BN207+BN240+BN273+BN306+BN339+BN372+BN405+BN438+BN471+BN504+BN537</f>
        <v>0</v>
      </c>
      <c r="BO571" s="404" t="n">
        <f aca="false">+BO42+BO75+BO108+BO141+BO174+BO207+BO240+BO273+BO306+BO339+BO372+BO405+BO438+BO471+BO504+BO537</f>
        <v>0</v>
      </c>
      <c r="BP571" s="404" t="n">
        <f aca="false">+BP42+BP75+BP108+BP141+BP174+BP207+BP240+BP273+BP306+BP339+BP372+BP405+BP438+BP471+BP504+BP537</f>
        <v>0</v>
      </c>
      <c r="BQ571" s="404" t="n">
        <f aca="false">+BQ42+BQ75+BQ108+BQ141+BQ174+BQ207+BQ240+BQ273+BQ306+BQ339+BQ372+BQ405+BQ438+BQ471+BQ504+BQ537</f>
        <v>0</v>
      </c>
      <c r="BR571" s="404" t="n">
        <f aca="false">+BR42+BR75+BR108+BR141+BR174+BR207+BR240+BR273+BR306+BR339+BR372+BR405+BR438+BR471+BR504+BR537</f>
        <v>0</v>
      </c>
      <c r="BS571" s="404" t="n">
        <f aca="false">+BS42+BS75+BS108+BS141+BS174+BS207+BS240+BS273+BS306+BS339+BS372+BS405+BS438+BS471+BS504+BS537</f>
        <v>0</v>
      </c>
      <c r="BT571" s="404" t="n">
        <f aca="false">+BT42+BT75+BT108+BT141+BT174+BT207+BT240+BT273+BT306+BT339+BT372+BT405+BT438+BT471+BT504+BT537</f>
        <v>0</v>
      </c>
      <c r="BU571" s="404" t="n">
        <f aca="false">+BU42+BU75+BU108+BU141+BU174+BU207+BU240+BU273+BU306+BU339+BU372+BU405+BU438+BU471+BU504+BU537</f>
        <v>0</v>
      </c>
      <c r="BV571" s="404" t="n">
        <f aca="false">+BV42+BV75+BV108+BV141+BV174+BV207+BV240+BV273+BV306+BV339+BV372+BV405+BV438+BV471+BV504+BV537</f>
        <v>0</v>
      </c>
      <c r="BW571" s="404" t="n">
        <f aca="false">+BW42+BW75+BW108+BW141+BW174+BW207+BW240+BW273+BW306+BW339+BW372+BW405+BW438+BW471+BW504+BW537</f>
        <v>0</v>
      </c>
      <c r="BX571" s="404" t="n">
        <f aca="false">+BX42+BX75+BX108+BX141+BX174+BX207+BX240+BX273+BX306+BX339+BX372+BX405+BX438+BX471+BX504+BX537</f>
        <v>0</v>
      </c>
      <c r="BY571" s="404" t="n">
        <f aca="false">+BY42+BY75+BY108+BY141+BY174+BY207+BY240+BY273+BY306+BY339+BY372+BY405+BY438+BY471+BY504+BY537</f>
        <v>0</v>
      </c>
      <c r="BZ571" s="404" t="n">
        <f aca="false">+BZ42+BZ75+BZ108+BZ141+BZ174+BZ207+BZ240+BZ273+BZ306+BZ339+BZ372+BZ405+BZ438+BZ471+BZ504+BZ537</f>
        <v>0</v>
      </c>
      <c r="CA571" s="404" t="n">
        <f aca="false">+CA42+CA75+CA108+CA141+CA174+CA207+CA240+CA273+CA306+CA339+CA372+CA405+CA438+CA471+CA504+CA537</f>
        <v>0</v>
      </c>
      <c r="CB571" s="404" t="n">
        <f aca="false">+CB42+CB75+CB108+CB141+CB174+CB207+CB240+CB273+CB306+CB339+CB372+CB405+CB438+CB471+CB504+CB537</f>
        <v>0</v>
      </c>
      <c r="CC571" s="404" t="n">
        <f aca="false">+CC42+CC75+CC108+CC141+CC174+CC207+CC240+CC273+CC306+CC339+CC372+CC405+CC438+CC471+CC504+CC537</f>
        <v>0</v>
      </c>
      <c r="CD571" s="404" t="n">
        <f aca="false">+CD42+CD75+CD108+CD141+CD174+CD207+CD240+CD273+CD306+CD339+CD372+CD405+CD438+CD471+CD504+CD537</f>
        <v>0</v>
      </c>
      <c r="CE571" s="404" t="n">
        <f aca="false">+CE42+CE75+CE108+CE141+CE174+CE207+CE240+CE273+CE306+CE339+CE372+CE405+CE438+CE471+CE504+CE537</f>
        <v>0</v>
      </c>
      <c r="CF571" s="404" t="n">
        <f aca="false">+CF42+CF75+CF108+CF141+CF174+CF207+CF240+CF273+CF306+CF339+CF372+CF405+CF438+CF471+CF504+CF537</f>
        <v>0</v>
      </c>
      <c r="CG571" s="404" t="n">
        <f aca="false">+CG42+CG75+CG108+CG141+CG174+CG207+CG240+CG273+CG306+CG339+CG372+CG405+CG438+CG471+CG504+CG537</f>
        <v>0</v>
      </c>
      <c r="CH571" s="404" t="n">
        <f aca="false">+CH42+CH75+CH108+CH141+CH174+CH207+CH240+CH273+CH306+CH339+CH372+CH405+CH438+CH471+CH504+CH537</f>
        <v>0</v>
      </c>
      <c r="CI571" s="404" t="n">
        <f aca="false">+CI42+CI75+CI108+CI141+CI174+CI207+CI240+CI273+CI306+CI339+CI372+CI405+CI438+CI471+CI504+CI537</f>
        <v>0</v>
      </c>
      <c r="CJ571" s="404" t="n">
        <f aca="false">+CJ42+CJ75+CJ108+CJ141+CJ174+CJ207+CJ240+CJ273+CJ306+CJ339+CJ372+CJ405+CJ438+CJ471+CJ504+CJ537</f>
        <v>0</v>
      </c>
      <c r="CK571" s="404" t="n">
        <f aca="false">+CK42+CK75+CK108+CK141+CK174+CK207+CK240+CK273+CK306+CK339+CK372+CK405+CK438+CK471+CK504+CK537</f>
        <v>0</v>
      </c>
      <c r="CL571" s="404" t="n">
        <f aca="false">+CL42+CL75+CL108+CL141+CL174+CL207+CL240+CL273+CL306+CL339+CL372+CL405+CL438+CL471+CL504+CL537</f>
        <v>0</v>
      </c>
      <c r="CM571" s="404" t="n">
        <f aca="false">+CM42+CM75+CM108+CM141+CM174+CM207+CM240+CM273+CM306+CM339+CM372+CM405+CM438+CM471+CM504+CM537</f>
        <v>0</v>
      </c>
      <c r="CN571" s="404" t="n">
        <f aca="false">+CN42+CN75+CN108+CN141+CN174+CN207+CN240+CN273+CN306+CN339+CN372+CN405+CN438+CN471+CN504+CN537</f>
        <v>0</v>
      </c>
      <c r="CO571" s="404" t="n">
        <f aca="false">+CO42+CO75+CO108+CO141+CO174+CO207+CO240+CO273+CO306+CO339+CO372+CO405+CO438+CO471+CO504+CO537</f>
        <v>0</v>
      </c>
      <c r="CP571" s="404" t="n">
        <f aca="false">+CP42+CP75+CP108+CP141+CP174+CP207+CP240+CP273+CP306+CP339+CP372+CP405+CP438+CP471+CP504+CP537</f>
        <v>0</v>
      </c>
      <c r="CQ571" s="404" t="n">
        <f aca="false">+CQ42+CQ75+CQ108+CQ141+CQ174+CQ207+CQ240+CQ273+CQ306+CQ339+CQ372+CQ405+CQ438+CQ471+CQ504+CQ537</f>
        <v>0</v>
      </c>
      <c r="CR571" s="404" t="n">
        <f aca="false">+CR42+CR75+CR108+CR141+CR174+CR207+CR240+CR273+CR306+CR339+CR372+CR405+CR438+CR471+CR504+CR537</f>
        <v>0</v>
      </c>
      <c r="CS571" s="404" t="n">
        <f aca="false">+CS42+CS75+CS108+CS141+CS174+CS207+CS240+CS273+CS306+CS339+CS372+CS405+CS438+CS471+CS504+CS537</f>
        <v>0</v>
      </c>
      <c r="CT571" s="404" t="n">
        <f aca="false">+CT42+CT75+CT108+CT141+CT174+CT207+CT240+CT273+CT306+CT339+CT372+CT405+CT438+CT471+CT504+CT537</f>
        <v>0</v>
      </c>
      <c r="CU571" s="404" t="n">
        <f aca="false">+CU42+CU75+CU108+CU141+CU174+CU207+CU240+CU273+CU306+CU339+CU372+CU405+CU438+CU471+CU504+CU537</f>
        <v>0</v>
      </c>
      <c r="CV571" s="404" t="n">
        <f aca="false">+CV42+CV75+CV108+CV141+CV174+CV207+CV240+CV273+CV306+CV339+CV372+CV405+CV438+CV471+CV504+CV537</f>
        <v>0</v>
      </c>
      <c r="CW571" s="404" t="n">
        <f aca="false">+CW42+CW75+CW108+CW141+CW174+CW207+CW240+CW273+CW306+CW339+CW372+CW405+CW438+CW471+CW504+CW537</f>
        <v>0</v>
      </c>
      <c r="CX571" s="404" t="n">
        <f aca="false">+CX42+CX75+CX108+CX141+CX174+CX207+CX240+CX273+CX306+CX339+CX372+CX405+CX438+CX471+CX504+CX537</f>
        <v>0</v>
      </c>
      <c r="CY571" s="404" t="n">
        <f aca="false">+CY42+CY75+CY108+CY141+CY174+CY207+CY240+CY273+CY306+CY339+CY372+CY405+CY438+CY471+CY504+CY537</f>
        <v>0</v>
      </c>
      <c r="CZ571" s="404" t="n">
        <f aca="false">+CZ42+CZ75+CZ108+CZ141+CZ174+CZ207+CZ240+CZ273+CZ306+CZ339+CZ372+CZ405+CZ438+CZ471+CZ504+CZ537</f>
        <v>0</v>
      </c>
      <c r="DA571" s="404" t="n">
        <f aca="false">+DA42+DA75+DA108+DA141+DA174+DA207+DA240+DA273+DA306+DA339+DA372+DA405+DA438+DA471+DA504+DA537</f>
        <v>0</v>
      </c>
      <c r="DB571" s="404" t="n">
        <f aca="false">+DB42+DB75+DB108+DB141+DB174+DB207+DB240+DB273+DB306+DB339+DB372+DB405+DB438+DB471+DB504+DB537</f>
        <v>0</v>
      </c>
      <c r="DC571" s="404" t="n">
        <f aca="false">+DC42+DC75+DC108+DC141+DC174+DC207+DC240+DC273+DC306+DC339+DC372+DC405+DC438+DC471+DC504+DC537</f>
        <v>0</v>
      </c>
      <c r="DD571" s="404" t="n">
        <f aca="false">+DD42+DD75+DD108+DD141+DD174+DD207+DD240+DD273+DD306+DD339+DD372+DD405+DD438+DD471+DD504+DD537</f>
        <v>0</v>
      </c>
      <c r="DE571" s="404" t="n">
        <f aca="false">+DE42+DE75+DE108+DE141+DE174+DE207+DE240+DE273+DE306+DE339+DE372+DE405+DE438+DE471+DE504+DE537</f>
        <v>0</v>
      </c>
      <c r="DF571" s="404" t="n">
        <f aca="false">+DF42+DF75+DF108+DF141+DF174+DF207+DF240+DF273+DF306+DF339+DF372+DF405+DF438+DF471+DF504+DF537</f>
        <v>0</v>
      </c>
      <c r="DG571" s="404" t="n">
        <f aca="false">+DG42+DG75+DG108+DG141+DG174+DG207+DG240+DG273+DG306+DG339+DG372+DG405+DG438+DG471+DG504+DG537</f>
        <v>0</v>
      </c>
      <c r="DH571" s="404" t="n">
        <f aca="false">+DH42+DH75+DH108+DH141+DH174+DH207+DH240+DH273+DH306+DH339+DH372+DH405+DH438+DH471+DH504+DH537</f>
        <v>0</v>
      </c>
      <c r="DI571" s="404" t="n">
        <f aca="false">+DI42+DI75+DI108+DI141+DI174+DI207+DI240+DI273+DI306+DI339+DI372+DI405+DI438+DI471+DI504+DI537</f>
        <v>0</v>
      </c>
      <c r="DJ571" s="404" t="n">
        <f aca="false">+DJ42+DJ75+DJ108+DJ141+DJ174+DJ207+DJ240+DJ273+DJ306+DJ339+DJ372+DJ405+DJ438+DJ471+DJ504+DJ537</f>
        <v>0</v>
      </c>
      <c r="DK571" s="404" t="n">
        <f aca="false">+DK42+DK75+DK108+DK141+DK174+DK207+DK240+DK273+DK306+DK339+DK372+DK405+DK438+DK471+DK504+DK537</f>
        <v>0</v>
      </c>
      <c r="DL571" s="404" t="n">
        <f aca="false">+DL42+DL75+DL108+DL141+DL174+DL207+DL240+DL273+DL306+DL339+DL372+DL405+DL438+DL471+DL504+DL537</f>
        <v>0</v>
      </c>
      <c r="DM571" s="404" t="n">
        <f aca="false">+DM42+DM75+DM108+DM141+DM174+DM207+DM240+DM273+DM306+DM339+DM372+DM405+DM438+DM471+DM504+DM537</f>
        <v>0</v>
      </c>
      <c r="DN571" s="404" t="n">
        <f aca="false">+DN42+DN75+DN108+DN141+DN174+DN207+DN240+DN273+DN306+DN339+DN372+DN405+DN438+DN471+DN504+DN537</f>
        <v>0</v>
      </c>
      <c r="DO571" s="404" t="n">
        <f aca="false">+DO42+DO75+DO108+DO141+DO174+DO207+DO240+DO273+DO306+DO339+DO372+DO405+DO438+DO471+DO504+DO537</f>
        <v>0</v>
      </c>
      <c r="DP571" s="404" t="n">
        <f aca="false">+DP42+DP75+DP108+DP141+DP174+DP207+DP240+DP273+DP306+DP339+DP372+DP405+DP438+DP471+DP504+DP537</f>
        <v>0</v>
      </c>
      <c r="DQ571" s="404" t="n">
        <f aca="false">+DQ42+DQ75+DQ108+DQ141+DQ174+DQ207+DQ240+DQ273+DQ306+DQ339+DQ372+DQ405+DQ438+DQ471+DQ504+DQ537</f>
        <v>0</v>
      </c>
      <c r="DR571" s="404" t="n">
        <f aca="false">+DR42+DR75+DR108+DR141+DR174+DR207+DR240+DR273+DR306+DR339+DR372+DR405+DR438+DR471+DR504+DR537</f>
        <v>0</v>
      </c>
      <c r="DS571" s="404" t="n">
        <f aca="false">+DS42+DS75+DS108+DS141+DS174+DS207+DS240+DS273+DS306+DS339+DS372+DS405+DS438+DS471+DS504+DS537</f>
        <v>0</v>
      </c>
      <c r="DT571" s="404" t="n">
        <f aca="false">+DT42+DT75+DT108+DT141+DT174+DT207+DT240+DT273+DT306+DT339+DT372+DT405+DT438+DT471+DT504+DT537</f>
        <v>0</v>
      </c>
      <c r="DU571" s="404" t="n">
        <f aca="false">+DU42+DU75+DU108+DU141+DU174+DU207+DU240+DU273+DU306+DU339+DU372+DU405+DU438+DU471+DU504+DU537</f>
        <v>0</v>
      </c>
      <c r="DV571" s="404" t="n">
        <f aca="false">+DV42+DV75+DV108+DV141+DV174+DV207+DV240+DV273+DV306+DV339+DV372+DV405+DV438+DV471+DV504+DV537</f>
        <v>0</v>
      </c>
      <c r="DW571" s="404" t="n">
        <f aca="false">+DW42+DW75+DW108+DW141+DW174+DW207+DW240+DW273+DW306+DW339+DW372+DW405+DW438+DW471+DW504+DW537</f>
        <v>0</v>
      </c>
      <c r="DX571" s="404" t="n">
        <f aca="false">+DX42+DX75+DX108+DX141+DX174+DX207+DX240+DX273+DX306+DX339+DX372+DX405+DX438+DX471+DX504+DX537</f>
        <v>0</v>
      </c>
      <c r="DY571" s="404" t="n">
        <f aca="false">+DY42+DY75+DY108+DY141+DY174+DY207+DY240+DY273+DY306+DY339+DY372+DY405+DY438+DY471+DY504+DY537</f>
        <v>0</v>
      </c>
      <c r="DZ571" s="404" t="n">
        <f aca="false">+DZ42+DZ75+DZ108+DZ141+DZ174+DZ207+DZ240+DZ273+DZ306+DZ339+DZ372+DZ405+DZ438+DZ471+DZ504+DZ537</f>
        <v>0</v>
      </c>
      <c r="EA571" s="404" t="n">
        <f aca="false">+EA42+EA75+EA108+EA141+EA174+EA207+EA240+EA273+EA306+EA339+EA372+EA405+EA438+EA471+EA504+EA537</f>
        <v>0</v>
      </c>
      <c r="EB571" s="404" t="n">
        <f aca="false">+EB42+EB75+EB108+EB141+EB174+EB207+EB240+EB273+EB306+EB339+EB372+EB405+EB438+EB471+EB504+EB537</f>
        <v>0</v>
      </c>
      <c r="EC571" s="404" t="n">
        <f aca="false">+EC42+EC75+EC108+EC141+EC174+EC207+EC240+EC273+EC306+EC339+EC372+EC405+EC438+EC471+EC504+EC537</f>
        <v>0</v>
      </c>
      <c r="ED571" s="404" t="n">
        <f aca="false">+ED42+ED75+ED108+ED141+ED174+ED207+ED240+ED273+ED306+ED339+ED372+ED405+ED438+ED471+ED504+ED537</f>
        <v>0</v>
      </c>
      <c r="EE571" s="404" t="n">
        <f aca="false">+EE42+EE75+EE108+EE141+EE174+EE207+EE240+EE273+EE306+EE339+EE372+EE405+EE438+EE471+EE504+EE537</f>
        <v>0</v>
      </c>
      <c r="EF571" s="404" t="n">
        <f aca="false">+EF42+EF75+EF108+EF141+EF174+EF207+EF240+EF273+EF306+EF339+EF372+EF405+EF438+EF471+EF504+EF537</f>
        <v>0</v>
      </c>
      <c r="EG571" s="404" t="n">
        <f aca="false">+EG42+EG75+EG108+EG141+EG174+EG207+EG240+EG273+EG306+EG339+EG372+EG405+EG438+EG471+EG504+EG537</f>
        <v>0</v>
      </c>
      <c r="EH571" s="404" t="n">
        <f aca="false">+EH42+EH75+EH108+EH141+EH174+EH207+EH240+EH273+EH306+EH339+EH372+EH405+EH438+EH471+EH504+EH537</f>
        <v>0</v>
      </c>
      <c r="EI571" s="404" t="n">
        <f aca="false">+EI42+EI75+EI108+EI141+EI174+EI207+EI240+EI273+EI306+EI339+EI372+EI405+EI438+EI471+EI504+EI537</f>
        <v>0</v>
      </c>
      <c r="EJ571" s="404" t="n">
        <f aca="false">+EJ42+EJ75+EJ108+EJ141+EJ174+EJ207+EJ240+EJ273+EJ306+EJ339+EJ372+EJ405+EJ438+EJ471+EJ504+EJ537</f>
        <v>0</v>
      </c>
      <c r="EK571" s="404" t="n">
        <f aca="false">+EK42+EK75+EK108+EK141+EK174+EK207+EK240+EK273+EK306+EK339+EK372+EK405+EK438+EK471+EK504+EK537</f>
        <v>0</v>
      </c>
      <c r="EL571" s="404" t="n">
        <f aca="false">+EL42+EL75+EL108+EL141+EL174+EL207+EL240+EL273+EL306+EL339+EL372+EL405+EL438+EL471+EL504+EL537</f>
        <v>0</v>
      </c>
      <c r="EM571" s="404" t="n">
        <f aca="false">+EM42+EM75+EM108+EM141+EM174+EM207+EM240+EM273+EM306+EM339+EM372+EM405+EM438+EM471+EM504+EM537</f>
        <v>0</v>
      </c>
      <c r="EN571" s="404" t="n">
        <f aca="false">+EN42+EN75+EN108+EN141+EN174+EN207+EN240+EN273+EN306+EN339+EN372+EN405+EN438+EN471+EN504+EN537</f>
        <v>0</v>
      </c>
      <c r="EO571" s="404" t="n">
        <f aca="false">+EO42+EO75+EO108+EO141+EO174+EO207+EO240+EO273+EO306+EO339+EO372+EO405+EO438+EO471+EO504+EO537</f>
        <v>0</v>
      </c>
      <c r="EP571" s="404" t="n">
        <f aca="false">+EP42+EP75+EP108+EP141+EP174+EP207+EP240+EP273+EP306+EP339+EP372+EP405+EP438+EP471+EP504+EP537</f>
        <v>0</v>
      </c>
      <c r="EQ571" s="404" t="n">
        <f aca="false">+EQ42+EQ75+EQ108+EQ141+EQ174+EQ207+EQ240+EQ273+EQ306+EQ339+EQ372+EQ405+EQ438+EQ471+EQ504+EQ537</f>
        <v>0</v>
      </c>
      <c r="ER571" s="404" t="n">
        <f aca="false">+ER42+ER75+ER108+ER141+ER174+ER207+ER240+ER273+ER306+ER339+ER372+ER405+ER438+ER471+ER504+ER537</f>
        <v>0</v>
      </c>
      <c r="ES571" s="404" t="n">
        <f aca="false">+ES42+ES75+ES108+ES141+ES174+ES207+ES240+ES273+ES306+ES339+ES372+ES405+ES438+ES471+ES504+ES537</f>
        <v>0</v>
      </c>
      <c r="ET571" s="404" t="n">
        <f aca="false">+ET42+ET75+ET108+ET141+ET174+ET207+ET240+ET273+ET306+ET339+ET372+ET405+ET438+ET471+ET504+ET537</f>
        <v>0</v>
      </c>
      <c r="EU571" s="404" t="n">
        <f aca="false">+EU42+EU75+EU108+EU141+EU174+EU207+EU240+EU273+EU306+EU339+EU372+EU405+EU438+EU471+EU504+EU537</f>
        <v>0</v>
      </c>
      <c r="EV571" s="404" t="n">
        <f aca="false">+EV42+EV75+EV108+EV141+EV174+EV207+EV240+EV273+EV306+EV339+EV372+EV405+EV438+EV471+EV504+EV537</f>
        <v>0</v>
      </c>
      <c r="EW571" s="404" t="n">
        <f aca="false">+EW42+EW75+EW108+EW141+EW174+EW207+EW240+EW273+EW306+EW339+EW372+EW405+EW438+EW471+EW504+EW537</f>
        <v>0</v>
      </c>
      <c r="EX571" s="404" t="n">
        <f aca="false">+EX42+EX75+EX108+EX141+EX174+EX207+EX240+EX273+EX306+EX339+EX372+EX405+EX438+EX471+EX504+EX537</f>
        <v>0</v>
      </c>
      <c r="EY571" s="404" t="n">
        <f aca="false">+EY42+EY75+EY108+EY141+EY174+EY207+EY240+EY273+EY306+EY339+EY372+EY405+EY438+EY471+EY504+EY537</f>
        <v>0</v>
      </c>
      <c r="EZ571" s="404" t="n">
        <f aca="false">+EZ42+EZ75+EZ108+EZ141+EZ174+EZ207+EZ240+EZ273+EZ306+EZ339+EZ372+EZ405+EZ438+EZ471+EZ504+EZ537</f>
        <v>0</v>
      </c>
      <c r="FA571" s="404" t="n">
        <f aca="false">+FA42+FA75+FA108+FA141+FA174+FA207+FA240+FA273+FA306+FA339+FA372+FA405+FA438+FA471+FA504+FA537</f>
        <v>0</v>
      </c>
      <c r="FB571" s="404" t="n">
        <f aca="false">+FB42+FB75+FB108+FB141+FB174+FB207+FB240+FB273+FB306+FB339+FB372+FB405+FB438+FB471+FB504+FB537</f>
        <v>0</v>
      </c>
      <c r="FC571" s="404" t="n">
        <f aca="false">+FC42+FC75+FC108+FC141+FC174+FC207+FC240+FC273+FC306+FC339+FC372+FC405+FC438+FC471+FC504+FC537</f>
        <v>0</v>
      </c>
      <c r="FD571" s="404" t="n">
        <f aca="false">+FD42+FD75+FD108+FD141+FD174+FD207+FD240+FD273+FD306+FD339+FD372+FD405+FD438+FD471+FD504+FD537</f>
        <v>0</v>
      </c>
      <c r="FE571" s="404" t="n">
        <f aca="false">+FE42+FE75+FE108+FE141+FE174+FE207+FE240+FE273+FE306+FE339+FE372+FE405+FE438+FE471+FE504+FE537</f>
        <v>0</v>
      </c>
      <c r="FF571" s="404" t="n">
        <f aca="false">+FF42+FF75+FF108+FF141+FF174+FF207+FF240+FF273+FF306+FF339+FF372+FF405+FF438+FF471+FF504+FF537</f>
        <v>0</v>
      </c>
      <c r="FG571" s="404" t="n">
        <f aca="false">+FG42+FG75+FG108+FG141+FG174+FG207+FG240+FG273+FG306+FG339+FG372+FG405+FG438+FG471+FG504+FG537</f>
        <v>0</v>
      </c>
      <c r="FH571" s="404" t="n">
        <f aca="false">+FH42+FH75+FH108+FH141+FH174+FH207+FH240+FH273+FH306+FH339+FH372+FH405+FH438+FH471+FH504+FH537</f>
        <v>0</v>
      </c>
      <c r="FI571" s="404" t="n">
        <f aca="false">+FI42+FI75+FI108+FI141+FI174+FI207+FI240+FI273+FI306+FI339+FI372+FI405+FI438+FI471+FI504+FI537</f>
        <v>0</v>
      </c>
      <c r="FJ571" s="404" t="n">
        <f aca="false">+FJ42+FJ75+FJ108+FJ141+FJ174+FJ207+FJ240+FJ273+FJ306+FJ339+FJ372+FJ405+FJ438+FJ471+FJ504+FJ537</f>
        <v>0</v>
      </c>
      <c r="FK571" s="404" t="n">
        <f aca="false">+FK42+FK75+FK108+FK141+FK174+FK207+FK240+FK273+FK306+FK339+FK372+FK405+FK438+FK471+FK504+FK537</f>
        <v>0</v>
      </c>
      <c r="FL571" s="404" t="n">
        <f aca="false">+FL42+FL75+FL108+FL141+FL174+FL207+FL240+FL273+FL306+FL339+FL372+FL405+FL438+FL471+FL504+FL537</f>
        <v>0</v>
      </c>
      <c r="FM571" s="404" t="n">
        <f aca="false">+FM42+FM75+FM108+FM141+FM174+FM207+FM240+FM273+FM306+FM339+FM372+FM405+FM438+FM471+FM504+FM537</f>
        <v>0</v>
      </c>
      <c r="FN571" s="404" t="n">
        <f aca="false">+FN42+FN75+FN108+FN141+FN174+FN207+FN240+FN273+FN306+FN339+FN372+FN405+FN438+FN471+FN504+FN537</f>
        <v>0</v>
      </c>
      <c r="FO571" s="404" t="n">
        <f aca="false">+FO42+FO75+FO108+FO141+FO174+FO207+FO240+FO273+FO306+FO339+FO372+FO405+FO438+FO471+FO504+FO537</f>
        <v>0</v>
      </c>
      <c r="FP571" s="404" t="n">
        <f aca="false">+FP42+FP75+FP108+FP141+FP174+FP207+FP240+FP273+FP306+FP339+FP372+FP405+FP438+FP471+FP504+FP537</f>
        <v>0</v>
      </c>
      <c r="FQ571" s="404" t="n">
        <f aca="false">+FQ42+FQ75+FQ108+FQ141+FQ174+FQ207+FQ240+FQ273+FQ306+FQ339+FQ372+FQ405+FQ438+FQ471+FQ504+FQ537</f>
        <v>0</v>
      </c>
      <c r="FR571" s="404" t="n">
        <f aca="false">+FR42+FR75+FR108+FR141+FR174+FR207+FR240+FR273+FR306+FR339+FR372+FR405+FR438+FR471+FR504+FR537</f>
        <v>0</v>
      </c>
      <c r="FS571" s="404" t="n">
        <f aca="false">+FS42+FS75+FS108+FS141+FS174+FS207+FS240+FS273+FS306+FS339+FS372+FS405+FS438+FS471+FS504+FS537</f>
        <v>0</v>
      </c>
      <c r="FT571" s="404" t="n">
        <f aca="false">+FT42+FT75+FT108+FT141+FT174+FT207+FT240+FT273+FT306+FT339+FT372+FT405+FT438+FT471+FT504+FT537</f>
        <v>0</v>
      </c>
      <c r="FU571" s="404" t="n">
        <f aca="false">+FU42+FU75+FU108+FU141+FU174+FU207+FU240+FU273+FU306+FU339+FU372+FU405+FU438+FU471+FU504+FU537</f>
        <v>0</v>
      </c>
      <c r="FV571" s="404" t="n">
        <f aca="false">+FV42+FV75+FV108+FV141+FV174+FV207+FV240+FV273+FV306+FV339+FV372+FV405+FV438+FV471+FV504+FV537</f>
        <v>0</v>
      </c>
      <c r="FW571" s="404" t="n">
        <f aca="false">+FW42+FW75+FW108+FW141+FW174+FW207+FW240+FW273+FW306+FW339+FW372+FW405+FW438+FW471+FW504+FW537</f>
        <v>0</v>
      </c>
      <c r="FX571" s="404" t="n">
        <f aca="false">+FX42+FX75+FX108+FX141+FX174+FX207+FX240+FX273+FX306+FX339+FX372+FX405+FX438+FX471+FX504+FX537</f>
        <v>0</v>
      </c>
      <c r="FY571" s="404" t="n">
        <f aca="false">+FY42+FY75+FY108+FY141+FY174+FY207+FY240+FY273+FY306+FY339+FY372+FY405+FY438+FY471+FY504+FY537</f>
        <v>0</v>
      </c>
      <c r="FZ571" s="404" t="n">
        <f aca="false">+FZ42+FZ75+FZ108+FZ141+FZ174+FZ207+FZ240+FZ273+FZ306+FZ339+FZ372+FZ405+FZ438+FZ471+FZ504+FZ537</f>
        <v>0</v>
      </c>
      <c r="GA571" s="404" t="n">
        <f aca="false">+GA42+GA75+GA108+GA141+GA174+GA207+GA240+GA273+GA306+GA339+GA372+GA405+GA438+GA471+GA504+GA537</f>
        <v>0</v>
      </c>
      <c r="GB571" s="404" t="n">
        <f aca="false">+GB42+GB75+GB108+GB141+GB174+GB207+GB240+GB273+GB306+GB339+GB372+GB405+GB438+GB471+GB504+GB537</f>
        <v>0</v>
      </c>
      <c r="GC571" s="404" t="n">
        <f aca="false">+GC42+GC75+GC108+GC141+GC174+GC207+GC240+GC273+GC306+GC339+GC372+GC405+GC438+GC471+GC504+GC537</f>
        <v>0</v>
      </c>
      <c r="GD571" s="404" t="n">
        <f aca="false">+GD42+GD75+GD108+GD141+GD174+GD207+GD240+GD273+GD306+GD339+GD372+GD405+GD438+GD471+GD504+GD537</f>
        <v>0</v>
      </c>
      <c r="GE571" s="404" t="n">
        <f aca="false">+GE42+GE75+GE108+GE141+GE174+GE207+GE240+GE273+GE306+GE339+GE372+GE405+GE438+GE471+GE504+GE537</f>
        <v>0</v>
      </c>
      <c r="GF571" s="404" t="n">
        <f aca="false">+GF42+GF75+GF108+GF141+GF174+GF207+GF240+GF273+GF306+GF339+GF372+GF405+GF438+GF471+GF504+GF537</f>
        <v>0</v>
      </c>
      <c r="GG571" s="404" t="n">
        <f aca="false">+GG42+GG75+GG108+GG141+GG174+GG207+GG240+GG273+GG306+GG339+GG372+GG405+GG438+GG471+GG504+GG537</f>
        <v>0</v>
      </c>
      <c r="GH571" s="404" t="n">
        <f aca="false">+GH42+GH75+GH108+GH141+GH174+GH207+GH240+GH273+GH306+GH339+GH372+GH405+GH438+GH471+GH504+GH537</f>
        <v>0</v>
      </c>
      <c r="GI571" s="404" t="n">
        <f aca="false">+GI42+GI75+GI108+GI141+GI174+GI207+GI240+GI273+GI306+GI339+GI372+GI405+GI438+GI471+GI504+GI537</f>
        <v>0</v>
      </c>
      <c r="GJ571" s="404" t="n">
        <f aca="false">+GJ42+GJ75+GJ108+GJ141+GJ174+GJ207+GJ240+GJ273+GJ306+GJ339+GJ372+GJ405+GJ438+GJ471+GJ504+GJ537</f>
        <v>0</v>
      </c>
      <c r="GK571" s="404" t="n">
        <f aca="false">+GK42+GK75+GK108+GK141+GK174+GK207+GK240+GK273+GK306+GK339+GK372+GK405+GK438+GK471+GK504+GK537</f>
        <v>0</v>
      </c>
      <c r="GL571" s="404" t="n">
        <f aca="false">+GL42+GL75+GL108+GL141+GL174+GL207+GL240+GL273+GL306+GL339+GL372+GL405+GL438+GL471+GL504+GL537</f>
        <v>0</v>
      </c>
      <c r="GM571" s="404" t="n">
        <f aca="false">+GM42+GM75+GM108+GM141+GM174+GM207+GM240+GM273+GM306+GM339+GM372+GM405+GM438+GM471+GM504+GM537</f>
        <v>0</v>
      </c>
      <c r="GN571" s="404" t="n">
        <f aca="false">+GN42+GN75+GN108+GN141+GN174+GN207+GN240+GN273+GN306+GN339+GN372+GN405+GN438+GN471+GN504+GN537</f>
        <v>0</v>
      </c>
      <c r="GO571" s="404" t="n">
        <f aca="false">+GO42+GO75+GO108+GO141+GO174+GO207+GO240+GO273+GO306+GO339+GO372+GO405+GO438+GO471+GO504+GO537</f>
        <v>0</v>
      </c>
      <c r="GP571" s="404" t="n">
        <f aca="false">+GP42+GP75+GP108+GP141+GP174+GP207+GP240+GP273+GP306+GP339+GP372+GP405+GP438+GP471+GP504+GP537</f>
        <v>0</v>
      </c>
      <c r="GQ571" s="404" t="n">
        <f aca="false">+GQ42+GQ75+GQ108+GQ141+GQ174+GQ207+GQ240+GQ273+GQ306+GQ339+GQ372+GQ405+GQ438+GQ471+GQ504+GQ537</f>
        <v>0</v>
      </c>
      <c r="GR571" s="404" t="n">
        <f aca="false">+GR42+GR75+GR108+GR141+GR174+GR207+GR240+GR273+GR306+GR339+GR372+GR405+GR438+GR471+GR504+GR537</f>
        <v>0</v>
      </c>
      <c r="GS571" s="404" t="n">
        <f aca="false">+GS42+GS75+GS108+GS141+GS174+GS207+GS240+GS273+GS306+GS339+GS372+GS405+GS438+GS471+GS504+GS537</f>
        <v>0</v>
      </c>
      <c r="GT571" s="404" t="n">
        <f aca="false">+GT42+GT75+GT108+GT141+GT174+GT207+GT240+GT273+GT306+GT339+GT372+GT405+GT438+GT471+GT504+GT537</f>
        <v>0</v>
      </c>
      <c r="GU571" s="404" t="n">
        <f aca="false">+GU42+GU75+GU108+GU141+GU174+GU207+GU240+GU273+GU306+GU339+GU372+GU405+GU438+GU471+GU504+GU537</f>
        <v>0</v>
      </c>
      <c r="GV571" s="404" t="n">
        <f aca="false">+GV42+GV75+GV108+GV141+GV174+GV207+GV240+GV273+GV306+GV339+GV372+GV405+GV438+GV471+GV504+GV537</f>
        <v>0</v>
      </c>
      <c r="GW571" s="404" t="n">
        <f aca="false">+GW42+GW75+GW108+GW141+GW174+GW207+GW240+GW273+GW306+GW339+GW372+GW405+GW438+GW471+GW504+GW537</f>
        <v>0</v>
      </c>
      <c r="GX571" s="404" t="n">
        <f aca="false">+GX42+GX75+GX108+GX141+GX174+GX207+GX240+GX273+GX306+GX339+GX372+GX405+GX438+GX471+GX504+GX537</f>
        <v>0</v>
      </c>
      <c r="GY571" s="404" t="n">
        <f aca="false">+GY42+GY75+GY108+GY141+GY174+GY207+GY240+GY273+GY306+GY339+GY372+GY405+GY438+GY471+GY504+GY537</f>
        <v>0</v>
      </c>
      <c r="GZ571" s="404" t="n">
        <f aca="false">+GZ42+GZ75+GZ108+GZ141+GZ174+GZ207+GZ240+GZ273+GZ306+GZ339+GZ372+GZ405+GZ438+GZ471+GZ504+GZ537</f>
        <v>0</v>
      </c>
      <c r="HA571" s="404" t="n">
        <f aca="false">+HA42+HA75+HA108+HA141+HA174+HA207+HA240+HA273+HA306+HA339+HA372+HA405+HA438+HA471+HA504+HA537</f>
        <v>0</v>
      </c>
      <c r="HB571" s="404" t="n">
        <f aca="false">+HB42+HB75+HB108+HB141+HB174+HB207+HB240+HB273+HB306+HB339+HB372+HB405+HB438+HB471+HB504+HB537</f>
        <v>0</v>
      </c>
      <c r="HC571" s="404" t="n">
        <f aca="false">+HC42+HC75+HC108+HC141+HC174+HC207+HC240+HC273+HC306+HC339+HC372+HC405+HC438+HC471+HC504+HC537</f>
        <v>0</v>
      </c>
      <c r="HD571" s="404" t="n">
        <f aca="false">+HD42+HD75+HD108+HD141+HD174+HD207+HD240+HD273+HD306+HD339+HD372+HD405+HD438+HD471+HD504+HD537</f>
        <v>0</v>
      </c>
      <c r="HE571" s="404" t="n">
        <f aca="false">+HE42+HE75+HE108+HE141+HE174+HE207+HE240+HE273+HE306+HE339+HE372+HE405+HE438+HE471+HE504+HE537</f>
        <v>0</v>
      </c>
      <c r="HF571" s="404" t="n">
        <f aca="false">+HF42+HF75+HF108+HF141+HF174+HF207+HF240+HF273+HF306+HF339+HF372+HF405+HF438+HF471+HF504+HF537</f>
        <v>0</v>
      </c>
      <c r="HG571" s="404" t="n">
        <f aca="false">+HG42+HG75+HG108+HG141+HG174+HG207+HG240+HG273+HG306+HG339+HG372+HG405+HG438+HG471+HG504+HG537</f>
        <v>0</v>
      </c>
      <c r="HH571" s="404" t="n">
        <f aca="false">+HH42+HH75+HH108+HH141+HH174+HH207+HH240+HH273+HH306+HH339+HH372+HH405+HH438+HH471+HH504+HH537</f>
        <v>0</v>
      </c>
      <c r="HI571" s="404" t="n">
        <f aca="false">+HI42+HI75+HI108+HI141+HI174+HI207+HI240+HI273+HI306+HI339+HI372+HI405+HI438+HI471+HI504+HI537</f>
        <v>0</v>
      </c>
      <c r="HJ571" s="404" t="n">
        <f aca="false">+HJ42+HJ75+HJ108+HJ141+HJ174+HJ207+HJ240+HJ273+HJ306+HJ339+HJ372+HJ405+HJ438+HJ471+HJ504+HJ537</f>
        <v>0</v>
      </c>
      <c r="HK571" s="404" t="n">
        <f aca="false">+HK42+HK75+HK108+HK141+HK174+HK207+HK240+HK273+HK306+HK339+HK372+HK405+HK438+HK471+HK504+HK537</f>
        <v>0</v>
      </c>
      <c r="HL571" s="404" t="n">
        <f aca="false">+HL42+HL75+HL108+HL141+HL174+HL207+HL240+HL273+HL306+HL339+HL372+HL405+HL438+HL471+HL504+HL537</f>
        <v>0</v>
      </c>
      <c r="HM571" s="404" t="n">
        <f aca="false">+HM42+HM75+HM108+HM141+HM174+HM207+HM240+HM273+HM306+HM339+HM372+HM405+HM438+HM471+HM504+HM537</f>
        <v>0</v>
      </c>
      <c r="HN571" s="404" t="n">
        <f aca="false">+HN42+HN75+HN108+HN141+HN174+HN207+HN240+HN273+HN306+HN339+HN372+HN405+HN438+HN471+HN504+HN537</f>
        <v>0</v>
      </c>
      <c r="HO571" s="404" t="n">
        <f aca="false">+HO42+HO75+HO108+HO141+HO174+HO207+HO240+HO273+HO306+HO339+HO372+HO405+HO438+HO471+HO504+HO537</f>
        <v>0</v>
      </c>
      <c r="HP571" s="404" t="n">
        <f aca="false">+HP42+HP75+HP108+HP141+HP174+HP207+HP240+HP273+HP306+HP339+HP372+HP405+HP438+HP471+HP504+HP537</f>
        <v>0</v>
      </c>
      <c r="HQ571" s="404" t="n">
        <f aca="false">+HQ42+HQ75+HQ108+HQ141+HQ174+HQ207+HQ240+HQ273+HQ306+HQ339+HQ372+HQ405+HQ438+HQ471+HQ504+HQ537</f>
        <v>0</v>
      </c>
      <c r="HR571" s="404" t="n">
        <f aca="false">+HR42+HR75+HR108+HR141+HR174+HR207+HR240+HR273+HR306+HR339+HR372+HR405+HR438+HR471+HR504+HR537</f>
        <v>0</v>
      </c>
      <c r="HS571" s="404" t="n">
        <f aca="false">+HS42+HS75+HS108+HS141+HS174+HS207+HS240+HS273+HS306+HS339+HS372+HS405+HS438+HS471+HS504+HS537</f>
        <v>0</v>
      </c>
      <c r="HT571" s="404" t="n">
        <f aca="false">+HT42+HT75+HT108+HT141+HT174+HT207+HT240+HT273+HT306+HT339+HT372+HT405+HT438+HT471+HT504+HT537</f>
        <v>0</v>
      </c>
      <c r="HU571" s="404" t="n">
        <f aca="false">+HU42+HU75+HU108+HU141+HU174+HU207+HU240+HU273+HU306+HU339+HU372+HU405+HU438+HU471+HU504+HU537</f>
        <v>0</v>
      </c>
      <c r="HV571" s="404" t="n">
        <f aca="false">+HV42+HV75+HV108+HV141+HV174+HV207+HV240+HV273+HV306+HV339+HV372+HV405+HV438+HV471+HV504+HV537</f>
        <v>0</v>
      </c>
      <c r="HW571" s="404" t="n">
        <f aca="false">+HW42+HW75+HW108+HW141+HW174+HW207+HW240+HW273+HW306+HW339+HW372+HW405+HW438+HW471+HW504+HW537</f>
        <v>0</v>
      </c>
      <c r="HX571" s="404" t="n">
        <f aca="false">+HX42+HX75+HX108+HX141+HX174+HX207+HX240+HX273+HX306+HX339+HX372+HX405+HX438+HX471+HX504+HX537</f>
        <v>0</v>
      </c>
      <c r="HY571" s="404" t="n">
        <f aca="false">+HY42+HY75+HY108+HY141+HY174+HY207+HY240+HY273+HY306+HY339+HY372+HY405+HY438+HY471+HY504+HY537</f>
        <v>0</v>
      </c>
      <c r="HZ571" s="404" t="n">
        <f aca="false">+HZ42+HZ75+HZ108+HZ141+HZ174+HZ207+HZ240+HZ273+HZ306+HZ339+HZ372+HZ405+HZ438+HZ471+HZ504+HZ537</f>
        <v>0</v>
      </c>
      <c r="IA571" s="404" t="n">
        <f aca="false">+IA42+IA75+IA108+IA141+IA174+IA207+IA240+IA273+IA306+IA339+IA372+IA405+IA438+IA471+IA504+IA537</f>
        <v>0</v>
      </c>
      <c r="IB571" s="404" t="n">
        <f aca="false">+IB42+IB75+IB108+IB141+IB174+IB207+IB240+IB273+IB306+IB339+IB372+IB405+IB438+IB471+IB504+IB537</f>
        <v>0</v>
      </c>
      <c r="IC571" s="404" t="n">
        <f aca="false">+IC42+IC75+IC108+IC141+IC174+IC207+IC240+IC273+IC306+IC339+IC372+IC405+IC438+IC471+IC504+IC537</f>
        <v>0</v>
      </c>
      <c r="ID571" s="404" t="n">
        <f aca="false">+ID42+ID75+ID108+ID141+ID174+ID207+ID240+ID273+ID306+ID339+ID372+ID405+ID438+ID471+ID504+ID537</f>
        <v>0</v>
      </c>
      <c r="IE571" s="404" t="n">
        <f aca="false">+IE42+IE75+IE108+IE141+IE174+IE207+IE240+IE273+IE306+IE339+IE372+IE405+IE438+IE471+IE504+IE537</f>
        <v>0</v>
      </c>
      <c r="IF571" s="404" t="n">
        <f aca="false">+IF42+IF75+IF108+IF141+IF174+IF207+IF240+IF273+IF306+IF339+IF372+IF405+IF438+IF471+IF504+IF537</f>
        <v>0</v>
      </c>
      <c r="IG571" s="404" t="n">
        <f aca="false">+IG42+IG75+IG108+IG141+IG174+IG207+IG240+IG273+IG306+IG339+IG372+IG405+IG438+IG471+IG504+IG537</f>
        <v>0</v>
      </c>
      <c r="IH571" s="404" t="n">
        <f aca="false">+IH42+IH75+IH108+IH141+IH174+IH207+IH240+IH273+IH306+IH339+IH372+IH405+IH438+IH471+IH504+IH537</f>
        <v>0</v>
      </c>
      <c r="II571" s="404" t="n">
        <f aca="false">+II42+II75+II108+II141+II174+II207+II240+II273+II306+II339+II372+II405+II438+II471+II504+II537</f>
        <v>0</v>
      </c>
      <c r="IJ571" s="404" t="n">
        <f aca="false">+IJ42+IJ75+IJ108+IJ141+IJ174+IJ207+IJ240+IJ273+IJ306+IJ339+IJ372+IJ405+IJ438+IJ471+IJ504+IJ537</f>
        <v>0</v>
      </c>
      <c r="IK571" s="404" t="n">
        <f aca="false">+IK42+IK75+IK108+IK141+IK174+IK207+IK240+IK273+IK306+IK339+IK372+IK405+IK438+IK471+IK504+IK537</f>
        <v>0</v>
      </c>
      <c r="IL571" s="404" t="n">
        <f aca="false">+IL42+IL75+IL108+IL141+IL174+IL207+IL240+IL273+IL306+IL339+IL372+IL405+IL438+IL471+IL504+IL537</f>
        <v>0</v>
      </c>
      <c r="IM571" s="404" t="n">
        <f aca="false">+IM42+IM75+IM108+IM141+IM174+IM207+IM240+IM273+IM306+IM339+IM372+IM405+IM438+IM471+IM504+IM537</f>
        <v>0</v>
      </c>
      <c r="IN571" s="404" t="n">
        <f aca="false">+IN42+IN75+IN108+IN141+IN174+IN207+IN240+IN273+IN306+IN339+IN372+IN405+IN438+IN471+IN504+IN537</f>
        <v>0</v>
      </c>
      <c r="IO571" s="404" t="n">
        <f aca="false">+IO42+IO75+IO108+IO141+IO174+IO207+IO240+IO273+IO306+IO339+IO372+IO405+IO438+IO471+IO504+IO537</f>
        <v>0</v>
      </c>
      <c r="IP571" s="404" t="n">
        <f aca="false">+IP42+IP75+IP108+IP141+IP174+IP207+IP240+IP273+IP306+IP339+IP372+IP405+IP438+IP471+IP504+IP537</f>
        <v>0</v>
      </c>
      <c r="IQ571" s="404" t="n">
        <f aca="false">+IQ42+IQ75+IQ108+IQ141+IQ174+IQ207+IQ240+IQ273+IQ306+IQ339+IQ372+IQ405+IQ438+IQ471+IQ504+IQ537</f>
        <v>0</v>
      </c>
      <c r="IR571" s="404" t="n">
        <f aca="false">+IR42+IR75+IR108+IR141+IR174+IR207+IR240+IR273+IR306+IR339+IR372+IR405+IR438+IR471+IR504+IR537</f>
        <v>0</v>
      </c>
      <c r="IS571" s="404" t="n">
        <f aca="false">+IS42+IS75+IS108+IS141+IS174+IS207+IS240+IS273+IS306+IS339+IS372+IS405+IS438+IS471+IS504+IS537</f>
        <v>0</v>
      </c>
      <c r="IT571" s="404" t="n">
        <f aca="false">+IT42+IT75+IT108+IT141+IT174+IT207+IT240+IT273+IT306+IT339+IT372+IT405+IT438+IT471+IT504+IT537</f>
        <v>0</v>
      </c>
      <c r="IU571" s="404" t="n">
        <f aca="false">+IU42+IU75+IU108+IU141+IU174+IU207+IU240+IU273+IU306+IU339+IU372+IU405+IU438+IU471+IU504+IU537</f>
        <v>0</v>
      </c>
      <c r="IV571" s="404" t="n">
        <f aca="false">+IV42+IV75+IV108+IV141+IV174+IV207+IV240+IV273+IV306+IV339+IV372+IV405+IV438+IV471+IV504+IV537</f>
        <v>0</v>
      </c>
    </row>
    <row r="572" s="253" customFormat="true" ht="12.75" hidden="false" customHeight="true" outlineLevel="0" collapsed="false">
      <c r="B572" s="234"/>
      <c r="C572" s="412"/>
      <c r="D572" s="234"/>
      <c r="E572" s="412"/>
      <c r="F572" s="234"/>
      <c r="G572" s="412"/>
      <c r="H572" s="413"/>
      <c r="I572" s="234"/>
      <c r="J572" s="412"/>
      <c r="K572" s="234"/>
      <c r="L572" s="412"/>
      <c r="M572" s="234"/>
      <c r="N572" s="412"/>
    </row>
    <row r="573" s="253" customFormat="true" ht="12.95" hidden="true" customHeight="true" outlineLevel="0" collapsed="false">
      <c r="A573" s="414"/>
      <c r="B573" s="415"/>
      <c r="C573" s="416"/>
      <c r="D573" s="404"/>
      <c r="E573" s="416"/>
      <c r="F573" s="404"/>
      <c r="G573" s="416"/>
      <c r="H573" s="417"/>
      <c r="I573" s="404"/>
      <c r="J573" s="416"/>
      <c r="K573" s="404"/>
      <c r="L573" s="416"/>
      <c r="M573" s="404"/>
      <c r="N573" s="416"/>
    </row>
    <row r="574" s="253" customFormat="true" ht="12.95" hidden="true" customHeight="true" outlineLevel="0" collapsed="false">
      <c r="A574" s="414"/>
      <c r="B574" s="415"/>
      <c r="C574" s="416"/>
      <c r="D574" s="404"/>
      <c r="E574" s="416"/>
      <c r="F574" s="404"/>
      <c r="G574" s="416"/>
      <c r="H574" s="417"/>
      <c r="I574" s="404"/>
      <c r="J574" s="416"/>
      <c r="K574" s="404"/>
      <c r="L574" s="416"/>
      <c r="M574" s="404"/>
      <c r="N574" s="416"/>
    </row>
    <row r="575" s="253" customFormat="true" ht="12.95" hidden="true" customHeight="true" outlineLevel="0" collapsed="false">
      <c r="A575" s="414"/>
      <c r="B575" s="415"/>
      <c r="C575" s="416"/>
      <c r="D575" s="404"/>
      <c r="E575" s="416"/>
      <c r="F575" s="404"/>
      <c r="G575" s="416"/>
      <c r="H575" s="417"/>
      <c r="I575" s="404"/>
      <c r="J575" s="416"/>
      <c r="K575" s="404"/>
      <c r="L575" s="416"/>
      <c r="M575" s="404"/>
      <c r="N575" s="416"/>
    </row>
    <row r="576" s="253" customFormat="true" ht="12.95" hidden="true" customHeight="true" outlineLevel="0" collapsed="false">
      <c r="A576" s="414"/>
      <c r="B576" s="415"/>
      <c r="C576" s="416"/>
      <c r="D576" s="404"/>
      <c r="E576" s="416"/>
      <c r="F576" s="404"/>
      <c r="G576" s="416"/>
      <c r="H576" s="417"/>
      <c r="I576" s="404"/>
      <c r="J576" s="416"/>
      <c r="K576" s="404"/>
      <c r="L576" s="416"/>
      <c r="M576" s="404"/>
      <c r="N576" s="416"/>
    </row>
    <row r="577" s="253" customFormat="true" ht="12.95" hidden="true" customHeight="true" outlineLevel="0" collapsed="false">
      <c r="A577" s="414"/>
      <c r="B577" s="415"/>
      <c r="C577" s="416"/>
      <c r="D577" s="404"/>
      <c r="E577" s="416"/>
      <c r="F577" s="404"/>
      <c r="G577" s="416"/>
      <c r="H577" s="417"/>
      <c r="I577" s="404"/>
      <c r="J577" s="416"/>
      <c r="K577" s="404"/>
      <c r="L577" s="416"/>
      <c r="M577" s="404"/>
      <c r="N577" s="416"/>
    </row>
    <row r="578" s="253" customFormat="true" ht="12.95" hidden="true" customHeight="true" outlineLevel="0" collapsed="false">
      <c r="A578" s="418"/>
      <c r="B578" s="415"/>
      <c r="C578" s="416"/>
      <c r="D578" s="404"/>
      <c r="E578" s="416"/>
      <c r="F578" s="404"/>
      <c r="G578" s="416"/>
      <c r="H578" s="417"/>
      <c r="I578" s="404"/>
      <c r="J578" s="416"/>
      <c r="K578" s="404"/>
      <c r="L578" s="416"/>
      <c r="M578" s="404"/>
      <c r="N578" s="416"/>
    </row>
    <row r="579" s="253" customFormat="true" ht="8.1" hidden="true" customHeight="true" outlineLevel="0" collapsed="false">
      <c r="A579" s="387"/>
      <c r="B579" s="415"/>
      <c r="C579" s="416"/>
      <c r="D579" s="404"/>
      <c r="E579" s="416"/>
      <c r="F579" s="404"/>
      <c r="G579" s="416"/>
      <c r="H579" s="417"/>
      <c r="I579" s="404"/>
      <c r="J579" s="416"/>
      <c r="K579" s="404"/>
      <c r="L579" s="416"/>
      <c r="M579" s="404"/>
      <c r="N579" s="416"/>
    </row>
    <row r="580" s="253" customFormat="true" ht="12.95" hidden="true" customHeight="true" outlineLevel="0" collapsed="false">
      <c r="A580" s="414"/>
      <c r="B580" s="415"/>
      <c r="C580" s="416"/>
      <c r="D580" s="404"/>
      <c r="E580" s="416"/>
      <c r="F580" s="404"/>
      <c r="G580" s="416"/>
      <c r="H580" s="417"/>
      <c r="I580" s="404"/>
      <c r="J580" s="416"/>
      <c r="K580" s="404"/>
      <c r="L580" s="416"/>
      <c r="M580" s="404"/>
      <c r="N580" s="416"/>
    </row>
    <row r="581" s="253" customFormat="true" ht="12.95" hidden="true" customHeight="true" outlineLevel="0" collapsed="false">
      <c r="A581" s="414"/>
      <c r="B581" s="415"/>
      <c r="C581" s="416"/>
      <c r="D581" s="404"/>
      <c r="E581" s="416"/>
      <c r="F581" s="404"/>
      <c r="G581" s="416"/>
      <c r="H581" s="417"/>
      <c r="I581" s="404"/>
      <c r="J581" s="416"/>
      <c r="K581" s="404"/>
      <c r="L581" s="416"/>
      <c r="M581" s="404"/>
      <c r="N581" s="416"/>
    </row>
    <row r="582" s="253" customFormat="true" ht="12.95" hidden="true" customHeight="true" outlineLevel="0" collapsed="false">
      <c r="A582" s="414"/>
      <c r="B582" s="415"/>
      <c r="C582" s="416"/>
      <c r="D582" s="404"/>
      <c r="E582" s="416"/>
      <c r="F582" s="404"/>
      <c r="G582" s="416"/>
      <c r="H582" s="417"/>
      <c r="I582" s="404"/>
      <c r="J582" s="416"/>
      <c r="K582" s="404"/>
      <c r="L582" s="416"/>
      <c r="M582" s="404"/>
      <c r="N582" s="416"/>
    </row>
    <row r="583" s="253" customFormat="true" ht="12.95" hidden="true" customHeight="true" outlineLevel="0" collapsed="false">
      <c r="A583" s="414"/>
      <c r="B583" s="415"/>
      <c r="C583" s="416"/>
      <c r="D583" s="404"/>
      <c r="E583" s="416"/>
      <c r="F583" s="404"/>
      <c r="G583" s="416"/>
      <c r="H583" s="417"/>
      <c r="I583" s="404"/>
      <c r="J583" s="416"/>
      <c r="K583" s="404"/>
      <c r="L583" s="416"/>
      <c r="M583" s="404"/>
      <c r="N583" s="416"/>
    </row>
    <row r="584" s="253" customFormat="true" ht="12.95" hidden="true" customHeight="true" outlineLevel="0" collapsed="false">
      <c r="A584" s="418"/>
      <c r="B584" s="415"/>
      <c r="C584" s="416"/>
      <c r="D584" s="404"/>
      <c r="E584" s="416"/>
      <c r="F584" s="404"/>
      <c r="G584" s="416"/>
      <c r="H584" s="417"/>
      <c r="I584" s="404"/>
      <c r="J584" s="416"/>
      <c r="K584" s="404"/>
      <c r="L584" s="416"/>
      <c r="M584" s="404"/>
      <c r="N584" s="416"/>
    </row>
    <row r="585" s="253" customFormat="true" ht="8.1" hidden="true" customHeight="true" outlineLevel="0" collapsed="false">
      <c r="A585" s="387"/>
      <c r="B585" s="415"/>
      <c r="C585" s="416"/>
      <c r="D585" s="404"/>
      <c r="E585" s="416"/>
      <c r="F585" s="404"/>
      <c r="G585" s="416"/>
      <c r="H585" s="417"/>
      <c r="I585" s="404"/>
      <c r="J585" s="416"/>
      <c r="K585" s="404"/>
      <c r="L585" s="416"/>
      <c r="M585" s="404"/>
      <c r="N585" s="416"/>
    </row>
    <row r="586" s="253" customFormat="true" ht="12.95" hidden="true" customHeight="true" outlineLevel="0" collapsed="false">
      <c r="A586" s="414"/>
      <c r="B586" s="415"/>
      <c r="C586" s="416"/>
      <c r="D586" s="404"/>
      <c r="E586" s="416"/>
      <c r="F586" s="404"/>
      <c r="G586" s="416"/>
      <c r="H586" s="417"/>
      <c r="I586" s="404"/>
      <c r="J586" s="416"/>
      <c r="K586" s="404"/>
      <c r="L586" s="416"/>
      <c r="M586" s="404"/>
      <c r="N586" s="416"/>
    </row>
    <row r="587" s="253" customFormat="true" ht="8.1" hidden="true" customHeight="true" outlineLevel="0" collapsed="false">
      <c r="A587" s="387"/>
      <c r="B587" s="415"/>
      <c r="C587" s="416"/>
      <c r="D587" s="404"/>
      <c r="E587" s="416"/>
      <c r="F587" s="404"/>
      <c r="G587" s="416"/>
      <c r="H587" s="417"/>
      <c r="I587" s="404"/>
      <c r="J587" s="416"/>
      <c r="K587" s="404"/>
      <c r="L587" s="416"/>
      <c r="M587" s="404"/>
      <c r="N587" s="416"/>
    </row>
    <row r="588" s="253" customFormat="true" ht="12.95" hidden="true" customHeight="true" outlineLevel="0" collapsed="false">
      <c r="A588" s="418"/>
      <c r="B588" s="415"/>
      <c r="C588" s="416"/>
      <c r="D588" s="404"/>
      <c r="E588" s="416"/>
      <c r="F588" s="404"/>
      <c r="G588" s="416"/>
      <c r="H588" s="417"/>
      <c r="I588" s="404"/>
      <c r="J588" s="416"/>
      <c r="K588" s="404"/>
      <c r="L588" s="416"/>
      <c r="M588" s="404"/>
      <c r="N588" s="416"/>
    </row>
    <row r="589" customFormat="false" ht="12.95" hidden="true" customHeight="true" outlineLevel="0" collapsed="false">
      <c r="A589" s="419"/>
      <c r="B589" s="415"/>
      <c r="C589" s="420"/>
      <c r="D589" s="406"/>
      <c r="E589" s="420"/>
      <c r="F589" s="406"/>
      <c r="G589" s="420"/>
      <c r="H589" s="407"/>
      <c r="I589" s="406"/>
      <c r="J589" s="420"/>
      <c r="K589" s="406"/>
      <c r="L589" s="420"/>
      <c r="M589" s="406"/>
      <c r="N589" s="420"/>
    </row>
    <row r="590" customFormat="false" ht="12.95" hidden="true" customHeight="true" outlineLevel="0" collapsed="false">
      <c r="A590" s="419"/>
      <c r="B590" s="415"/>
      <c r="C590" s="420"/>
      <c r="D590" s="406"/>
      <c r="E590" s="420"/>
      <c r="F590" s="406"/>
      <c r="G590" s="420"/>
      <c r="H590" s="407"/>
      <c r="N590" s="420"/>
    </row>
    <row r="591" customFormat="false" ht="10.5" hidden="true" customHeight="true" outlineLevel="0" collapsed="false">
      <c r="H591" s="421"/>
      <c r="I591" s="421"/>
      <c r="J591" s="421"/>
      <c r="K591" s="421"/>
      <c r="L591" s="421"/>
      <c r="M591" s="353"/>
      <c r="N591" s="416"/>
    </row>
    <row r="607" customFormat="false" ht="8.25" hidden="true" customHeight="true" outlineLevel="0" collapsed="false"/>
    <row r="608" customFormat="false" ht="9" hidden="true" customHeight="true" outlineLevel="0" collapsed="false"/>
    <row r="616" customFormat="false" ht="12.95" hidden="true" customHeight="true" outlineLevel="0" collapsed="false">
      <c r="J616" s="409"/>
      <c r="K616" s="409"/>
      <c r="L616" s="409"/>
      <c r="M616" s="409"/>
      <c r="N616" s="409"/>
    </row>
  </sheetData>
  <mergeCells count="36">
    <mergeCell ref="A1:N1"/>
    <mergeCell ref="A3:N3"/>
    <mergeCell ref="B5:G5"/>
    <mergeCell ref="I5:N5"/>
    <mergeCell ref="B6:C8"/>
    <mergeCell ref="D6:E8"/>
    <mergeCell ref="F6:G8"/>
    <mergeCell ref="I6:J8"/>
    <mergeCell ref="K6:L8"/>
    <mergeCell ref="M6:N8"/>
    <mergeCell ref="A11:N11"/>
    <mergeCell ref="A44:N44"/>
    <mergeCell ref="I76:M76"/>
    <mergeCell ref="A77:N77"/>
    <mergeCell ref="A110:N110"/>
    <mergeCell ref="A143:N143"/>
    <mergeCell ref="A176:N176"/>
    <mergeCell ref="I208:M208"/>
    <mergeCell ref="A209:N209"/>
    <mergeCell ref="A242:N242"/>
    <mergeCell ref="A274:D274"/>
    <mergeCell ref="A275:N275"/>
    <mergeCell ref="A308:N308"/>
    <mergeCell ref="I340:M340"/>
    <mergeCell ref="A341:N341"/>
    <mergeCell ref="A374:N374"/>
    <mergeCell ref="A406:D406"/>
    <mergeCell ref="A407:N407"/>
    <mergeCell ref="A440:N440"/>
    <mergeCell ref="I472:M472"/>
    <mergeCell ref="A473:N473"/>
    <mergeCell ref="A506:N506"/>
    <mergeCell ref="A538:D538"/>
    <mergeCell ref="A539:N539"/>
    <mergeCell ref="H591:L591"/>
    <mergeCell ref="J616:N61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8" manualBreakCount="8">
    <brk id="76" man="true" max="16383" min="0"/>
    <brk id="142" man="true" max="16383" min="0"/>
    <brk id="208" man="true" max="16383" min="0"/>
    <brk id="274" man="true" max="16383" min="0"/>
    <brk id="340" man="true" max="16383" min="0"/>
    <brk id="406" man="true" max="16383" min="0"/>
    <brk id="472" man="true" max="16383" min="0"/>
    <brk id="5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2.7"/>
    <col collapsed="false" customWidth="true" hidden="false" outlineLevel="0" max="3" min="3" style="3" width="37.41"/>
    <col collapsed="false" customWidth="true" hidden="false" outlineLevel="0" max="4" min="4" style="3" width="12.7"/>
    <col collapsed="false" customWidth="true" hidden="false" outlineLevel="0" max="6" min="5" style="208" width="12.7"/>
    <col collapsed="false" customWidth="true" hidden="false" outlineLevel="0" max="7" min="7" style="3" width="15.56"/>
    <col collapsed="false" customWidth="true" hidden="false" outlineLevel="0" max="8" min="8" style="3" width="1.41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60" t="s">
        <v>52</v>
      </c>
      <c r="B1" s="60"/>
      <c r="C1" s="60"/>
      <c r="D1" s="60"/>
      <c r="E1" s="60"/>
      <c r="F1" s="60"/>
      <c r="G1" s="337"/>
    </row>
    <row r="2" customFormat="false" ht="9.75" hidden="false" customHeight="true" outlineLevel="0" collapsed="false">
      <c r="A2" s="422"/>
      <c r="B2" s="422"/>
      <c r="C2" s="422"/>
      <c r="D2" s="422"/>
      <c r="E2" s="423"/>
      <c r="F2" s="423"/>
      <c r="G2" s="337"/>
    </row>
    <row r="3" customFormat="false" ht="13.5" hidden="false" customHeight="true" outlineLevel="0" collapsed="false">
      <c r="A3" s="62" t="s">
        <v>902</v>
      </c>
      <c r="B3" s="62"/>
      <c r="C3" s="62"/>
      <c r="D3" s="62"/>
      <c r="E3" s="62"/>
      <c r="F3" s="62"/>
      <c r="G3" s="337"/>
    </row>
    <row r="4" customFormat="false" ht="12.75" hidden="false" customHeight="false" outlineLevel="0" collapsed="false">
      <c r="B4" s="68"/>
      <c r="D4" s="68"/>
      <c r="E4" s="327"/>
      <c r="F4" s="327"/>
      <c r="G4" s="68"/>
    </row>
    <row r="5" customFormat="false" ht="15" hidden="false" customHeight="true" outlineLevel="0" collapsed="false">
      <c r="A5" s="90" t="s">
        <v>903</v>
      </c>
      <c r="B5" s="136" t="s">
        <v>904</v>
      </c>
      <c r="C5" s="136"/>
      <c r="D5" s="134" t="s">
        <v>427</v>
      </c>
      <c r="E5" s="134"/>
      <c r="F5" s="134"/>
      <c r="G5" s="224" t="s">
        <v>905</v>
      </c>
    </row>
    <row r="6" customFormat="false" ht="15" hidden="false" customHeight="true" outlineLevel="0" collapsed="false">
      <c r="A6" s="90"/>
      <c r="B6" s="181" t="s">
        <v>906</v>
      </c>
      <c r="C6" s="181"/>
      <c r="D6" s="66" t="s">
        <v>92</v>
      </c>
      <c r="E6" s="218" t="s">
        <v>93</v>
      </c>
      <c r="F6" s="218" t="s">
        <v>94</v>
      </c>
      <c r="G6" s="221" t="s">
        <v>907</v>
      </c>
      <c r="H6" s="130"/>
    </row>
    <row r="7" customFormat="false" ht="12.75" hidden="false" customHeight="true" outlineLevel="0" collapsed="false">
      <c r="A7" s="138"/>
      <c r="B7" s="138"/>
      <c r="C7" s="138"/>
      <c r="D7" s="138"/>
      <c r="E7" s="238"/>
    </row>
    <row r="8" customFormat="false" ht="12.75" hidden="false" customHeight="true" outlineLevel="0" collapsed="false">
      <c r="A8" s="154" t="s">
        <v>908</v>
      </c>
      <c r="B8" s="154" t="s">
        <v>844</v>
      </c>
    </row>
    <row r="9" customFormat="false" ht="12.75" hidden="false" customHeight="true" outlineLevel="0" collapsed="false">
      <c r="A9" s="154"/>
      <c r="B9" s="154"/>
    </row>
    <row r="10" customFormat="false" ht="12.75" hidden="false" customHeight="true" outlineLevel="0" collapsed="false">
      <c r="A10" s="154"/>
      <c r="B10" s="86" t="s">
        <v>909</v>
      </c>
      <c r="C10" s="424"/>
      <c r="D10" s="425"/>
      <c r="E10" s="425"/>
    </row>
    <row r="11" customFormat="false" ht="12.75" hidden="false" customHeight="true" outlineLevel="0" collapsed="false">
      <c r="A11" s="3" t="s">
        <v>910</v>
      </c>
      <c r="B11" s="14"/>
      <c r="C11" s="426" t="s">
        <v>911</v>
      </c>
      <c r="D11" s="145" t="n">
        <v>83462</v>
      </c>
      <c r="E11" s="145" t="n">
        <v>41034</v>
      </c>
      <c r="F11" s="427" t="n">
        <v>42428</v>
      </c>
      <c r="G11" s="142" t="n">
        <v>1033.97182824</v>
      </c>
    </row>
    <row r="12" customFormat="false" ht="12.75" hidden="false" customHeight="true" outlineLevel="0" collapsed="false">
      <c r="A12" s="3" t="s">
        <v>912</v>
      </c>
      <c r="B12" s="14"/>
      <c r="C12" s="426" t="s">
        <v>913</v>
      </c>
      <c r="D12" s="145" t="n">
        <v>239866</v>
      </c>
      <c r="E12" s="145" t="n">
        <v>115982</v>
      </c>
      <c r="F12" s="427" t="n">
        <v>123884</v>
      </c>
      <c r="G12" s="142" t="n">
        <v>1068.13126174751</v>
      </c>
    </row>
    <row r="13" customFormat="false" ht="12.75" hidden="false" customHeight="true" outlineLevel="0" collapsed="false">
      <c r="A13" s="3" t="s">
        <v>914</v>
      </c>
      <c r="B13" s="14"/>
      <c r="C13" s="426" t="s">
        <v>915</v>
      </c>
      <c r="D13" s="145" t="n">
        <v>211713</v>
      </c>
      <c r="E13" s="145" t="n">
        <v>100816</v>
      </c>
      <c r="F13" s="427" t="n">
        <v>110897</v>
      </c>
      <c r="G13" s="142" t="n">
        <v>1099.99404856372</v>
      </c>
    </row>
    <row r="14" customFormat="false" ht="12.75" hidden="false" customHeight="true" outlineLevel="0" collapsed="false">
      <c r="A14" s="3" t="s">
        <v>916</v>
      </c>
      <c r="B14" s="14"/>
      <c r="C14" s="426" t="s">
        <v>917</v>
      </c>
      <c r="D14" s="145" t="n">
        <v>76951</v>
      </c>
      <c r="E14" s="145" t="n">
        <v>37546</v>
      </c>
      <c r="F14" s="427" t="n">
        <v>39405</v>
      </c>
      <c r="G14" s="142" t="n">
        <v>1049.51259787993</v>
      </c>
    </row>
    <row r="15" customFormat="false" ht="12.75" hidden="false" customHeight="true" outlineLevel="0" collapsed="false">
      <c r="B15" s="14"/>
      <c r="C15" s="428" t="s">
        <v>918</v>
      </c>
      <c r="D15" s="429" t="n">
        <v>611992</v>
      </c>
      <c r="E15" s="430" t="n">
        <v>295378</v>
      </c>
      <c r="F15" s="427" t="n">
        <v>316614</v>
      </c>
      <c r="G15" s="142" t="n">
        <v>1071.89431846651</v>
      </c>
      <c r="H15" s="142" t="n">
        <v>1219040</v>
      </c>
    </row>
    <row r="16" customFormat="false" ht="12.75" hidden="false" customHeight="true" outlineLevel="0" collapsed="false">
      <c r="B16" s="86" t="s">
        <v>919</v>
      </c>
      <c r="C16" s="431"/>
      <c r="D16" s="432"/>
      <c r="E16" s="432"/>
      <c r="F16" s="430"/>
      <c r="G16" s="142"/>
    </row>
    <row r="17" customFormat="false" ht="12.75" hidden="false" customHeight="true" outlineLevel="0" collapsed="false">
      <c r="A17" s="3" t="s">
        <v>920</v>
      </c>
      <c r="B17" s="14"/>
      <c r="C17" s="426" t="s">
        <v>921</v>
      </c>
      <c r="D17" s="145" t="n">
        <v>132965</v>
      </c>
      <c r="E17" s="145" t="n">
        <v>65216</v>
      </c>
      <c r="F17" s="427" t="n">
        <v>67749</v>
      </c>
      <c r="G17" s="142" t="n">
        <v>1038.84016192345</v>
      </c>
    </row>
    <row r="18" customFormat="false" ht="12.75" hidden="false" customHeight="true" outlineLevel="0" collapsed="false">
      <c r="A18" s="3" t="s">
        <v>922</v>
      </c>
      <c r="B18" s="14"/>
      <c r="C18" s="426" t="s">
        <v>923</v>
      </c>
      <c r="D18" s="145" t="n">
        <v>187905</v>
      </c>
      <c r="E18" s="145" t="n">
        <v>91625</v>
      </c>
      <c r="F18" s="427" t="n">
        <v>96280</v>
      </c>
      <c r="G18" s="142" t="n">
        <v>1050.80491132333</v>
      </c>
    </row>
    <row r="19" customFormat="false" ht="12.75" hidden="false" customHeight="true" outlineLevel="0" collapsed="false">
      <c r="A19" s="3" t="s">
        <v>924</v>
      </c>
      <c r="B19" s="14"/>
      <c r="C19" s="426" t="s">
        <v>925</v>
      </c>
      <c r="D19" s="145" t="n">
        <v>162237</v>
      </c>
      <c r="E19" s="145" t="n">
        <v>78950</v>
      </c>
      <c r="F19" s="427" t="n">
        <v>83287</v>
      </c>
      <c r="G19" s="142" t="n">
        <v>1054.93350221659</v>
      </c>
    </row>
    <row r="20" customFormat="false" ht="12.75" hidden="false" customHeight="true" outlineLevel="0" collapsed="false">
      <c r="A20" s="3" t="s">
        <v>926</v>
      </c>
      <c r="B20" s="14"/>
      <c r="C20" s="426" t="s">
        <v>927</v>
      </c>
      <c r="D20" s="145" t="n">
        <v>197882</v>
      </c>
      <c r="E20" s="145" t="n">
        <v>95213</v>
      </c>
      <c r="F20" s="427" t="n">
        <v>102669</v>
      </c>
      <c r="G20" s="142" t="n">
        <v>1078.30863432514</v>
      </c>
    </row>
    <row r="21" customFormat="false" ht="12.75" hidden="false" customHeight="true" outlineLevel="0" collapsed="false">
      <c r="A21" s="3" t="s">
        <v>928</v>
      </c>
      <c r="B21" s="14"/>
      <c r="C21" s="426" t="s">
        <v>929</v>
      </c>
      <c r="D21" s="145" t="n">
        <v>298826</v>
      </c>
      <c r="E21" s="145" t="n">
        <v>145588</v>
      </c>
      <c r="F21" s="427" t="n">
        <v>153238</v>
      </c>
      <c r="G21" s="142" t="n">
        <v>1052.54553946754</v>
      </c>
    </row>
    <row r="22" customFormat="false" ht="12.75" hidden="false" customHeight="true" outlineLevel="0" collapsed="false">
      <c r="A22" s="3" t="s">
        <v>930</v>
      </c>
      <c r="B22" s="14"/>
      <c r="C22" s="426" t="s">
        <v>931</v>
      </c>
      <c r="D22" s="145" t="n">
        <v>126721</v>
      </c>
      <c r="E22" s="145" t="n">
        <v>61179</v>
      </c>
      <c r="F22" s="427" t="n">
        <v>65542</v>
      </c>
      <c r="G22" s="142" t="n">
        <v>1071.31532061655</v>
      </c>
    </row>
    <row r="23" customFormat="false" ht="12.75" hidden="false" customHeight="true" outlineLevel="0" collapsed="false">
      <c r="A23" s="3" t="s">
        <v>932</v>
      </c>
      <c r="B23" s="14"/>
      <c r="C23" s="426" t="s">
        <v>933</v>
      </c>
      <c r="D23" s="145" t="n">
        <v>268058</v>
      </c>
      <c r="E23" s="145" t="n">
        <v>131249</v>
      </c>
      <c r="F23" s="427" t="n">
        <v>136809</v>
      </c>
      <c r="G23" s="142" t="n">
        <v>1042.36222752173</v>
      </c>
    </row>
    <row r="24" customFormat="false" ht="12.75" hidden="false" customHeight="true" outlineLevel="0" collapsed="false">
      <c r="A24" s="3" t="s">
        <v>934</v>
      </c>
      <c r="B24" s="14"/>
      <c r="C24" s="426" t="s">
        <v>935</v>
      </c>
      <c r="D24" s="145" t="n">
        <v>194911</v>
      </c>
      <c r="E24" s="145" t="n">
        <v>96110</v>
      </c>
      <c r="F24" s="427" t="n">
        <v>98801</v>
      </c>
      <c r="G24" s="142" t="n">
        <v>1027.99916762044</v>
      </c>
    </row>
    <row r="25" customFormat="false" ht="12.75" hidden="false" customHeight="true" outlineLevel="0" collapsed="false">
      <c r="A25" s="3" t="s">
        <v>936</v>
      </c>
      <c r="B25" s="14"/>
      <c r="C25" s="426" t="s">
        <v>937</v>
      </c>
      <c r="D25" s="145" t="n">
        <v>261988</v>
      </c>
      <c r="E25" s="145" t="n">
        <v>128466</v>
      </c>
      <c r="F25" s="427" t="n">
        <v>133522</v>
      </c>
      <c r="G25" s="142" t="n">
        <v>1039.35671695235</v>
      </c>
    </row>
    <row r="26" customFormat="false" ht="12.75" hidden="false" customHeight="true" outlineLevel="0" collapsed="false">
      <c r="A26" s="3" t="s">
        <v>938</v>
      </c>
      <c r="B26" s="14"/>
      <c r="C26" s="426" t="s">
        <v>939</v>
      </c>
      <c r="D26" s="145" t="n">
        <v>130135</v>
      </c>
      <c r="E26" s="145" t="n">
        <v>63935</v>
      </c>
      <c r="F26" s="427" t="n">
        <v>66200</v>
      </c>
      <c r="G26" s="142" t="n">
        <v>1035.42660514585</v>
      </c>
    </row>
    <row r="27" customFormat="false" ht="12.75" hidden="false" customHeight="true" outlineLevel="0" collapsed="false">
      <c r="A27" s="3" t="s">
        <v>940</v>
      </c>
      <c r="B27" s="14"/>
      <c r="C27" s="426" t="s">
        <v>941</v>
      </c>
      <c r="D27" s="145" t="n">
        <v>232911</v>
      </c>
      <c r="E27" s="145" t="n">
        <v>113045</v>
      </c>
      <c r="F27" s="427" t="n">
        <v>119866</v>
      </c>
      <c r="G27" s="142" t="n">
        <v>1060.3388031315</v>
      </c>
    </row>
    <row r="28" customFormat="false" ht="12.75" hidden="false" customHeight="true" outlineLevel="0" collapsed="false">
      <c r="B28" s="14"/>
      <c r="C28" s="428" t="s">
        <v>942</v>
      </c>
      <c r="D28" s="429" t="n">
        <v>2194539</v>
      </c>
      <c r="E28" s="429" t="n">
        <v>1070576</v>
      </c>
      <c r="F28" s="427" t="n">
        <v>1123963</v>
      </c>
      <c r="G28" s="142" t="n">
        <v>1049.86754793681</v>
      </c>
    </row>
    <row r="29" customFormat="false" ht="12.75" hidden="false" customHeight="true" outlineLevel="0" collapsed="false">
      <c r="B29" s="14"/>
      <c r="C29" s="428" t="s">
        <v>943</v>
      </c>
      <c r="D29" s="433" t="n">
        <v>2806531</v>
      </c>
      <c r="E29" s="433" t="n">
        <v>1365954</v>
      </c>
      <c r="F29" s="427" t="n">
        <v>1440577</v>
      </c>
      <c r="G29" s="142" t="n">
        <v>1054.63068302447</v>
      </c>
    </row>
    <row r="30" customFormat="false" ht="12.75" hidden="false" customHeight="true" outlineLevel="0" collapsed="false">
      <c r="B30" s="14"/>
      <c r="C30" s="425"/>
      <c r="D30" s="142"/>
      <c r="E30" s="434"/>
      <c r="G30" s="142"/>
    </row>
    <row r="31" customFormat="false" ht="12.75" hidden="false" customHeight="true" outlineLevel="0" collapsed="false">
      <c r="A31" s="154" t="s">
        <v>944</v>
      </c>
      <c r="B31" s="154" t="s">
        <v>835</v>
      </c>
      <c r="D31" s="154"/>
      <c r="E31" s="386"/>
      <c r="G31" s="142"/>
    </row>
    <row r="32" customFormat="false" ht="12.75" hidden="false" customHeight="true" outlineLevel="0" collapsed="false">
      <c r="A32" s="154"/>
      <c r="B32" s="154"/>
      <c r="D32" s="154"/>
      <c r="E32" s="386"/>
      <c r="G32" s="142"/>
    </row>
    <row r="33" customFormat="false" ht="12.75" hidden="false" customHeight="true" outlineLevel="0" collapsed="false">
      <c r="A33" s="154"/>
      <c r="B33" s="86" t="s">
        <v>904</v>
      </c>
      <c r="C33" s="435"/>
      <c r="D33" s="422"/>
      <c r="E33" s="423"/>
      <c r="G33" s="142"/>
    </row>
    <row r="34" customFormat="false" ht="12.75" hidden="false" customHeight="true" outlineLevel="0" collapsed="false">
      <c r="A34" s="3" t="s">
        <v>945</v>
      </c>
      <c r="B34" s="14"/>
      <c r="C34" s="426" t="s">
        <v>946</v>
      </c>
      <c r="D34" s="145" t="n">
        <v>1734272</v>
      </c>
      <c r="E34" s="145" t="n">
        <v>841246</v>
      </c>
      <c r="F34" s="427" t="n">
        <v>893026</v>
      </c>
      <c r="G34" s="142" t="n">
        <v>1061.55155566862</v>
      </c>
    </row>
    <row r="35" customFormat="false" ht="12.75" hidden="false" customHeight="true" outlineLevel="0" collapsed="false">
      <c r="B35" s="14"/>
      <c r="C35" s="428" t="s">
        <v>943</v>
      </c>
      <c r="D35" s="429" t="n">
        <v>1734272</v>
      </c>
      <c r="E35" s="429" t="n">
        <v>841246</v>
      </c>
      <c r="F35" s="427" t="n">
        <v>893026</v>
      </c>
      <c r="G35" s="142" t="n">
        <v>1061.55155566862</v>
      </c>
    </row>
    <row r="36" customFormat="false" ht="12.75" hidden="false" customHeight="true" outlineLevel="0" collapsed="false">
      <c r="B36" s="14"/>
      <c r="C36" s="425"/>
      <c r="D36" s="433"/>
      <c r="E36" s="430"/>
      <c r="F36" s="430"/>
      <c r="G36" s="142"/>
    </row>
    <row r="37" customFormat="false" ht="12.75" hidden="false" customHeight="true" outlineLevel="0" collapsed="false">
      <c r="A37" s="154" t="s">
        <v>947</v>
      </c>
      <c r="B37" s="154" t="s">
        <v>838</v>
      </c>
      <c r="D37" s="433"/>
      <c r="E37" s="430"/>
      <c r="F37" s="430"/>
      <c r="G37" s="142"/>
    </row>
    <row r="38" customFormat="false" ht="12.75" hidden="false" customHeight="true" outlineLevel="0" collapsed="false">
      <c r="A38" s="154"/>
      <c r="B38" s="154"/>
      <c r="D38" s="433"/>
      <c r="E38" s="430"/>
      <c r="F38" s="430"/>
      <c r="G38" s="142"/>
    </row>
    <row r="39" customFormat="false" ht="12.75" hidden="false" customHeight="true" outlineLevel="0" collapsed="false">
      <c r="A39" s="3" t="s">
        <v>948</v>
      </c>
      <c r="B39" s="436" t="s">
        <v>949</v>
      </c>
      <c r="C39" s="437"/>
      <c r="D39" s="433"/>
      <c r="E39" s="430"/>
      <c r="F39" s="430"/>
      <c r="G39" s="142"/>
    </row>
    <row r="40" customFormat="false" ht="12.75" hidden="false" customHeight="true" outlineLevel="0" collapsed="false">
      <c r="B40" s="424" t="s">
        <v>909</v>
      </c>
      <c r="C40" s="431"/>
      <c r="D40" s="433"/>
      <c r="E40" s="430"/>
      <c r="F40" s="430"/>
      <c r="G40" s="142"/>
    </row>
    <row r="41" customFormat="false" ht="12.75" hidden="false" customHeight="true" outlineLevel="0" collapsed="false">
      <c r="A41" s="3" t="s">
        <v>950</v>
      </c>
      <c r="B41" s="14"/>
      <c r="C41" s="426" t="s">
        <v>951</v>
      </c>
      <c r="D41" s="145" t="n">
        <v>245798</v>
      </c>
      <c r="E41" s="145" t="n">
        <v>120285</v>
      </c>
      <c r="F41" s="430" t="n">
        <v>125513</v>
      </c>
      <c r="G41" s="142" t="n">
        <v>1043.46344099431</v>
      </c>
    </row>
    <row r="42" customFormat="false" ht="12.75" hidden="false" customHeight="true" outlineLevel="0" collapsed="false">
      <c r="A42" s="3" t="s">
        <v>952</v>
      </c>
      <c r="B42" s="14"/>
      <c r="C42" s="426" t="s">
        <v>953</v>
      </c>
      <c r="D42" s="145" t="n">
        <v>98095</v>
      </c>
      <c r="E42" s="145" t="n">
        <v>47770</v>
      </c>
      <c r="F42" s="430" t="n">
        <v>50325</v>
      </c>
      <c r="G42" s="142" t="n">
        <v>1053.48545111995</v>
      </c>
    </row>
    <row r="43" customFormat="false" ht="12.75" hidden="false" customHeight="true" outlineLevel="0" collapsed="false">
      <c r="A43" s="3" t="s">
        <v>954</v>
      </c>
      <c r="B43" s="14"/>
      <c r="C43" s="426" t="s">
        <v>955</v>
      </c>
      <c r="D43" s="145" t="n">
        <v>121758</v>
      </c>
      <c r="E43" s="145" t="n">
        <v>59810</v>
      </c>
      <c r="F43" s="430" t="n">
        <v>61948</v>
      </c>
      <c r="G43" s="142" t="n">
        <v>1035.74653068049</v>
      </c>
    </row>
    <row r="44" customFormat="false" ht="12.75" hidden="false" customHeight="true" outlineLevel="0" collapsed="false">
      <c r="B44" s="14"/>
      <c r="C44" s="428" t="s">
        <v>918</v>
      </c>
      <c r="D44" s="429" t="n">
        <v>465651</v>
      </c>
      <c r="E44" s="429" t="n">
        <v>227865</v>
      </c>
      <c r="F44" s="430" t="n">
        <v>237786</v>
      </c>
      <c r="G44" s="142" t="n">
        <v>1043.5389375288</v>
      </c>
    </row>
    <row r="45" customFormat="false" ht="12.75" hidden="false" customHeight="true" outlineLevel="0" collapsed="false">
      <c r="B45" s="86" t="s">
        <v>956</v>
      </c>
      <c r="C45" s="431"/>
      <c r="D45" s="433"/>
      <c r="E45" s="430"/>
      <c r="F45" s="430"/>
      <c r="G45" s="142"/>
    </row>
    <row r="46" customFormat="false" ht="12.75" hidden="false" customHeight="true" outlineLevel="0" collapsed="false">
      <c r="A46" s="3" t="s">
        <v>957</v>
      </c>
      <c r="B46" s="14"/>
      <c r="C46" s="426" t="s">
        <v>958</v>
      </c>
      <c r="D46" s="145" t="n">
        <v>171015</v>
      </c>
      <c r="E46" s="145" t="n">
        <v>85059</v>
      </c>
      <c r="F46" s="430" t="n">
        <v>85956</v>
      </c>
      <c r="G46" s="142" t="n">
        <v>1010.54562127464</v>
      </c>
    </row>
    <row r="47" customFormat="false" ht="12.75" hidden="false" customHeight="true" outlineLevel="0" collapsed="false">
      <c r="A47" s="3" t="s">
        <v>959</v>
      </c>
      <c r="B47" s="14"/>
      <c r="C47" s="426" t="s">
        <v>960</v>
      </c>
      <c r="D47" s="145" t="n">
        <v>247988</v>
      </c>
      <c r="E47" s="145" t="n">
        <v>120803</v>
      </c>
      <c r="F47" s="430" t="n">
        <v>127185</v>
      </c>
      <c r="G47" s="142" t="n">
        <v>1052.82981382913</v>
      </c>
    </row>
    <row r="48" customFormat="false" ht="12.75" hidden="false" customHeight="true" outlineLevel="0" collapsed="false">
      <c r="A48" s="3" t="s">
        <v>961</v>
      </c>
      <c r="B48" s="14"/>
      <c r="C48" s="426" t="s">
        <v>962</v>
      </c>
      <c r="D48" s="145" t="n">
        <v>138655</v>
      </c>
      <c r="E48" s="145" t="n">
        <v>67793</v>
      </c>
      <c r="F48" s="430" t="n">
        <v>70862</v>
      </c>
      <c r="G48" s="142" t="n">
        <v>1045.27016063605</v>
      </c>
    </row>
    <row r="49" customFormat="false" ht="12.75" hidden="false" customHeight="true" outlineLevel="0" collapsed="false">
      <c r="A49" s="3" t="s">
        <v>963</v>
      </c>
      <c r="B49" s="14"/>
      <c r="C49" s="426" t="s">
        <v>964</v>
      </c>
      <c r="D49" s="145" t="n">
        <v>90391</v>
      </c>
      <c r="E49" s="145" t="n">
        <v>44482</v>
      </c>
      <c r="F49" s="430" t="n">
        <v>45909</v>
      </c>
      <c r="G49" s="142" t="n">
        <v>1032.0803920687</v>
      </c>
    </row>
    <row r="50" customFormat="false" ht="12.75" hidden="false" customHeight="true" outlineLevel="0" collapsed="false">
      <c r="A50" s="3" t="s">
        <v>965</v>
      </c>
      <c r="B50" s="14"/>
      <c r="C50" s="426" t="s">
        <v>966</v>
      </c>
      <c r="D50" s="145" t="n">
        <v>135418</v>
      </c>
      <c r="E50" s="145" t="n">
        <v>66295</v>
      </c>
      <c r="F50" s="430" t="n">
        <v>69123</v>
      </c>
      <c r="G50" s="142" t="n">
        <v>1042.65781733162</v>
      </c>
    </row>
    <row r="51" customFormat="false" ht="12.75" hidden="false" customHeight="true" outlineLevel="0" collapsed="false">
      <c r="A51" s="3" t="s">
        <v>967</v>
      </c>
      <c r="B51" s="14"/>
      <c r="C51" s="426" t="s">
        <v>968</v>
      </c>
      <c r="D51" s="145" t="n">
        <v>75245</v>
      </c>
      <c r="E51" s="145" t="n">
        <v>36560</v>
      </c>
      <c r="F51" s="430" t="n">
        <v>38685</v>
      </c>
      <c r="G51" s="142" t="n">
        <v>1058.12363238512</v>
      </c>
    </row>
    <row r="52" customFormat="false" ht="12.75" hidden="false" customHeight="true" outlineLevel="0" collapsed="false">
      <c r="A52" s="3" t="s">
        <v>969</v>
      </c>
      <c r="B52" s="14"/>
      <c r="C52" s="426" t="s">
        <v>970</v>
      </c>
      <c r="D52" s="145" t="n">
        <v>130047</v>
      </c>
      <c r="E52" s="145" t="n">
        <v>63854</v>
      </c>
      <c r="F52" s="430" t="n">
        <v>66193</v>
      </c>
      <c r="G52" s="142" t="n">
        <v>1036.63043818711</v>
      </c>
    </row>
    <row r="53" customFormat="false" ht="12.75" hidden="false" customHeight="true" outlineLevel="0" collapsed="false">
      <c r="A53" s="3" t="s">
        <v>971</v>
      </c>
      <c r="B53" s="14"/>
      <c r="C53" s="426" t="s">
        <v>972</v>
      </c>
      <c r="D53" s="145" t="n">
        <v>120117</v>
      </c>
      <c r="E53" s="145" t="n">
        <v>59059</v>
      </c>
      <c r="F53" s="430" t="n">
        <v>61058</v>
      </c>
      <c r="G53" s="142" t="n">
        <v>1033.84750842378</v>
      </c>
    </row>
    <row r="54" customFormat="false" ht="12.75" hidden="false" customHeight="true" outlineLevel="0" collapsed="false">
      <c r="B54" s="14"/>
      <c r="C54" s="428" t="s">
        <v>973</v>
      </c>
      <c r="D54" s="429" t="n">
        <v>1108876</v>
      </c>
      <c r="E54" s="429" t="n">
        <v>543905</v>
      </c>
      <c r="F54" s="430" t="n">
        <v>564971</v>
      </c>
      <c r="G54" s="142" t="n">
        <v>1038.7310283965</v>
      </c>
    </row>
    <row r="55" customFormat="false" ht="12.75" hidden="false" customHeight="true" outlineLevel="0" collapsed="false">
      <c r="B55" s="14"/>
      <c r="C55" s="428" t="s">
        <v>974</v>
      </c>
      <c r="D55" s="433" t="n">
        <v>1574527</v>
      </c>
      <c r="E55" s="433" t="n">
        <v>771770</v>
      </c>
      <c r="F55" s="430" t="n">
        <v>802757</v>
      </c>
      <c r="G55" s="142" t="n">
        <v>1040.15056299156</v>
      </c>
    </row>
    <row r="56" customFormat="false" ht="12.75" hidden="false" customHeight="true" outlineLevel="0" collapsed="false">
      <c r="A56" s="3" t="s">
        <v>975</v>
      </c>
      <c r="B56" s="436" t="s">
        <v>976</v>
      </c>
      <c r="C56" s="437"/>
      <c r="D56" s="433"/>
      <c r="E56" s="430"/>
      <c r="F56" s="430"/>
      <c r="G56" s="142"/>
    </row>
    <row r="57" customFormat="false" ht="12.75" hidden="false" customHeight="true" outlineLevel="0" collapsed="false">
      <c r="B57" s="424" t="s">
        <v>956</v>
      </c>
      <c r="C57" s="431"/>
      <c r="D57" s="433"/>
      <c r="E57" s="430"/>
      <c r="F57" s="430"/>
      <c r="G57" s="142"/>
    </row>
    <row r="58" customFormat="false" ht="12.75" hidden="false" customHeight="true" outlineLevel="0" collapsed="false">
      <c r="A58" s="3" t="s">
        <v>977</v>
      </c>
      <c r="B58" s="14"/>
      <c r="C58" s="426" t="s">
        <v>978</v>
      </c>
      <c r="D58" s="145" t="n">
        <v>1112675</v>
      </c>
      <c r="E58" s="145" t="n">
        <v>538956</v>
      </c>
      <c r="F58" s="430" t="n">
        <v>573719</v>
      </c>
      <c r="G58" s="142" t="n">
        <v>1064.50062713839</v>
      </c>
    </row>
    <row r="59" customFormat="false" ht="12.75" hidden="false" customHeight="true" outlineLevel="0" collapsed="false">
      <c r="A59" s="3" t="s">
        <v>979</v>
      </c>
      <c r="B59" s="14"/>
      <c r="C59" s="426" t="s">
        <v>980</v>
      </c>
      <c r="D59" s="145" t="n">
        <v>209671</v>
      </c>
      <c r="E59" s="145" t="n">
        <v>103739</v>
      </c>
      <c r="F59" s="430" t="n">
        <v>105932</v>
      </c>
      <c r="G59" s="142" t="n">
        <v>1021.13959070359</v>
      </c>
    </row>
    <row r="60" customFormat="false" ht="12.75" hidden="false" customHeight="true" outlineLevel="0" collapsed="false">
      <c r="A60" s="3" t="s">
        <v>981</v>
      </c>
      <c r="B60" s="14" t="s">
        <v>167</v>
      </c>
      <c r="C60" s="426" t="s">
        <v>982</v>
      </c>
      <c r="D60" s="145" t="n">
        <v>148532</v>
      </c>
      <c r="E60" s="145" t="n">
        <v>71204</v>
      </c>
      <c r="F60" s="430" t="n">
        <v>77328</v>
      </c>
      <c r="G60" s="142" t="n">
        <v>1086.0064041346</v>
      </c>
    </row>
    <row r="61" customFormat="false" ht="12.75" hidden="false" customHeight="true" outlineLevel="0" collapsed="false">
      <c r="A61" s="3" t="s">
        <v>983</v>
      </c>
      <c r="B61" s="14"/>
      <c r="C61" s="426" t="s">
        <v>984</v>
      </c>
      <c r="D61" s="145" t="n">
        <v>275330</v>
      </c>
      <c r="E61" s="145" t="n">
        <v>132955</v>
      </c>
      <c r="F61" s="430" t="n">
        <v>142375</v>
      </c>
      <c r="G61" s="142" t="n">
        <v>1070.8510398255</v>
      </c>
    </row>
    <row r="62" customFormat="false" ht="12.75" hidden="false" customHeight="true" outlineLevel="0" collapsed="false">
      <c r="A62" s="3" t="s">
        <v>985</v>
      </c>
      <c r="B62" s="14"/>
      <c r="C62" s="426" t="s">
        <v>986</v>
      </c>
      <c r="D62" s="145" t="n">
        <v>72459</v>
      </c>
      <c r="E62" s="145" t="n">
        <v>35601</v>
      </c>
      <c r="F62" s="430" t="n">
        <v>36858</v>
      </c>
      <c r="G62" s="142" t="n">
        <v>1035.30799696638</v>
      </c>
    </row>
    <row r="63" customFormat="false" ht="12.75" hidden="false" customHeight="true" outlineLevel="0" collapsed="false">
      <c r="A63" s="3" t="s">
        <v>987</v>
      </c>
      <c r="B63" s="14"/>
      <c r="C63" s="426" t="s">
        <v>988</v>
      </c>
      <c r="D63" s="145" t="n">
        <v>120225</v>
      </c>
      <c r="E63" s="145" t="n">
        <v>59358</v>
      </c>
      <c r="F63" s="430" t="n">
        <v>60867</v>
      </c>
      <c r="G63" s="142" t="n">
        <v>1025.42201556656</v>
      </c>
    </row>
    <row r="64" customFormat="false" ht="12.75" hidden="false" customHeight="true" outlineLevel="0" collapsed="false">
      <c r="A64" s="3" t="s">
        <v>989</v>
      </c>
      <c r="B64" s="14"/>
      <c r="C64" s="426" t="s">
        <v>990</v>
      </c>
      <c r="D64" s="145" t="n">
        <v>156039</v>
      </c>
      <c r="E64" s="145" t="n">
        <v>75776</v>
      </c>
      <c r="F64" s="430" t="n">
        <v>80263</v>
      </c>
      <c r="G64" s="142" t="n">
        <v>1059.21399915541</v>
      </c>
    </row>
    <row r="65" customFormat="false" ht="12.75" hidden="false" customHeight="true" outlineLevel="0" collapsed="false">
      <c r="B65" s="14"/>
      <c r="C65" s="428" t="s">
        <v>973</v>
      </c>
      <c r="D65" s="429" t="n">
        <v>2094931</v>
      </c>
      <c r="E65" s="429" t="n">
        <v>1017589</v>
      </c>
      <c r="F65" s="430" t="n">
        <v>1077342</v>
      </c>
      <c r="G65" s="142" t="n">
        <v>1058.7201709138</v>
      </c>
    </row>
    <row r="66" customFormat="false" ht="12.75" hidden="false" customHeight="true" outlineLevel="0" collapsed="false">
      <c r="B66" s="14"/>
      <c r="C66" s="428" t="s">
        <v>974</v>
      </c>
      <c r="D66" s="433" t="n">
        <v>2094931</v>
      </c>
      <c r="E66" s="433" t="n">
        <v>1017589</v>
      </c>
      <c r="F66" s="430" t="n">
        <v>1077342</v>
      </c>
      <c r="G66" s="142" t="n">
        <v>1058.7201709138</v>
      </c>
    </row>
    <row r="67" customFormat="false" ht="12.75" hidden="false" customHeight="true" outlineLevel="0" collapsed="false">
      <c r="A67" s="3" t="s">
        <v>991</v>
      </c>
      <c r="B67" s="436" t="s">
        <v>992</v>
      </c>
      <c r="C67" s="437"/>
      <c r="D67" s="433"/>
      <c r="E67" s="430"/>
      <c r="F67" s="430"/>
      <c r="G67" s="142"/>
    </row>
    <row r="68" customFormat="false" ht="12.75" hidden="false" customHeight="true" outlineLevel="0" collapsed="false">
      <c r="B68" s="424" t="s">
        <v>956</v>
      </c>
      <c r="C68" s="431"/>
      <c r="D68" s="433"/>
      <c r="E68" s="430"/>
      <c r="F68" s="430"/>
      <c r="G68" s="142"/>
    </row>
    <row r="69" customFormat="false" ht="12.75" hidden="false" customHeight="true" outlineLevel="0" collapsed="false">
      <c r="A69" s="3" t="s">
        <v>993</v>
      </c>
      <c r="B69" s="14"/>
      <c r="C69" s="426" t="s">
        <v>994</v>
      </c>
      <c r="D69" s="145" t="n">
        <v>175706</v>
      </c>
      <c r="E69" s="145" t="n">
        <v>85850</v>
      </c>
      <c r="F69" s="430" t="n">
        <v>89856</v>
      </c>
      <c r="G69" s="142" t="n">
        <v>1046.66278392545</v>
      </c>
    </row>
    <row r="70" customFormat="false" ht="12.75" hidden="false" customHeight="true" outlineLevel="0" collapsed="false">
      <c r="A70" s="3" t="s">
        <v>995</v>
      </c>
      <c r="B70" s="14"/>
      <c r="C70" s="426" t="s">
        <v>996</v>
      </c>
      <c r="D70" s="145" t="n">
        <v>197433</v>
      </c>
      <c r="E70" s="145" t="n">
        <v>96475</v>
      </c>
      <c r="F70" s="430" t="n">
        <v>100958</v>
      </c>
      <c r="G70" s="142" t="n">
        <v>1046.46799689039</v>
      </c>
    </row>
    <row r="71" customFormat="false" ht="12.75" hidden="false" customHeight="true" outlineLevel="0" collapsed="false">
      <c r="A71" s="3" t="s">
        <v>997</v>
      </c>
      <c r="B71" s="14"/>
      <c r="C71" s="426" t="s">
        <v>998</v>
      </c>
      <c r="D71" s="145" t="n">
        <v>240548</v>
      </c>
      <c r="E71" s="145" t="n">
        <v>117027</v>
      </c>
      <c r="F71" s="430" t="n">
        <v>123521</v>
      </c>
      <c r="G71" s="142" t="n">
        <v>1055.49146778094</v>
      </c>
    </row>
    <row r="72" customFormat="false" ht="12.75" hidden="false" customHeight="true" outlineLevel="0" collapsed="false">
      <c r="A72" s="3" t="s">
        <v>999</v>
      </c>
      <c r="B72" s="14"/>
      <c r="C72" s="426" t="s">
        <v>1000</v>
      </c>
      <c r="D72" s="145" t="n">
        <v>48928</v>
      </c>
      <c r="E72" s="145" t="n">
        <v>24023</v>
      </c>
      <c r="F72" s="430" t="n">
        <v>24905</v>
      </c>
      <c r="G72" s="142" t="n">
        <v>1036.71481496899</v>
      </c>
    </row>
    <row r="73" customFormat="false" ht="12.75" hidden="false" customHeight="true" outlineLevel="0" collapsed="false">
      <c r="A73" s="3" t="s">
        <v>1001</v>
      </c>
      <c r="B73" s="14"/>
      <c r="C73" s="426" t="s">
        <v>1002</v>
      </c>
      <c r="D73" s="145" t="n">
        <v>175640</v>
      </c>
      <c r="E73" s="145" t="n">
        <v>85313</v>
      </c>
      <c r="F73" s="430" t="n">
        <v>90327</v>
      </c>
      <c r="G73" s="142" t="n">
        <v>1058.77181672195</v>
      </c>
    </row>
    <row r="74" customFormat="false" ht="12.75" hidden="false" customHeight="true" outlineLevel="0" collapsed="false">
      <c r="A74" s="3" t="s">
        <v>1003</v>
      </c>
      <c r="B74" s="14"/>
      <c r="C74" s="426" t="s">
        <v>1004</v>
      </c>
      <c r="D74" s="145" t="n">
        <v>110816</v>
      </c>
      <c r="E74" s="145" t="n">
        <v>54300</v>
      </c>
      <c r="F74" s="430" t="n">
        <v>56516</v>
      </c>
      <c r="G74" s="142" t="n">
        <v>1040.81031307551</v>
      </c>
    </row>
    <row r="75" customFormat="false" ht="12.75" hidden="false" customHeight="true" outlineLevel="0" collapsed="false">
      <c r="A75" s="3" t="s">
        <v>1005</v>
      </c>
      <c r="B75" s="14"/>
      <c r="C75" s="426" t="s">
        <v>1006</v>
      </c>
      <c r="D75" s="145" t="n">
        <v>161780</v>
      </c>
      <c r="E75" s="145" t="n">
        <v>80929</v>
      </c>
      <c r="F75" s="430" t="n">
        <v>80851</v>
      </c>
      <c r="G75" s="142" t="n">
        <v>999.03619221787</v>
      </c>
    </row>
    <row r="76" customFormat="false" ht="12.75" hidden="false" customHeight="true" outlineLevel="0" collapsed="false">
      <c r="A76" s="3" t="s">
        <v>1007</v>
      </c>
      <c r="B76" s="14"/>
      <c r="C76" s="426" t="s">
        <v>1008</v>
      </c>
      <c r="D76" s="145" t="n">
        <v>135772</v>
      </c>
      <c r="E76" s="145" t="n">
        <v>66995</v>
      </c>
      <c r="F76" s="430" t="n">
        <v>68777</v>
      </c>
      <c r="G76" s="142" t="n">
        <v>1026.59899992537</v>
      </c>
    </row>
    <row r="77" customFormat="false" ht="12.75" hidden="false" customHeight="true" outlineLevel="0" collapsed="false">
      <c r="A77" s="3" t="s">
        <v>1009</v>
      </c>
      <c r="B77" s="14"/>
      <c r="C77" s="426" t="s">
        <v>1010</v>
      </c>
      <c r="D77" s="145" t="n">
        <v>195779</v>
      </c>
      <c r="E77" s="145" t="n">
        <v>97382</v>
      </c>
      <c r="F77" s="430" t="n">
        <v>98397</v>
      </c>
      <c r="G77" s="142" t="n">
        <v>1010.4228707564</v>
      </c>
    </row>
    <row r="78" customFormat="false" ht="12.75" hidden="false" customHeight="true" outlineLevel="0" collapsed="false">
      <c r="A78" s="3" t="s">
        <v>1011</v>
      </c>
      <c r="B78" s="14"/>
      <c r="C78" s="426" t="s">
        <v>1012</v>
      </c>
      <c r="D78" s="145" t="n">
        <v>92801</v>
      </c>
      <c r="E78" s="145" t="n">
        <v>45095</v>
      </c>
      <c r="F78" s="430" t="n">
        <v>47706</v>
      </c>
      <c r="G78" s="142" t="n">
        <v>1057.8999889123</v>
      </c>
    </row>
    <row r="79" customFormat="false" ht="12.75" hidden="false" customHeight="true" outlineLevel="0" collapsed="false">
      <c r="A79" s="3" t="s">
        <v>1013</v>
      </c>
      <c r="B79" s="14"/>
      <c r="C79" s="426" t="s">
        <v>1014</v>
      </c>
      <c r="D79" s="145" t="n">
        <v>132129</v>
      </c>
      <c r="E79" s="145" t="n">
        <v>64403</v>
      </c>
      <c r="F79" s="430" t="n">
        <v>67726</v>
      </c>
      <c r="G79" s="142" t="n">
        <v>1051.59697529618</v>
      </c>
    </row>
    <row r="80" customFormat="false" ht="12.75" hidden="false" customHeight="true" outlineLevel="0" collapsed="false">
      <c r="B80" s="14"/>
      <c r="C80" s="428" t="s">
        <v>973</v>
      </c>
      <c r="D80" s="429" t="n">
        <v>1667332</v>
      </c>
      <c r="E80" s="429" t="n">
        <v>817792</v>
      </c>
      <c r="F80" s="430" t="n">
        <v>849540</v>
      </c>
      <c r="G80" s="142" t="n">
        <v>1038.82160745031</v>
      </c>
    </row>
    <row r="81" customFormat="false" ht="12.75" hidden="false" customHeight="true" outlineLevel="0" collapsed="false">
      <c r="B81" s="14"/>
      <c r="C81" s="428" t="s">
        <v>974</v>
      </c>
      <c r="D81" s="433" t="n">
        <v>1667332</v>
      </c>
      <c r="E81" s="433" t="n">
        <v>817792</v>
      </c>
      <c r="F81" s="430" t="n">
        <v>849540</v>
      </c>
      <c r="G81" s="142" t="n">
        <v>1038.82160745031</v>
      </c>
    </row>
    <row r="82" customFormat="false" ht="12.75" hidden="false" customHeight="true" outlineLevel="0" collapsed="false">
      <c r="A82" s="3" t="s">
        <v>1015</v>
      </c>
      <c r="B82" s="436" t="s">
        <v>1016</v>
      </c>
      <c r="C82" s="437"/>
      <c r="D82" s="433"/>
      <c r="E82" s="430"/>
      <c r="F82" s="430"/>
      <c r="G82" s="142"/>
    </row>
    <row r="83" customFormat="false" ht="12.75" hidden="false" customHeight="true" outlineLevel="0" collapsed="false">
      <c r="B83" s="424" t="s">
        <v>909</v>
      </c>
      <c r="C83" s="431"/>
      <c r="D83" s="433"/>
      <c r="E83" s="430"/>
      <c r="F83" s="430"/>
      <c r="G83" s="142"/>
    </row>
    <row r="84" customFormat="false" ht="12.75" hidden="false" customHeight="true" outlineLevel="0" collapsed="false">
      <c r="A84" s="3" t="s">
        <v>1017</v>
      </c>
      <c r="B84" s="14"/>
      <c r="C84" s="426" t="s">
        <v>1018</v>
      </c>
      <c r="D84" s="145" t="n">
        <v>73588</v>
      </c>
      <c r="E84" s="145" t="n">
        <v>36099</v>
      </c>
      <c r="F84" s="430" t="n">
        <v>37489</v>
      </c>
      <c r="G84" s="142" t="n">
        <v>1038.5052217513</v>
      </c>
    </row>
    <row r="85" customFormat="false" ht="12.75" hidden="false" customHeight="true" outlineLevel="0" collapsed="false">
      <c r="A85" s="3" t="s">
        <v>1019</v>
      </c>
      <c r="B85" s="14"/>
      <c r="C85" s="426" t="s">
        <v>1020</v>
      </c>
      <c r="D85" s="145" t="n">
        <v>49751</v>
      </c>
      <c r="E85" s="145" t="n">
        <v>24451</v>
      </c>
      <c r="F85" s="430" t="n">
        <v>25300</v>
      </c>
      <c r="G85" s="142" t="n">
        <v>1034.72250623696</v>
      </c>
    </row>
    <row r="86" customFormat="false" ht="12.75" hidden="false" customHeight="true" outlineLevel="0" collapsed="false">
      <c r="A86" s="3" t="s">
        <v>1021</v>
      </c>
      <c r="B86" s="14"/>
      <c r="C86" s="426" t="s">
        <v>1022</v>
      </c>
      <c r="D86" s="145" t="n">
        <v>158658</v>
      </c>
      <c r="E86" s="145" t="n">
        <v>75177</v>
      </c>
      <c r="F86" s="430" t="n">
        <v>83481</v>
      </c>
      <c r="G86" s="142" t="n">
        <v>1110.45931601421</v>
      </c>
    </row>
    <row r="87" customFormat="false" ht="12.75" hidden="false" customHeight="true" outlineLevel="0" collapsed="false">
      <c r="A87" s="3" t="s">
        <v>1023</v>
      </c>
      <c r="B87" s="14"/>
      <c r="C87" s="426" t="s">
        <v>1024</v>
      </c>
      <c r="D87" s="145" t="n">
        <v>155625</v>
      </c>
      <c r="E87" s="145" t="n">
        <v>74322</v>
      </c>
      <c r="F87" s="430" t="n">
        <v>81303</v>
      </c>
      <c r="G87" s="142" t="n">
        <v>1093.92911923791</v>
      </c>
    </row>
    <row r="88" customFormat="false" ht="12.75" hidden="false" customHeight="true" outlineLevel="0" collapsed="false">
      <c r="A88" s="3" t="s">
        <v>1025</v>
      </c>
      <c r="B88" s="14"/>
      <c r="C88" s="426" t="s">
        <v>1026</v>
      </c>
      <c r="D88" s="145" t="n">
        <v>76545</v>
      </c>
      <c r="E88" s="145" t="n">
        <v>37488</v>
      </c>
      <c r="F88" s="430" t="n">
        <v>39057</v>
      </c>
      <c r="G88" s="142" t="n">
        <v>1041.85339308579</v>
      </c>
    </row>
    <row r="89" customFormat="false" ht="12.75" hidden="false" customHeight="true" outlineLevel="0" collapsed="false">
      <c r="B89" s="14"/>
      <c r="C89" s="428" t="s">
        <v>918</v>
      </c>
      <c r="D89" s="429" t="n">
        <v>514167</v>
      </c>
      <c r="E89" s="429" t="n">
        <v>247537</v>
      </c>
      <c r="F89" s="430" t="n">
        <v>266630</v>
      </c>
      <c r="G89" s="142" t="n">
        <v>1077.13190351341</v>
      </c>
    </row>
    <row r="90" customFormat="false" ht="12.75" hidden="false" customHeight="true" outlineLevel="0" collapsed="false">
      <c r="B90" s="86" t="s">
        <v>956</v>
      </c>
      <c r="C90" s="431"/>
      <c r="D90" s="433"/>
      <c r="E90" s="430"/>
      <c r="F90" s="430"/>
      <c r="G90" s="142"/>
    </row>
    <row r="91" customFormat="false" ht="12.75" hidden="false" customHeight="true" outlineLevel="0" collapsed="false">
      <c r="A91" s="3" t="s">
        <v>1027</v>
      </c>
      <c r="B91" s="14"/>
      <c r="C91" s="426" t="s">
        <v>1028</v>
      </c>
      <c r="D91" s="145" t="n">
        <v>118489</v>
      </c>
      <c r="E91" s="145" t="n">
        <v>57997</v>
      </c>
      <c r="F91" s="430" t="n">
        <v>60492</v>
      </c>
      <c r="G91" s="142" t="n">
        <v>1043.01946652413</v>
      </c>
    </row>
    <row r="92" customFormat="false" ht="12.75" hidden="false" customHeight="true" outlineLevel="0" collapsed="false">
      <c r="A92" s="3" t="s">
        <v>1029</v>
      </c>
      <c r="B92" s="14"/>
      <c r="C92" s="426" t="s">
        <v>1030</v>
      </c>
      <c r="D92" s="145" t="n">
        <v>186673</v>
      </c>
      <c r="E92" s="145" t="n">
        <v>91252</v>
      </c>
      <c r="F92" s="430" t="n">
        <v>95421</v>
      </c>
      <c r="G92" s="142" t="n">
        <v>1045.68666988121</v>
      </c>
    </row>
    <row r="93" customFormat="false" ht="12.75" hidden="false" customHeight="true" outlineLevel="0" collapsed="false">
      <c r="A93" s="3" t="s">
        <v>1031</v>
      </c>
      <c r="B93" s="14"/>
      <c r="C93" s="426" t="s">
        <v>1032</v>
      </c>
      <c r="D93" s="145" t="n">
        <v>160033</v>
      </c>
      <c r="E93" s="145" t="n">
        <v>80586</v>
      </c>
      <c r="F93" s="430" t="n">
        <v>79447</v>
      </c>
      <c r="G93" s="142" t="n">
        <v>985.866031320577</v>
      </c>
    </row>
    <row r="94" customFormat="false" ht="12.75" hidden="false" customHeight="true" outlineLevel="0" collapsed="false">
      <c r="A94" s="3" t="s">
        <v>1033</v>
      </c>
      <c r="B94" s="14"/>
      <c r="C94" s="426" t="s">
        <v>1034</v>
      </c>
      <c r="D94" s="145" t="n">
        <v>312855</v>
      </c>
      <c r="E94" s="145" t="n">
        <v>158040</v>
      </c>
      <c r="F94" s="430" t="n">
        <v>154815</v>
      </c>
      <c r="G94" s="142" t="n">
        <v>979.59377372817</v>
      </c>
    </row>
    <row r="95" customFormat="false" ht="12.75" hidden="false" customHeight="true" outlineLevel="0" collapsed="false">
      <c r="A95" s="3" t="s">
        <v>1035</v>
      </c>
      <c r="B95" s="14"/>
      <c r="C95" s="426" t="s">
        <v>1036</v>
      </c>
      <c r="D95" s="145" t="n">
        <v>97327</v>
      </c>
      <c r="E95" s="145" t="n">
        <v>47347</v>
      </c>
      <c r="F95" s="430" t="n">
        <v>49980</v>
      </c>
      <c r="G95" s="142" t="n">
        <v>1055.61070395168</v>
      </c>
    </row>
    <row r="96" customFormat="false" ht="12.75" hidden="false" customHeight="true" outlineLevel="0" collapsed="false">
      <c r="A96" s="3" t="s">
        <v>1037</v>
      </c>
      <c r="B96" s="14"/>
      <c r="C96" s="426" t="s">
        <v>1038</v>
      </c>
      <c r="D96" s="145" t="n">
        <v>133652</v>
      </c>
      <c r="E96" s="145" t="n">
        <v>66349</v>
      </c>
      <c r="F96" s="430" t="n">
        <v>67303</v>
      </c>
      <c r="G96" s="142" t="n">
        <v>1014.37851361739</v>
      </c>
    </row>
    <row r="97" customFormat="false" ht="12.75" hidden="false" customHeight="true" outlineLevel="0" collapsed="false">
      <c r="A97" s="3" t="s">
        <v>1039</v>
      </c>
      <c r="B97" s="14"/>
      <c r="C97" s="426" t="s">
        <v>1040</v>
      </c>
      <c r="D97" s="145" t="n">
        <v>164202</v>
      </c>
      <c r="E97" s="145" t="n">
        <v>81242</v>
      </c>
      <c r="F97" s="430" t="n">
        <v>82960</v>
      </c>
      <c r="G97" s="142" t="n">
        <v>1021.14669752099</v>
      </c>
    </row>
    <row r="98" customFormat="false" ht="12.75" hidden="false" customHeight="true" outlineLevel="0" collapsed="false">
      <c r="A98" s="3" t="s">
        <v>1041</v>
      </c>
      <c r="B98" s="14"/>
      <c r="C98" s="426" t="s">
        <v>1042</v>
      </c>
      <c r="D98" s="145" t="n">
        <v>125413</v>
      </c>
      <c r="E98" s="145" t="n">
        <v>62070</v>
      </c>
      <c r="F98" s="430" t="n">
        <v>63343</v>
      </c>
      <c r="G98" s="142" t="n">
        <v>1020.50910262607</v>
      </c>
    </row>
    <row r="99" customFormat="false" ht="12.75" hidden="false" customHeight="true" outlineLevel="0" collapsed="false">
      <c r="A99" s="3" t="s">
        <v>1043</v>
      </c>
      <c r="B99" s="14"/>
      <c r="C99" s="426" t="s">
        <v>1044</v>
      </c>
      <c r="D99" s="145" t="n">
        <v>350444</v>
      </c>
      <c r="E99" s="145" t="n">
        <v>172867</v>
      </c>
      <c r="F99" s="430" t="n">
        <v>177577</v>
      </c>
      <c r="G99" s="142" t="n">
        <v>1027.2463801651</v>
      </c>
    </row>
    <row r="100" customFormat="false" ht="12.75" hidden="false" customHeight="true" outlineLevel="0" collapsed="false">
      <c r="A100" s="3" t="s">
        <v>1045</v>
      </c>
      <c r="B100" s="14"/>
      <c r="C100" s="426" t="s">
        <v>1046</v>
      </c>
      <c r="D100" s="145" t="n">
        <v>133462</v>
      </c>
      <c r="E100" s="145" t="n">
        <v>66868</v>
      </c>
      <c r="F100" s="430" t="n">
        <v>66594</v>
      </c>
      <c r="G100" s="142" t="n">
        <v>995.902374828019</v>
      </c>
    </row>
    <row r="101" customFormat="false" ht="12.75" hidden="false" customHeight="true" outlineLevel="0" collapsed="false">
      <c r="A101" s="3" t="s">
        <v>1047</v>
      </c>
      <c r="B101" s="14"/>
      <c r="C101" s="426" t="s">
        <v>1048</v>
      </c>
      <c r="D101" s="145" t="n">
        <v>89126</v>
      </c>
      <c r="E101" s="145" t="n">
        <v>44232</v>
      </c>
      <c r="F101" s="430" t="n">
        <v>44894</v>
      </c>
      <c r="G101" s="142" t="n">
        <v>1014.96654006149</v>
      </c>
    </row>
    <row r="102" customFormat="false" ht="12.75" hidden="false" customHeight="true" outlineLevel="0" collapsed="false">
      <c r="A102" s="3" t="s">
        <v>1049</v>
      </c>
      <c r="B102" s="14"/>
      <c r="C102" s="426" t="s">
        <v>1050</v>
      </c>
      <c r="D102" s="145" t="n">
        <v>56362</v>
      </c>
      <c r="E102" s="145" t="n">
        <v>27464</v>
      </c>
      <c r="F102" s="430" t="n">
        <v>28898</v>
      </c>
      <c r="G102" s="142" t="n">
        <v>1052.21380716574</v>
      </c>
    </row>
    <row r="103" customFormat="false" ht="12.75" hidden="false" customHeight="true" outlineLevel="0" collapsed="false">
      <c r="B103" s="14"/>
      <c r="C103" s="428" t="s">
        <v>973</v>
      </c>
      <c r="D103" s="433" t="n">
        <v>1928038</v>
      </c>
      <c r="E103" s="433" t="n">
        <v>956314</v>
      </c>
      <c r="F103" s="430" t="n">
        <v>971724</v>
      </c>
      <c r="G103" s="142" t="n">
        <v>1016.11395420333</v>
      </c>
    </row>
    <row r="104" customFormat="false" ht="12.75" hidden="false" customHeight="true" outlineLevel="0" collapsed="false">
      <c r="B104" s="14"/>
      <c r="C104" s="428" t="s">
        <v>974</v>
      </c>
      <c r="D104" s="433" t="n">
        <v>2442205</v>
      </c>
      <c r="E104" s="433" t="n">
        <v>1203851</v>
      </c>
      <c r="F104" s="430" t="n">
        <v>1238354</v>
      </c>
      <c r="G104" s="142" t="n">
        <v>1028.660523603</v>
      </c>
    </row>
    <row r="105" customFormat="false" ht="12.75" hidden="false" customHeight="true" outlineLevel="0" collapsed="false">
      <c r="B105" s="14"/>
      <c r="C105" s="428" t="s">
        <v>943</v>
      </c>
      <c r="D105" s="433" t="n">
        <v>7778995</v>
      </c>
      <c r="E105" s="433" t="n">
        <v>3811002</v>
      </c>
      <c r="F105" s="430" t="n">
        <v>3967993</v>
      </c>
      <c r="G105" s="142" t="n">
        <v>1041.19415313873</v>
      </c>
    </row>
    <row r="106" customFormat="false" ht="12.75" hidden="false" customHeight="true" outlineLevel="0" collapsed="false">
      <c r="B106" s="14"/>
      <c r="C106" s="425"/>
      <c r="D106" s="433"/>
      <c r="E106" s="430"/>
      <c r="F106" s="430"/>
      <c r="G106" s="142"/>
    </row>
    <row r="107" customFormat="false" ht="12.75" hidden="false" customHeight="true" outlineLevel="0" collapsed="false">
      <c r="A107" s="154" t="s">
        <v>1051</v>
      </c>
      <c r="B107" s="154" t="s">
        <v>834</v>
      </c>
      <c r="D107" s="433"/>
      <c r="E107" s="430"/>
      <c r="F107" s="430"/>
      <c r="G107" s="142"/>
    </row>
    <row r="108" customFormat="false" ht="12.75" hidden="false" customHeight="true" outlineLevel="0" collapsed="false">
      <c r="A108" s="154"/>
      <c r="B108" s="154"/>
      <c r="D108" s="433"/>
      <c r="E108" s="430"/>
      <c r="F108" s="430"/>
      <c r="G108" s="142"/>
    </row>
    <row r="109" customFormat="false" ht="12.75" hidden="false" customHeight="true" outlineLevel="0" collapsed="false">
      <c r="A109" s="154"/>
      <c r="B109" s="86" t="s">
        <v>909</v>
      </c>
      <c r="C109" s="435"/>
      <c r="D109" s="433"/>
      <c r="E109" s="430"/>
      <c r="F109" s="430"/>
      <c r="G109" s="142"/>
    </row>
    <row r="110" customFormat="false" ht="12.75" hidden="false" customHeight="true" outlineLevel="0" collapsed="false">
      <c r="A110" s="3" t="s">
        <v>1052</v>
      </c>
      <c r="B110" s="14"/>
      <c r="C110" s="426" t="s">
        <v>1053</v>
      </c>
      <c r="D110" s="145" t="n">
        <v>546451</v>
      </c>
      <c r="E110" s="145" t="n">
        <v>265985</v>
      </c>
      <c r="F110" s="430" t="n">
        <v>280466</v>
      </c>
      <c r="G110" s="142" t="n">
        <v>1054.44291971352</v>
      </c>
    </row>
    <row r="111" customFormat="false" ht="12.75" hidden="false" customHeight="true" outlineLevel="0" collapsed="false">
      <c r="A111" s="3" t="s">
        <v>1054</v>
      </c>
      <c r="B111" s="14"/>
      <c r="C111" s="426" t="s">
        <v>1055</v>
      </c>
      <c r="D111" s="145" t="n">
        <v>108323</v>
      </c>
      <c r="E111" s="145" t="n">
        <v>53080</v>
      </c>
      <c r="F111" s="430" t="n">
        <v>55243</v>
      </c>
      <c r="G111" s="142" t="n">
        <v>1040.74981160512</v>
      </c>
    </row>
    <row r="112" customFormat="false" ht="12.75" hidden="false" customHeight="true" outlineLevel="0" collapsed="false">
      <c r="B112" s="14"/>
      <c r="C112" s="428" t="s">
        <v>943</v>
      </c>
      <c r="D112" s="433" t="n">
        <v>654774</v>
      </c>
      <c r="E112" s="433" t="n">
        <v>319065</v>
      </c>
      <c r="F112" s="430" t="n">
        <v>335709</v>
      </c>
      <c r="G112" s="142" t="n">
        <v>1052.1649193738</v>
      </c>
    </row>
    <row r="113" customFormat="false" ht="12.75" hidden="false" customHeight="true" outlineLevel="0" collapsed="false">
      <c r="B113" s="14"/>
      <c r="C113" s="425"/>
      <c r="D113" s="142"/>
      <c r="E113" s="434"/>
      <c r="G113" s="142"/>
    </row>
    <row r="114" customFormat="false" ht="12.75" hidden="false" customHeight="true" outlineLevel="0" collapsed="false">
      <c r="A114" s="154" t="s">
        <v>1056</v>
      </c>
      <c r="B114" s="154" t="s">
        <v>839</v>
      </c>
      <c r="D114" s="154"/>
      <c r="E114" s="386"/>
      <c r="G114" s="142"/>
    </row>
    <row r="115" customFormat="false" ht="12.75" hidden="false" customHeight="true" outlineLevel="0" collapsed="false">
      <c r="A115" s="154"/>
      <c r="B115" s="154"/>
      <c r="D115" s="154"/>
      <c r="E115" s="386"/>
      <c r="G115" s="142"/>
    </row>
    <row r="116" customFormat="false" ht="12.75" hidden="false" customHeight="true" outlineLevel="0" collapsed="false">
      <c r="A116" s="3" t="s">
        <v>1057</v>
      </c>
      <c r="B116" s="436" t="s">
        <v>1058</v>
      </c>
      <c r="C116" s="437"/>
      <c r="D116" s="438"/>
      <c r="E116" s="438"/>
      <c r="G116" s="142"/>
    </row>
    <row r="117" customFormat="false" ht="12.75" hidden="false" customHeight="true" outlineLevel="0" collapsed="false">
      <c r="B117" s="424" t="s">
        <v>909</v>
      </c>
      <c r="C117" s="431"/>
      <c r="D117" s="438"/>
      <c r="E117" s="438"/>
      <c r="G117" s="142"/>
    </row>
    <row r="118" customFormat="false" ht="12.75" hidden="false" customHeight="true" outlineLevel="0" collapsed="false">
      <c r="A118" s="3" t="s">
        <v>1059</v>
      </c>
      <c r="B118" s="14"/>
      <c r="C118" s="426" t="s">
        <v>1060</v>
      </c>
      <c r="D118" s="145" t="n">
        <v>593682</v>
      </c>
      <c r="E118" s="145" t="n">
        <v>285388</v>
      </c>
      <c r="F118" s="430" t="n">
        <v>308294</v>
      </c>
      <c r="G118" s="142" t="n">
        <v>1080.26265995767</v>
      </c>
    </row>
    <row r="119" customFormat="false" ht="12.75" hidden="false" customHeight="true" outlineLevel="0" collapsed="false">
      <c r="A119" s="3" t="s">
        <v>1061</v>
      </c>
      <c r="B119" s="14"/>
      <c r="C119" s="426" t="s">
        <v>1062</v>
      </c>
      <c r="D119" s="145" t="n">
        <v>486816</v>
      </c>
      <c r="E119" s="145" t="n">
        <v>237339</v>
      </c>
      <c r="F119" s="430" t="n">
        <v>249477</v>
      </c>
      <c r="G119" s="142" t="n">
        <v>1051.142037339</v>
      </c>
    </row>
    <row r="120" customFormat="false" ht="12.75" hidden="false" customHeight="true" outlineLevel="0" collapsed="false">
      <c r="A120" s="3" t="s">
        <v>1063</v>
      </c>
      <c r="B120" s="14"/>
      <c r="C120" s="426" t="s">
        <v>1064</v>
      </c>
      <c r="D120" s="145" t="n">
        <v>566862</v>
      </c>
      <c r="E120" s="145" t="n">
        <v>271589</v>
      </c>
      <c r="F120" s="430" t="n">
        <v>295273</v>
      </c>
      <c r="G120" s="142" t="n">
        <v>1087.20529918369</v>
      </c>
    </row>
    <row r="121" customFormat="false" ht="12.75" hidden="false" customHeight="true" outlineLevel="0" collapsed="false">
      <c r="A121" s="3" t="s">
        <v>1065</v>
      </c>
      <c r="B121" s="14"/>
      <c r="C121" s="426" t="s">
        <v>1066</v>
      </c>
      <c r="D121" s="145" t="n">
        <v>222026</v>
      </c>
      <c r="E121" s="145" t="n">
        <v>106843</v>
      </c>
      <c r="F121" s="430" t="n">
        <v>115183</v>
      </c>
      <c r="G121" s="142" t="n">
        <v>1078.05845960896</v>
      </c>
    </row>
    <row r="122" customFormat="false" ht="12.75" hidden="false" customHeight="true" outlineLevel="0" collapsed="false">
      <c r="A122" s="3" t="s">
        <v>1067</v>
      </c>
      <c r="B122" s="14"/>
      <c r="C122" s="426" t="s">
        <v>1068</v>
      </c>
      <c r="D122" s="145" t="n">
        <v>255087</v>
      </c>
      <c r="E122" s="145" t="n">
        <v>123973</v>
      </c>
      <c r="F122" s="430" t="n">
        <v>131114</v>
      </c>
      <c r="G122" s="142" t="n">
        <v>1057.60125188549</v>
      </c>
    </row>
    <row r="123" customFormat="false" ht="12.75" hidden="false" customHeight="true" outlineLevel="0" collapsed="false">
      <c r="A123" s="3" t="s">
        <v>1069</v>
      </c>
      <c r="B123" s="14"/>
      <c r="C123" s="426" t="s">
        <v>1070</v>
      </c>
      <c r="D123" s="145" t="n">
        <v>166654</v>
      </c>
      <c r="E123" s="145" t="n">
        <v>79262</v>
      </c>
      <c r="F123" s="430" t="n">
        <v>87392</v>
      </c>
      <c r="G123" s="142" t="n">
        <v>1102.57121949989</v>
      </c>
    </row>
    <row r="124" customFormat="false" ht="12.75" hidden="false" customHeight="true" outlineLevel="0" collapsed="false">
      <c r="A124" s="3" t="s">
        <v>1071</v>
      </c>
      <c r="B124" s="14"/>
      <c r="C124" s="426" t="s">
        <v>1072</v>
      </c>
      <c r="D124" s="145" t="n">
        <v>210005</v>
      </c>
      <c r="E124" s="145" t="n">
        <v>102205</v>
      </c>
      <c r="F124" s="430" t="n">
        <v>107800</v>
      </c>
      <c r="G124" s="142" t="n">
        <v>1054.7429186439</v>
      </c>
    </row>
    <row r="125" customFormat="false" ht="12.75" hidden="false" customHeight="true" outlineLevel="0" collapsed="false">
      <c r="A125" s="3" t="s">
        <v>1073</v>
      </c>
      <c r="B125" s="14"/>
      <c r="C125" s="426" t="s">
        <v>1074</v>
      </c>
      <c r="D125" s="145" t="n">
        <v>109352</v>
      </c>
      <c r="E125" s="145" t="n">
        <v>53283</v>
      </c>
      <c r="F125" s="430" t="n">
        <v>56069</v>
      </c>
      <c r="G125" s="142" t="n">
        <v>1052.28684571064</v>
      </c>
    </row>
    <row r="126" customFormat="false" ht="12.75" hidden="false" customHeight="true" outlineLevel="0" collapsed="false">
      <c r="A126" s="3" t="s">
        <v>1075</v>
      </c>
      <c r="B126" s="14"/>
      <c r="C126" s="426" t="s">
        <v>1076</v>
      </c>
      <c r="D126" s="145" t="n">
        <v>155316</v>
      </c>
      <c r="E126" s="145" t="n">
        <v>74602</v>
      </c>
      <c r="F126" s="430" t="n">
        <v>80714</v>
      </c>
      <c r="G126" s="142" t="n">
        <v>1081.9280984424</v>
      </c>
    </row>
    <row r="127" customFormat="false" ht="12.75" hidden="false" customHeight="true" outlineLevel="0" collapsed="false">
      <c r="A127" s="3" t="s">
        <v>1077</v>
      </c>
      <c r="B127" s="14"/>
      <c r="C127" s="426" t="s">
        <v>1078</v>
      </c>
      <c r="D127" s="145" t="n">
        <v>342885</v>
      </c>
      <c r="E127" s="145" t="n">
        <v>165280</v>
      </c>
      <c r="F127" s="430" t="n">
        <v>177605</v>
      </c>
      <c r="G127" s="142" t="n">
        <v>1074.57042594385</v>
      </c>
    </row>
    <row r="128" customFormat="false" ht="12.75" hidden="false" customHeight="true" outlineLevel="0" collapsed="false">
      <c r="B128" s="14"/>
      <c r="C128" s="428" t="s">
        <v>918</v>
      </c>
      <c r="D128" s="429" t="n">
        <v>3108685</v>
      </c>
      <c r="E128" s="429" t="n">
        <v>1499764</v>
      </c>
      <c r="F128" s="430" t="n">
        <v>1608921</v>
      </c>
      <c r="G128" s="142" t="n">
        <v>1072.78278449143</v>
      </c>
    </row>
    <row r="129" customFormat="false" ht="12.75" hidden="false" customHeight="true" outlineLevel="0" collapsed="false">
      <c r="B129" s="86" t="s">
        <v>919</v>
      </c>
      <c r="C129" s="431"/>
      <c r="D129" s="433"/>
      <c r="E129" s="430"/>
      <c r="F129" s="430"/>
      <c r="G129" s="142"/>
    </row>
    <row r="130" customFormat="false" ht="12.75" hidden="false" customHeight="true" outlineLevel="0" collapsed="false">
      <c r="A130" s="3" t="s">
        <v>1079</v>
      </c>
      <c r="B130" s="14"/>
      <c r="C130" s="426" t="s">
        <v>1080</v>
      </c>
      <c r="D130" s="145" t="n">
        <v>301977</v>
      </c>
      <c r="E130" s="145" t="n">
        <v>149020</v>
      </c>
      <c r="F130" s="430" t="n">
        <v>152957</v>
      </c>
      <c r="G130" s="142" t="n">
        <v>1026.41927258086</v>
      </c>
    </row>
    <row r="131" customFormat="false" ht="12.75" hidden="false" customHeight="true" outlineLevel="0" collapsed="false">
      <c r="A131" s="3" t="s">
        <v>1081</v>
      </c>
      <c r="B131" s="14"/>
      <c r="C131" s="426" t="s">
        <v>1082</v>
      </c>
      <c r="D131" s="145" t="n">
        <v>477397</v>
      </c>
      <c r="E131" s="145" t="n">
        <v>229274</v>
      </c>
      <c r="F131" s="430" t="n">
        <v>248123</v>
      </c>
      <c r="G131" s="142" t="n">
        <v>1082.21167685826</v>
      </c>
    </row>
    <row r="132" customFormat="false" ht="12.75" hidden="false" customHeight="true" outlineLevel="0" collapsed="false">
      <c r="A132" s="3" t="s">
        <v>1083</v>
      </c>
      <c r="B132" s="14"/>
      <c r="C132" s="426" t="s">
        <v>1084</v>
      </c>
      <c r="D132" s="145" t="n">
        <v>439225</v>
      </c>
      <c r="E132" s="145" t="n">
        <v>212396</v>
      </c>
      <c r="F132" s="430" t="n">
        <v>226829</v>
      </c>
      <c r="G132" s="142" t="n">
        <v>1067.95325712349</v>
      </c>
    </row>
    <row r="133" customFormat="false" ht="12.75" hidden="false" customHeight="true" outlineLevel="0" collapsed="false">
      <c r="A133" s="3" t="s">
        <v>1085</v>
      </c>
      <c r="B133" s="14"/>
      <c r="C133" s="426" t="s">
        <v>1086</v>
      </c>
      <c r="D133" s="145" t="n">
        <v>295448</v>
      </c>
      <c r="E133" s="145" t="n">
        <v>143341</v>
      </c>
      <c r="F133" s="430" t="n">
        <v>152107</v>
      </c>
      <c r="G133" s="142" t="n">
        <v>1061.15486846052</v>
      </c>
    </row>
    <row r="134" customFormat="false" ht="12.75" hidden="false" customHeight="true" outlineLevel="0" collapsed="false">
      <c r="A134" s="3" t="s">
        <v>1087</v>
      </c>
      <c r="B134" s="14"/>
      <c r="C134" s="426" t="s">
        <v>1088</v>
      </c>
      <c r="D134" s="145" t="n">
        <v>458329</v>
      </c>
      <c r="E134" s="145" t="n">
        <v>222368</v>
      </c>
      <c r="F134" s="430" t="n">
        <v>235961</v>
      </c>
      <c r="G134" s="142" t="n">
        <v>1061.12839976975</v>
      </c>
    </row>
    <row r="135" customFormat="false" ht="12.75" hidden="false" customHeight="true" outlineLevel="0" collapsed="false">
      <c r="B135" s="14"/>
      <c r="C135" s="428" t="s">
        <v>942</v>
      </c>
      <c r="D135" s="429" t="n">
        <v>1972376</v>
      </c>
      <c r="E135" s="429" t="n">
        <v>956399</v>
      </c>
      <c r="F135" s="430" t="n">
        <v>1015977</v>
      </c>
      <c r="G135" s="142" t="n">
        <v>1062.29408437274</v>
      </c>
    </row>
    <row r="136" customFormat="false" ht="12.75" hidden="false" customHeight="true" outlineLevel="0" collapsed="false">
      <c r="B136" s="14"/>
      <c r="C136" s="428" t="s">
        <v>974</v>
      </c>
      <c r="D136" s="433" t="n">
        <v>5081061</v>
      </c>
      <c r="E136" s="433" t="n">
        <v>2456163</v>
      </c>
      <c r="F136" s="430" t="n">
        <v>2624898</v>
      </c>
      <c r="G136" s="142" t="n">
        <v>1068.69861650062</v>
      </c>
    </row>
    <row r="137" customFormat="false" ht="12.75" hidden="false" customHeight="true" outlineLevel="0" collapsed="false">
      <c r="A137" s="3" t="s">
        <v>1089</v>
      </c>
      <c r="B137" s="436" t="s">
        <v>1090</v>
      </c>
      <c r="C137" s="437"/>
      <c r="D137" s="433"/>
      <c r="E137" s="430"/>
      <c r="F137" s="430"/>
      <c r="G137" s="142"/>
    </row>
    <row r="138" customFormat="false" ht="12.75" hidden="false" customHeight="true" outlineLevel="0" collapsed="false">
      <c r="B138" s="86" t="s">
        <v>909</v>
      </c>
      <c r="C138" s="426"/>
      <c r="D138" s="433"/>
      <c r="E138" s="430"/>
      <c r="F138" s="430"/>
      <c r="G138" s="142"/>
    </row>
    <row r="139" customFormat="false" ht="12.75" hidden="false" customHeight="true" outlineLevel="0" collapsed="false">
      <c r="A139" s="3" t="s">
        <v>1091</v>
      </c>
      <c r="B139" s="14"/>
      <c r="C139" s="426" t="s">
        <v>1092</v>
      </c>
      <c r="D139" s="145" t="n">
        <v>309869</v>
      </c>
      <c r="E139" s="145" t="n">
        <v>146522</v>
      </c>
      <c r="F139" s="430" t="n">
        <v>163347</v>
      </c>
      <c r="G139" s="142" t="n">
        <v>1114.82917241097</v>
      </c>
    </row>
    <row r="140" customFormat="false" ht="12.75" hidden="false" customHeight="true" outlineLevel="0" collapsed="false">
      <c r="A140" s="3" t="s">
        <v>1093</v>
      </c>
      <c r="B140" s="14"/>
      <c r="C140" s="426" t="s">
        <v>1094</v>
      </c>
      <c r="D140" s="145" t="n">
        <v>1024373</v>
      </c>
      <c r="E140" s="145" t="n">
        <v>497007</v>
      </c>
      <c r="F140" s="430" t="n">
        <v>527366</v>
      </c>
      <c r="G140" s="142" t="n">
        <v>1061.0836467092</v>
      </c>
    </row>
    <row r="141" customFormat="false" ht="12.75" hidden="false" customHeight="true" outlineLevel="0" collapsed="false">
      <c r="A141" s="3" t="s">
        <v>1095</v>
      </c>
      <c r="B141" s="14"/>
      <c r="C141" s="426" t="s">
        <v>1096</v>
      </c>
      <c r="D141" s="145" t="n">
        <v>159926</v>
      </c>
      <c r="E141" s="145" t="n">
        <v>77370</v>
      </c>
      <c r="F141" s="430" t="n">
        <v>82556</v>
      </c>
      <c r="G141" s="142" t="n">
        <v>1067.02856404291</v>
      </c>
    </row>
    <row r="142" customFormat="false" ht="12.75" hidden="false" customHeight="true" outlineLevel="0" collapsed="false">
      <c r="B142" s="14"/>
      <c r="C142" s="428" t="s">
        <v>918</v>
      </c>
      <c r="D142" s="433" t="n">
        <v>1494168</v>
      </c>
      <c r="E142" s="433" t="n">
        <v>720899</v>
      </c>
      <c r="F142" s="430" t="n">
        <v>773269</v>
      </c>
      <c r="G142" s="142" t="n">
        <v>1072.64540525094</v>
      </c>
    </row>
    <row r="143" customFormat="false" ht="12.75" hidden="false" customHeight="true" outlineLevel="0" collapsed="false">
      <c r="B143" s="86" t="s">
        <v>919</v>
      </c>
      <c r="C143" s="431"/>
      <c r="D143" s="433"/>
      <c r="E143" s="430"/>
      <c r="F143" s="430"/>
      <c r="G143" s="142"/>
    </row>
    <row r="144" customFormat="false" ht="12.75" hidden="false" customHeight="true" outlineLevel="0" collapsed="false">
      <c r="A144" s="3" t="s">
        <v>1097</v>
      </c>
      <c r="B144" s="14"/>
      <c r="C144" s="426" t="s">
        <v>1098</v>
      </c>
      <c r="D144" s="145" t="n">
        <v>542833</v>
      </c>
      <c r="E144" s="145" t="n">
        <v>270535</v>
      </c>
      <c r="F144" s="430" t="n">
        <v>272298</v>
      </c>
      <c r="G144" s="142" t="n">
        <v>1006.51671687582</v>
      </c>
    </row>
    <row r="145" customFormat="false" ht="12.75" hidden="false" customHeight="true" outlineLevel="0" collapsed="false">
      <c r="A145" s="3" t="s">
        <v>1099</v>
      </c>
      <c r="B145" s="14"/>
      <c r="C145" s="426" t="s">
        <v>1100</v>
      </c>
      <c r="D145" s="145" t="n">
        <v>258651</v>
      </c>
      <c r="E145" s="145" t="n">
        <v>127416</v>
      </c>
      <c r="F145" s="430" t="n">
        <v>131235</v>
      </c>
      <c r="G145" s="142" t="n">
        <v>1029.97268788849</v>
      </c>
    </row>
    <row r="146" customFormat="false" ht="12.75" hidden="false" customHeight="true" outlineLevel="0" collapsed="false">
      <c r="A146" s="3" t="s">
        <v>1101</v>
      </c>
      <c r="B146" s="14"/>
      <c r="C146" s="426" t="s">
        <v>1102</v>
      </c>
      <c r="D146" s="145" t="n">
        <v>454792</v>
      </c>
      <c r="E146" s="145" t="n">
        <v>220970</v>
      </c>
      <c r="F146" s="430" t="n">
        <v>233822</v>
      </c>
      <c r="G146" s="142" t="n">
        <v>1058.16174141286</v>
      </c>
    </row>
    <row r="147" customFormat="false" ht="12.75" hidden="false" customHeight="true" outlineLevel="0" collapsed="false">
      <c r="A147" s="3" t="s">
        <v>1103</v>
      </c>
      <c r="B147" s="14"/>
      <c r="C147" s="426" t="s">
        <v>1104</v>
      </c>
      <c r="D147" s="145" t="n">
        <v>187724</v>
      </c>
      <c r="E147" s="145" t="n">
        <v>92305</v>
      </c>
      <c r="F147" s="430" t="n">
        <v>95419</v>
      </c>
      <c r="G147" s="142" t="n">
        <v>1033.7359839662</v>
      </c>
    </row>
    <row r="148" customFormat="false" ht="12.75" hidden="false" customHeight="true" outlineLevel="0" collapsed="false">
      <c r="A148" s="3" t="s">
        <v>1105</v>
      </c>
      <c r="B148" s="14"/>
      <c r="C148" s="426" t="s">
        <v>1106</v>
      </c>
      <c r="D148" s="145" t="n">
        <v>247827</v>
      </c>
      <c r="E148" s="145" t="n">
        <v>121661</v>
      </c>
      <c r="F148" s="430" t="n">
        <v>126166</v>
      </c>
      <c r="G148" s="142" t="n">
        <v>1037.02912190431</v>
      </c>
    </row>
    <row r="149" customFormat="false" ht="12.75" hidden="false" customHeight="true" outlineLevel="0" collapsed="false">
      <c r="A149" s="3" t="s">
        <v>1107</v>
      </c>
      <c r="B149" s="14"/>
      <c r="C149" s="426" t="s">
        <v>1108</v>
      </c>
      <c r="D149" s="145" t="n">
        <v>271332</v>
      </c>
      <c r="E149" s="145" t="n">
        <v>132352</v>
      </c>
      <c r="F149" s="430" t="n">
        <v>138980</v>
      </c>
      <c r="G149" s="142" t="n">
        <v>1050.07857833656</v>
      </c>
    </row>
    <row r="150" customFormat="false" ht="12.75" hidden="false" customHeight="true" outlineLevel="0" collapsed="false">
      <c r="A150" s="3" t="s">
        <v>1109</v>
      </c>
      <c r="B150" s="14"/>
      <c r="C150" s="426" t="s">
        <v>1110</v>
      </c>
      <c r="D150" s="145" t="n">
        <v>277997</v>
      </c>
      <c r="E150" s="145" t="n">
        <v>134369</v>
      </c>
      <c r="F150" s="430" t="n">
        <v>143628</v>
      </c>
      <c r="G150" s="142" t="n">
        <v>1068.90726283592</v>
      </c>
    </row>
    <row r="151" customFormat="false" ht="12.75" hidden="false" customHeight="true" outlineLevel="0" collapsed="false">
      <c r="A151" s="3" t="s">
        <v>1111</v>
      </c>
      <c r="B151" s="14"/>
      <c r="C151" s="426" t="s">
        <v>1112</v>
      </c>
      <c r="D151" s="145" t="n">
        <v>580588</v>
      </c>
      <c r="E151" s="145" t="n">
        <v>282300</v>
      </c>
      <c r="F151" s="430" t="n">
        <v>298288</v>
      </c>
      <c r="G151" s="142" t="n">
        <v>1056.63478568898</v>
      </c>
    </row>
    <row r="152" customFormat="false" ht="12.75" hidden="false" customHeight="true" outlineLevel="0" collapsed="false">
      <c r="B152" s="14"/>
      <c r="C152" s="428" t="s">
        <v>942</v>
      </c>
      <c r="D152" s="429" t="n">
        <v>2821744</v>
      </c>
      <c r="E152" s="429" t="n">
        <v>1381908</v>
      </c>
      <c r="F152" s="430" t="n">
        <v>1439836</v>
      </c>
      <c r="G152" s="142" t="n">
        <v>1041.91885422184</v>
      </c>
    </row>
    <row r="153" customFormat="false" ht="12.75" hidden="false" customHeight="true" outlineLevel="0" collapsed="false">
      <c r="B153" s="14"/>
      <c r="C153" s="428" t="s">
        <v>974</v>
      </c>
      <c r="D153" s="433" t="n">
        <v>4315912</v>
      </c>
      <c r="E153" s="433" t="n">
        <v>2102807</v>
      </c>
      <c r="F153" s="430" t="n">
        <v>2213105</v>
      </c>
      <c r="G153" s="142" t="n">
        <v>1052.45274530663</v>
      </c>
    </row>
    <row r="154" customFormat="false" ht="12.75" hidden="false" customHeight="true" outlineLevel="0" collapsed="false">
      <c r="A154" s="3" t="s">
        <v>1113</v>
      </c>
      <c r="B154" s="436" t="s">
        <v>1114</v>
      </c>
      <c r="C154" s="437"/>
      <c r="D154" s="433"/>
      <c r="E154" s="430"/>
      <c r="F154" s="430"/>
      <c r="G154" s="142"/>
    </row>
    <row r="155" customFormat="false" ht="12.75" hidden="false" customHeight="true" outlineLevel="0" collapsed="false">
      <c r="B155" s="424" t="s">
        <v>909</v>
      </c>
      <c r="C155" s="431"/>
      <c r="D155" s="433"/>
      <c r="E155" s="430"/>
      <c r="F155" s="430"/>
      <c r="G155" s="142"/>
    </row>
    <row r="156" customFormat="false" ht="12.75" hidden="false" customHeight="true" outlineLevel="0" collapsed="false">
      <c r="A156" s="3" t="s">
        <v>1115</v>
      </c>
      <c r="B156" s="14"/>
      <c r="C156" s="426" t="s">
        <v>1116</v>
      </c>
      <c r="D156" s="145" t="n">
        <v>116498</v>
      </c>
      <c r="E156" s="145" t="n">
        <v>56266</v>
      </c>
      <c r="F156" s="430" t="n">
        <v>60232</v>
      </c>
      <c r="G156" s="142" t="n">
        <v>1070.48661714001</v>
      </c>
    </row>
    <row r="157" customFormat="false" ht="12.75" hidden="false" customHeight="true" outlineLevel="0" collapsed="false">
      <c r="A157" s="3" t="s">
        <v>1117</v>
      </c>
      <c r="B157" s="14"/>
      <c r="C157" s="426" t="s">
        <v>1118</v>
      </c>
      <c r="D157" s="145" t="n">
        <v>257607</v>
      </c>
      <c r="E157" s="145" t="n">
        <v>126481</v>
      </c>
      <c r="F157" s="430" t="n">
        <v>131126</v>
      </c>
      <c r="G157" s="142" t="n">
        <v>1036.72488357935</v>
      </c>
    </row>
    <row r="158" customFormat="false" ht="12.75" hidden="false" customHeight="true" outlineLevel="0" collapsed="false">
      <c r="A158" s="3" t="s">
        <v>1119</v>
      </c>
      <c r="B158" s="14"/>
      <c r="C158" s="426" t="s">
        <v>1120</v>
      </c>
      <c r="D158" s="145" t="n">
        <v>296599</v>
      </c>
      <c r="E158" s="145" t="n">
        <v>141398</v>
      </c>
      <c r="F158" s="430" t="n">
        <v>155201</v>
      </c>
      <c r="G158" s="142" t="n">
        <v>1097.61807097696</v>
      </c>
    </row>
    <row r="159" customFormat="false" ht="12.75" hidden="false" customHeight="true" outlineLevel="0" collapsed="false">
      <c r="B159" s="14"/>
      <c r="C159" s="428" t="s">
        <v>918</v>
      </c>
      <c r="D159" s="429" t="n">
        <v>670704</v>
      </c>
      <c r="E159" s="429" t="n">
        <v>324145</v>
      </c>
      <c r="F159" s="430" t="n">
        <v>346559</v>
      </c>
      <c r="G159" s="142" t="n">
        <v>1069.14806645174</v>
      </c>
      <c r="H159" s="142" t="n">
        <v>1320110</v>
      </c>
    </row>
    <row r="160" customFormat="false" ht="12.75" hidden="false" customHeight="true" outlineLevel="0" collapsed="false">
      <c r="B160" s="86" t="s">
        <v>919</v>
      </c>
      <c r="C160" s="431"/>
      <c r="D160" s="433"/>
      <c r="E160" s="430"/>
      <c r="F160" s="430"/>
      <c r="G160" s="142"/>
    </row>
    <row r="161" customFormat="false" ht="12.75" hidden="false" customHeight="true" outlineLevel="0" collapsed="false">
      <c r="A161" s="3" t="s">
        <v>1121</v>
      </c>
      <c r="B161" s="14"/>
      <c r="C161" s="426" t="s">
        <v>1122</v>
      </c>
      <c r="D161" s="145" t="n">
        <v>363819</v>
      </c>
      <c r="E161" s="145" t="n">
        <v>180650</v>
      </c>
      <c r="F161" s="430" t="n">
        <v>183169</v>
      </c>
      <c r="G161" s="142" t="n">
        <v>1013.94409078328</v>
      </c>
    </row>
    <row r="162" customFormat="false" ht="12.75" hidden="false" customHeight="true" outlineLevel="0" collapsed="false">
      <c r="A162" s="3" t="s">
        <v>1123</v>
      </c>
      <c r="B162" s="14"/>
      <c r="C162" s="426" t="s">
        <v>1124</v>
      </c>
      <c r="D162" s="145" t="n">
        <v>215087</v>
      </c>
      <c r="E162" s="145" t="n">
        <v>105308</v>
      </c>
      <c r="F162" s="430" t="n">
        <v>109779</v>
      </c>
      <c r="G162" s="142" t="n">
        <v>1042.45641356782</v>
      </c>
    </row>
    <row r="163" customFormat="false" ht="12.75" hidden="false" customHeight="true" outlineLevel="0" collapsed="false">
      <c r="A163" s="3" t="s">
        <v>1125</v>
      </c>
      <c r="B163" s="14"/>
      <c r="C163" s="426" t="s">
        <v>1126</v>
      </c>
      <c r="D163" s="145" t="n">
        <v>615778</v>
      </c>
      <c r="E163" s="145" t="n">
        <v>298770</v>
      </c>
      <c r="F163" s="430" t="n">
        <v>317008</v>
      </c>
      <c r="G163" s="142" t="n">
        <v>1061.04361214312</v>
      </c>
    </row>
    <row r="164" customFormat="false" ht="12.75" hidden="false" customHeight="true" outlineLevel="0" collapsed="false">
      <c r="A164" s="3" t="s">
        <v>1127</v>
      </c>
      <c r="B164" s="14"/>
      <c r="C164" s="426" t="s">
        <v>1128</v>
      </c>
      <c r="D164" s="145" t="n">
        <v>434170</v>
      </c>
      <c r="E164" s="145" t="n">
        <v>214173</v>
      </c>
      <c r="F164" s="430" t="n">
        <v>219997</v>
      </c>
      <c r="G164" s="142" t="n">
        <v>1027.19297016898</v>
      </c>
    </row>
    <row r="165" customFormat="false" ht="12.75" hidden="false" customHeight="true" outlineLevel="0" collapsed="false">
      <c r="A165" s="3" t="s">
        <v>1129</v>
      </c>
      <c r="B165" s="14"/>
      <c r="C165" s="426" t="s">
        <v>1130</v>
      </c>
      <c r="D165" s="145" t="n">
        <v>272832</v>
      </c>
      <c r="E165" s="145" t="n">
        <v>133683</v>
      </c>
      <c r="F165" s="430" t="n">
        <v>139149</v>
      </c>
      <c r="G165" s="142" t="n">
        <v>1040.88777181841</v>
      </c>
    </row>
    <row r="166" customFormat="false" ht="12.75" hidden="false" customHeight="true" outlineLevel="0" collapsed="false">
      <c r="B166" s="14"/>
      <c r="C166" s="428" t="s">
        <v>942</v>
      </c>
      <c r="D166" s="429" t="n">
        <v>1901686</v>
      </c>
      <c r="E166" s="429" t="n">
        <v>932584</v>
      </c>
      <c r="F166" s="430" t="n">
        <v>969102</v>
      </c>
      <c r="G166" s="142" t="n">
        <v>1039.15786674444</v>
      </c>
    </row>
    <row r="167" customFormat="false" ht="12.75" hidden="false" customHeight="true" outlineLevel="0" collapsed="false">
      <c r="B167" s="14"/>
      <c r="C167" s="428" t="s">
        <v>974</v>
      </c>
      <c r="D167" s="433" t="n">
        <v>2572390</v>
      </c>
      <c r="E167" s="433" t="n">
        <v>1256729</v>
      </c>
      <c r="F167" s="430" t="n">
        <v>1315661</v>
      </c>
      <c r="G167" s="142" t="n">
        <v>1046.8931647157</v>
      </c>
    </row>
    <row r="168" customFormat="false" ht="12.75" hidden="false" customHeight="true" outlineLevel="0" collapsed="false">
      <c r="A168" s="3" t="s">
        <v>1131</v>
      </c>
      <c r="B168" s="436" t="s">
        <v>1132</v>
      </c>
      <c r="C168" s="437"/>
      <c r="D168" s="433"/>
      <c r="E168" s="430"/>
      <c r="F168" s="430"/>
      <c r="G168" s="142"/>
    </row>
    <row r="169" customFormat="false" ht="12.75" hidden="false" customHeight="true" outlineLevel="0" collapsed="false">
      <c r="B169" s="424" t="s">
        <v>904</v>
      </c>
      <c r="C169" s="431"/>
      <c r="D169" s="433"/>
      <c r="E169" s="430"/>
      <c r="F169" s="430"/>
      <c r="G169" s="142"/>
    </row>
    <row r="170" customFormat="false" ht="12.75" hidden="false" customHeight="true" outlineLevel="0" collapsed="false">
      <c r="A170" s="3" t="s">
        <v>1133</v>
      </c>
      <c r="B170" s="14"/>
      <c r="C170" s="426" t="s">
        <v>1134</v>
      </c>
      <c r="D170" s="145" t="n">
        <v>328314</v>
      </c>
      <c r="E170" s="145" t="n">
        <v>158274</v>
      </c>
      <c r="F170" s="145" t="n">
        <v>170040</v>
      </c>
      <c r="G170" s="142" t="n">
        <v>1074.33943667311</v>
      </c>
    </row>
    <row r="171" customFormat="false" ht="12.75" hidden="false" customHeight="true" outlineLevel="0" collapsed="false">
      <c r="B171" s="86" t="s">
        <v>919</v>
      </c>
      <c r="C171" s="431"/>
      <c r="D171" s="433"/>
      <c r="E171" s="430"/>
      <c r="F171" s="430"/>
      <c r="G171" s="142"/>
    </row>
    <row r="172" customFormat="false" ht="12.75" hidden="false" customHeight="true" outlineLevel="0" collapsed="false">
      <c r="A172" s="3" t="s">
        <v>1135</v>
      </c>
      <c r="B172" s="14"/>
      <c r="C172" s="426" t="s">
        <v>1136</v>
      </c>
      <c r="D172" s="145" t="n">
        <v>351624</v>
      </c>
      <c r="E172" s="145" t="n">
        <v>174116</v>
      </c>
      <c r="F172" s="430" t="n">
        <v>177508</v>
      </c>
      <c r="G172" s="142" t="n">
        <v>1019.48126536332</v>
      </c>
    </row>
    <row r="173" customFormat="false" ht="12.75" hidden="false" customHeight="true" outlineLevel="0" collapsed="false">
      <c r="A173" s="3" t="s">
        <v>1137</v>
      </c>
      <c r="B173" s="14"/>
      <c r="C173" s="426" t="s">
        <v>1138</v>
      </c>
      <c r="D173" s="145" t="n">
        <v>249147</v>
      </c>
      <c r="E173" s="145" t="n">
        <v>121144</v>
      </c>
      <c r="F173" s="430" t="n">
        <v>128003</v>
      </c>
      <c r="G173" s="142" t="n">
        <v>1056.61856963614</v>
      </c>
    </row>
    <row r="174" customFormat="false" ht="12.75" hidden="false" customHeight="true" outlineLevel="0" collapsed="false">
      <c r="A174" s="3" t="s">
        <v>1139</v>
      </c>
      <c r="B174" s="14"/>
      <c r="C174" s="426" t="s">
        <v>1140</v>
      </c>
      <c r="D174" s="145" t="n">
        <v>143709</v>
      </c>
      <c r="E174" s="145" t="n">
        <v>70987</v>
      </c>
      <c r="F174" s="430" t="n">
        <v>72722</v>
      </c>
      <c r="G174" s="142" t="n">
        <v>1024.44109484835</v>
      </c>
    </row>
    <row r="175" customFormat="false" ht="12.75" hidden="false" customHeight="true" outlineLevel="0" collapsed="false">
      <c r="A175" s="3" t="s">
        <v>1141</v>
      </c>
      <c r="B175" s="14"/>
      <c r="C175" s="426" t="s">
        <v>1142</v>
      </c>
      <c r="D175" s="145" t="n">
        <v>346496</v>
      </c>
      <c r="E175" s="145" t="n">
        <v>168049</v>
      </c>
      <c r="F175" s="430" t="n">
        <v>178447</v>
      </c>
      <c r="G175" s="142" t="n">
        <v>1061.87481032318</v>
      </c>
    </row>
    <row r="176" customFormat="false" ht="12.75" hidden="false" customHeight="true" outlineLevel="0" collapsed="false">
      <c r="A176" s="3" t="s">
        <v>1143</v>
      </c>
      <c r="B176" s="14"/>
      <c r="C176" s="426" t="s">
        <v>1144</v>
      </c>
      <c r="D176" s="145" t="n">
        <v>309990</v>
      </c>
      <c r="E176" s="145" t="n">
        <v>151301</v>
      </c>
      <c r="F176" s="430" t="n">
        <v>158689</v>
      </c>
      <c r="G176" s="142" t="n">
        <v>1048.82981606202</v>
      </c>
    </row>
    <row r="177" customFormat="false" ht="12.75" hidden="false" customHeight="true" outlineLevel="0" collapsed="false">
      <c r="A177" s="3" t="s">
        <v>1145</v>
      </c>
      <c r="B177" s="14"/>
      <c r="C177" s="426" t="s">
        <v>1146</v>
      </c>
      <c r="D177" s="145" t="n">
        <v>296135</v>
      </c>
      <c r="E177" s="145" t="n">
        <v>146759</v>
      </c>
      <c r="F177" s="430" t="n">
        <v>149376</v>
      </c>
      <c r="G177" s="142" t="n">
        <v>1017.83195579147</v>
      </c>
    </row>
    <row r="178" customFormat="false" ht="12.75" hidden="false" customHeight="true" outlineLevel="0" collapsed="false">
      <c r="B178" s="14"/>
      <c r="C178" s="428" t="s">
        <v>942</v>
      </c>
      <c r="D178" s="429" t="n">
        <v>1697101</v>
      </c>
      <c r="E178" s="429" t="n">
        <v>832356</v>
      </c>
      <c r="F178" s="430" t="n">
        <v>864745</v>
      </c>
      <c r="G178" s="142" t="n">
        <v>1038.91243650553</v>
      </c>
    </row>
    <row r="179" customFormat="false" ht="12.75" hidden="false" customHeight="true" outlineLevel="0" collapsed="false">
      <c r="B179" s="14"/>
      <c r="C179" s="428" t="s">
        <v>974</v>
      </c>
      <c r="D179" s="433" t="n">
        <v>2025415</v>
      </c>
      <c r="E179" s="433" t="n">
        <v>990630</v>
      </c>
      <c r="F179" s="430" t="n">
        <v>1034785</v>
      </c>
      <c r="G179" s="142" t="n">
        <v>1044.57264569012</v>
      </c>
    </row>
    <row r="180" customFormat="false" ht="12.75" hidden="false" customHeight="true" outlineLevel="0" collapsed="false">
      <c r="A180" s="3" t="s">
        <v>1147</v>
      </c>
      <c r="B180" s="436" t="s">
        <v>1148</v>
      </c>
      <c r="C180" s="437"/>
      <c r="D180" s="433"/>
      <c r="E180" s="430"/>
      <c r="F180" s="430"/>
      <c r="G180" s="142"/>
    </row>
    <row r="181" customFormat="false" ht="12.75" hidden="false" customHeight="true" outlineLevel="0" collapsed="false">
      <c r="B181" s="424" t="s">
        <v>909</v>
      </c>
      <c r="C181" s="431"/>
      <c r="D181" s="433"/>
      <c r="E181" s="430"/>
      <c r="F181" s="430"/>
      <c r="G181" s="142"/>
    </row>
    <row r="182" customFormat="false" ht="12.75" hidden="false" customHeight="true" outlineLevel="0" collapsed="false">
      <c r="A182" s="3" t="s">
        <v>1149</v>
      </c>
      <c r="B182" s="14"/>
      <c r="C182" s="426" t="s">
        <v>1150</v>
      </c>
      <c r="D182" s="145" t="n">
        <v>362213</v>
      </c>
      <c r="E182" s="145" t="n">
        <v>174266</v>
      </c>
      <c r="F182" s="430" t="n">
        <v>187947</v>
      </c>
      <c r="G182" s="142" t="n">
        <v>1078.50642121814</v>
      </c>
    </row>
    <row r="183" customFormat="false" ht="12.75" hidden="false" customHeight="true" outlineLevel="0" collapsed="false">
      <c r="A183" s="3" t="s">
        <v>1151</v>
      </c>
      <c r="B183" s="14"/>
      <c r="C183" s="426" t="s">
        <v>1152</v>
      </c>
      <c r="D183" s="145" t="n">
        <v>572087</v>
      </c>
      <c r="E183" s="145" t="n">
        <v>278411</v>
      </c>
      <c r="F183" s="430" t="n">
        <v>293676</v>
      </c>
      <c r="G183" s="142" t="n">
        <v>1054.82901178474</v>
      </c>
    </row>
    <row r="184" customFormat="false" ht="12.75" hidden="false" customHeight="true" outlineLevel="0" collapsed="false">
      <c r="A184" s="3" t="s">
        <v>1153</v>
      </c>
      <c r="B184" s="14"/>
      <c r="C184" s="426" t="s">
        <v>1154</v>
      </c>
      <c r="D184" s="145" t="n">
        <v>186243</v>
      </c>
      <c r="E184" s="145" t="n">
        <v>89994</v>
      </c>
      <c r="F184" s="430" t="n">
        <v>96249</v>
      </c>
      <c r="G184" s="142" t="n">
        <v>1069.50463364224</v>
      </c>
    </row>
    <row r="185" customFormat="false" ht="12.75" hidden="false" customHeight="true" outlineLevel="0" collapsed="false">
      <c r="A185" s="3" t="s">
        <v>1155</v>
      </c>
      <c r="B185" s="14"/>
      <c r="C185" s="426" t="s">
        <v>1156</v>
      </c>
      <c r="D185" s="145" t="n">
        <v>176440</v>
      </c>
      <c r="E185" s="145" t="n">
        <v>86122</v>
      </c>
      <c r="F185" s="430" t="n">
        <v>90318</v>
      </c>
      <c r="G185" s="142" t="n">
        <v>1048.72158101298</v>
      </c>
    </row>
    <row r="186" customFormat="false" ht="12.75" hidden="false" customHeight="true" outlineLevel="0" collapsed="false">
      <c r="A186" s="3" t="s">
        <v>1157</v>
      </c>
      <c r="B186" s="14"/>
      <c r="C186" s="426" t="s">
        <v>1158</v>
      </c>
      <c r="D186" s="145" t="n">
        <v>154563</v>
      </c>
      <c r="E186" s="145" t="n">
        <v>74574</v>
      </c>
      <c r="F186" s="430" t="n">
        <v>79989</v>
      </c>
      <c r="G186" s="142" t="n">
        <v>1072.61243865154</v>
      </c>
    </row>
    <row r="187" customFormat="false" ht="12.75" hidden="false" customHeight="true" outlineLevel="0" collapsed="false">
      <c r="B187" s="14"/>
      <c r="C187" s="428" t="s">
        <v>918</v>
      </c>
      <c r="D187" s="433" t="n">
        <v>1451546</v>
      </c>
      <c r="E187" s="433" t="n">
        <v>703367</v>
      </c>
      <c r="F187" s="430" t="n">
        <v>748179</v>
      </c>
      <c r="G187" s="142" t="n">
        <v>1063.710694417</v>
      </c>
    </row>
    <row r="188" customFormat="false" ht="12.75" hidden="false" customHeight="true" outlineLevel="0" collapsed="false">
      <c r="B188" s="86" t="s">
        <v>919</v>
      </c>
      <c r="C188" s="431"/>
      <c r="D188" s="433"/>
      <c r="E188" s="430"/>
      <c r="F188" s="430"/>
      <c r="G188" s="142"/>
    </row>
    <row r="189" customFormat="false" ht="12.75" hidden="false" customHeight="true" outlineLevel="0" collapsed="false">
      <c r="A189" s="3" t="s">
        <v>1159</v>
      </c>
      <c r="B189" s="14"/>
      <c r="C189" s="426" t="s">
        <v>1160</v>
      </c>
      <c r="D189" s="145" t="n">
        <v>324223</v>
      </c>
      <c r="E189" s="145" t="n">
        <v>156496</v>
      </c>
      <c r="F189" s="430" t="n">
        <v>167727</v>
      </c>
      <c r="G189" s="142" t="n">
        <v>1071.76541253451</v>
      </c>
    </row>
    <row r="190" customFormat="false" ht="12.75" hidden="false" customHeight="true" outlineLevel="0" collapsed="false">
      <c r="A190" s="3" t="s">
        <v>1161</v>
      </c>
      <c r="B190" s="14"/>
      <c r="C190" s="426" t="s">
        <v>1162</v>
      </c>
      <c r="D190" s="145" t="n">
        <v>263720</v>
      </c>
      <c r="E190" s="145" t="n">
        <v>130365</v>
      </c>
      <c r="F190" s="430" t="n">
        <v>133355</v>
      </c>
      <c r="G190" s="142" t="n">
        <v>1022.93560388141</v>
      </c>
    </row>
    <row r="191" customFormat="false" ht="12.75" hidden="false" customHeight="true" outlineLevel="0" collapsed="false">
      <c r="A191" s="3" t="s">
        <v>1163</v>
      </c>
      <c r="B191" s="14"/>
      <c r="C191" s="426" t="s">
        <v>1164</v>
      </c>
      <c r="D191" s="145" t="n">
        <v>419976</v>
      </c>
      <c r="E191" s="145" t="n">
        <v>205184</v>
      </c>
      <c r="F191" s="430" t="n">
        <v>214792</v>
      </c>
      <c r="G191" s="142" t="n">
        <v>1046.82626325639</v>
      </c>
    </row>
    <row r="192" customFormat="false" ht="12.75" hidden="false" customHeight="true" outlineLevel="0" collapsed="false">
      <c r="A192" s="3" t="s">
        <v>1165</v>
      </c>
      <c r="B192" s="14"/>
      <c r="C192" s="426" t="s">
        <v>1166</v>
      </c>
      <c r="D192" s="145" t="n">
        <v>135523</v>
      </c>
      <c r="E192" s="145" t="n">
        <v>67551</v>
      </c>
      <c r="F192" s="430" t="n">
        <v>67972</v>
      </c>
      <c r="G192" s="142" t="n">
        <v>1006.23232816687</v>
      </c>
    </row>
    <row r="193" customFormat="false" ht="12.75" hidden="false" customHeight="true" outlineLevel="0" collapsed="false">
      <c r="A193" s="3" t="s">
        <v>1167</v>
      </c>
      <c r="B193" s="14"/>
      <c r="C193" s="426" t="s">
        <v>1168</v>
      </c>
      <c r="D193" s="145" t="n">
        <v>275594</v>
      </c>
      <c r="E193" s="145" t="n">
        <v>135214</v>
      </c>
      <c r="F193" s="430" t="n">
        <v>140380</v>
      </c>
      <c r="G193" s="142" t="n">
        <v>1038.20610291834</v>
      </c>
    </row>
    <row r="194" customFormat="false" ht="12.75" hidden="false" customHeight="true" outlineLevel="0" collapsed="false">
      <c r="A194" s="3" t="s">
        <v>1169</v>
      </c>
      <c r="B194" s="14"/>
      <c r="C194" s="426" t="s">
        <v>1170</v>
      </c>
      <c r="D194" s="145" t="n">
        <v>296029</v>
      </c>
      <c r="E194" s="145" t="n">
        <v>145327</v>
      </c>
      <c r="F194" s="430" t="n">
        <v>150702</v>
      </c>
      <c r="G194" s="142" t="n">
        <v>1036.98555671004</v>
      </c>
    </row>
    <row r="195" customFormat="false" ht="12.75" hidden="false" customHeight="true" outlineLevel="0" collapsed="false">
      <c r="A195" s="3" t="s">
        <v>1171</v>
      </c>
      <c r="B195" s="14"/>
      <c r="C195" s="426" t="s">
        <v>1172</v>
      </c>
      <c r="D195" s="145" t="n">
        <v>392940</v>
      </c>
      <c r="E195" s="145" t="n">
        <v>190226</v>
      </c>
      <c r="F195" s="430" t="n">
        <v>202714</v>
      </c>
      <c r="G195" s="142" t="n">
        <v>1065.64822894872</v>
      </c>
    </row>
    <row r="196" customFormat="false" ht="12.75" hidden="false" customHeight="true" outlineLevel="0" collapsed="false">
      <c r="B196" s="14"/>
      <c r="C196" s="428" t="s">
        <v>942</v>
      </c>
      <c r="D196" s="429" t="n">
        <v>2108005</v>
      </c>
      <c r="E196" s="429" t="n">
        <v>1030363</v>
      </c>
      <c r="F196" s="430" t="n">
        <v>1077642</v>
      </c>
      <c r="G196" s="142" t="n">
        <v>1045.88577035472</v>
      </c>
    </row>
    <row r="197" customFormat="false" ht="12.75" hidden="false" customHeight="true" outlineLevel="0" collapsed="false">
      <c r="B197" s="14"/>
      <c r="C197" s="428" t="s">
        <v>974</v>
      </c>
      <c r="D197" s="433" t="n">
        <v>3559551</v>
      </c>
      <c r="E197" s="433" t="n">
        <v>1733730</v>
      </c>
      <c r="F197" s="430" t="n">
        <v>1825821</v>
      </c>
      <c r="G197" s="142" t="n">
        <v>1053.11726739458</v>
      </c>
    </row>
    <row r="198" customFormat="false" ht="12.75" hidden="false" customHeight="true" outlineLevel="0" collapsed="false">
      <c r="B198" s="14"/>
      <c r="C198" s="428" t="s">
        <v>943</v>
      </c>
      <c r="D198" s="433" t="n">
        <v>17554329</v>
      </c>
      <c r="E198" s="433" t="n">
        <v>8540059</v>
      </c>
      <c r="F198" s="430" t="n">
        <v>9014270</v>
      </c>
      <c r="G198" s="142" t="n">
        <v>1055.52783651729</v>
      </c>
    </row>
    <row r="199" customFormat="false" ht="12.75" hidden="false" customHeight="true" outlineLevel="0" collapsed="false">
      <c r="B199" s="14"/>
      <c r="C199" s="425"/>
      <c r="D199" s="142"/>
      <c r="E199" s="438"/>
      <c r="G199" s="142"/>
    </row>
    <row r="200" customFormat="false" ht="12.75" hidden="false" customHeight="true" outlineLevel="0" collapsed="false">
      <c r="A200" s="154" t="s">
        <v>1173</v>
      </c>
      <c r="B200" s="154" t="s">
        <v>836</v>
      </c>
      <c r="D200" s="154"/>
      <c r="E200" s="438"/>
      <c r="G200" s="142"/>
    </row>
    <row r="201" customFormat="false" ht="12.75" hidden="false" customHeight="true" outlineLevel="0" collapsed="false">
      <c r="A201" s="154"/>
      <c r="B201" s="154"/>
      <c r="D201" s="154"/>
      <c r="E201" s="438"/>
      <c r="G201" s="142"/>
    </row>
    <row r="202" customFormat="false" ht="12.75" hidden="false" customHeight="true" outlineLevel="0" collapsed="false">
      <c r="A202" s="3" t="s">
        <v>1174</v>
      </c>
      <c r="B202" s="436" t="s">
        <v>1175</v>
      </c>
      <c r="C202" s="437"/>
      <c r="D202" s="438"/>
      <c r="E202" s="438"/>
      <c r="G202" s="142"/>
    </row>
    <row r="203" customFormat="false" ht="12.75" hidden="false" customHeight="true" outlineLevel="0" collapsed="false">
      <c r="B203" s="424" t="s">
        <v>909</v>
      </c>
      <c r="C203" s="431"/>
      <c r="D203" s="438"/>
      <c r="E203" s="438"/>
      <c r="G203" s="142"/>
    </row>
    <row r="204" customFormat="false" ht="12.75" hidden="false" customHeight="true" outlineLevel="0" collapsed="false">
      <c r="A204" s="3" t="s">
        <v>1176</v>
      </c>
      <c r="B204" s="14"/>
      <c r="C204" s="426" t="s">
        <v>1177</v>
      </c>
      <c r="D204" s="145" t="n">
        <v>147925</v>
      </c>
      <c r="E204" s="145" t="n">
        <v>74232</v>
      </c>
      <c r="F204" s="430" t="n">
        <v>73693</v>
      </c>
      <c r="G204" s="142" t="n">
        <v>992.738980493588</v>
      </c>
    </row>
    <row r="205" customFormat="false" ht="12.75" hidden="false" customHeight="true" outlineLevel="0" collapsed="false">
      <c r="A205" s="3" t="s">
        <v>1178</v>
      </c>
      <c r="B205" s="14"/>
      <c r="C205" s="426" t="s">
        <v>1179</v>
      </c>
      <c r="D205" s="145" t="n">
        <v>687775</v>
      </c>
      <c r="E205" s="145" t="n">
        <v>337722</v>
      </c>
      <c r="F205" s="430" t="n">
        <v>350053</v>
      </c>
      <c r="G205" s="142" t="n">
        <v>1036.51227933034</v>
      </c>
    </row>
    <row r="206" customFormat="false" ht="12.75" hidden="false" customHeight="true" outlineLevel="0" collapsed="false">
      <c r="A206" s="3" t="s">
        <v>1180</v>
      </c>
      <c r="B206" s="14"/>
      <c r="C206" s="426" t="s">
        <v>1181</v>
      </c>
      <c r="D206" s="145" t="n">
        <v>116945</v>
      </c>
      <c r="E206" s="145" t="n">
        <v>57561</v>
      </c>
      <c r="F206" s="430" t="n">
        <v>59384</v>
      </c>
      <c r="G206" s="142" t="n">
        <v>1031.67074929206</v>
      </c>
    </row>
    <row r="207" customFormat="false" ht="12.75" hidden="false" customHeight="true" outlineLevel="0" collapsed="false">
      <c r="A207" s="3" t="s">
        <v>1182</v>
      </c>
      <c r="B207" s="14"/>
      <c r="C207" s="426" t="s">
        <v>1183</v>
      </c>
      <c r="D207" s="145" t="n">
        <v>272636</v>
      </c>
      <c r="E207" s="145" t="n">
        <v>130027</v>
      </c>
      <c r="F207" s="430" t="n">
        <v>142609</v>
      </c>
      <c r="G207" s="142" t="n">
        <v>1096.76451813854</v>
      </c>
    </row>
    <row r="208" customFormat="false" ht="12.75" hidden="false" customHeight="true" outlineLevel="0" collapsed="false">
      <c r="B208" s="14"/>
      <c r="C208" s="428" t="s">
        <v>918</v>
      </c>
      <c r="D208" s="433" t="n">
        <v>1225281</v>
      </c>
      <c r="E208" s="433" t="n">
        <v>599542</v>
      </c>
      <c r="F208" s="430" t="n">
        <v>625739</v>
      </c>
      <c r="G208" s="142" t="n">
        <v>1043.69502053234</v>
      </c>
    </row>
    <row r="209" customFormat="false" ht="12.75" hidden="false" customHeight="true" outlineLevel="0" collapsed="false">
      <c r="B209" s="86" t="s">
        <v>956</v>
      </c>
      <c r="C209" s="431"/>
      <c r="D209" s="433"/>
      <c r="E209" s="430"/>
      <c r="F209" s="430"/>
      <c r="G209" s="142"/>
    </row>
    <row r="210" customFormat="false" ht="12.75" hidden="false" customHeight="true" outlineLevel="0" collapsed="false">
      <c r="A210" s="3" t="s">
        <v>1184</v>
      </c>
      <c r="B210" s="14"/>
      <c r="C210" s="426" t="s">
        <v>1185</v>
      </c>
      <c r="D210" s="145" t="n">
        <v>261695</v>
      </c>
      <c r="E210" s="145" t="n">
        <v>128067</v>
      </c>
      <c r="F210" s="430" t="n">
        <v>133628</v>
      </c>
      <c r="G210" s="142" t="n">
        <v>1043.42258349145</v>
      </c>
    </row>
    <row r="211" customFormat="false" ht="12.75" hidden="false" customHeight="true" outlineLevel="0" collapsed="false">
      <c r="A211" s="3" t="s">
        <v>1186</v>
      </c>
      <c r="B211" s="14"/>
      <c r="C211" s="426" t="s">
        <v>1187</v>
      </c>
      <c r="D211" s="145" t="n">
        <v>284413</v>
      </c>
      <c r="E211" s="145" t="n">
        <v>140189</v>
      </c>
      <c r="F211" s="430" t="n">
        <v>144224</v>
      </c>
      <c r="G211" s="142" t="n">
        <v>1028.78257209909</v>
      </c>
    </row>
    <row r="212" customFormat="false" ht="12.75" hidden="false" customHeight="true" outlineLevel="0" collapsed="false">
      <c r="A212" s="3" t="s">
        <v>1188</v>
      </c>
      <c r="B212" s="14"/>
      <c r="C212" s="426" t="s">
        <v>1189</v>
      </c>
      <c r="D212" s="145" t="n">
        <v>254883</v>
      </c>
      <c r="E212" s="145" t="n">
        <v>125812</v>
      </c>
      <c r="F212" s="430" t="n">
        <v>129071</v>
      </c>
      <c r="G212" s="142" t="n">
        <v>1025.90372937399</v>
      </c>
    </row>
    <row r="213" customFormat="false" ht="12.75" hidden="false" customHeight="true" outlineLevel="0" collapsed="false">
      <c r="A213" s="3" t="s">
        <v>1190</v>
      </c>
      <c r="B213" s="14"/>
      <c r="C213" s="426" t="s">
        <v>1191</v>
      </c>
      <c r="D213" s="145" t="n">
        <v>228098</v>
      </c>
      <c r="E213" s="145" t="n">
        <v>109574</v>
      </c>
      <c r="F213" s="430" t="n">
        <v>118524</v>
      </c>
      <c r="G213" s="142" t="n">
        <v>1081.67996057459</v>
      </c>
    </row>
    <row r="214" customFormat="false" ht="12.75" hidden="false" customHeight="true" outlineLevel="0" collapsed="false">
      <c r="A214" s="3" t="s">
        <v>1192</v>
      </c>
      <c r="B214" s="14"/>
      <c r="C214" s="426" t="s">
        <v>1193</v>
      </c>
      <c r="D214" s="145" t="n">
        <v>403134</v>
      </c>
      <c r="E214" s="145" t="n">
        <v>196696</v>
      </c>
      <c r="F214" s="430" t="n">
        <v>206438</v>
      </c>
      <c r="G214" s="142" t="n">
        <v>1049.5282059625</v>
      </c>
    </row>
    <row r="215" customFormat="false" ht="12.75" hidden="false" customHeight="true" outlineLevel="0" collapsed="false">
      <c r="A215" s="3" t="s">
        <v>1194</v>
      </c>
      <c r="B215" s="14"/>
      <c r="C215" s="426" t="s">
        <v>1195</v>
      </c>
      <c r="D215" s="145" t="n">
        <v>226113</v>
      </c>
      <c r="E215" s="145" t="n">
        <v>109695</v>
      </c>
      <c r="F215" s="430" t="n">
        <v>116418</v>
      </c>
      <c r="G215" s="142" t="n">
        <v>1061.28811705183</v>
      </c>
    </row>
    <row r="216" customFormat="false" ht="12.75" hidden="false" customHeight="true" outlineLevel="0" collapsed="false">
      <c r="A216" s="3" t="s">
        <v>1196</v>
      </c>
      <c r="B216" s="14"/>
      <c r="C216" s="426" t="s">
        <v>1197</v>
      </c>
      <c r="D216" s="145" t="n">
        <v>96648</v>
      </c>
      <c r="E216" s="145" t="n">
        <v>47619</v>
      </c>
      <c r="F216" s="430" t="n">
        <v>49029</v>
      </c>
      <c r="G216" s="142" t="n">
        <v>1029.61002961003</v>
      </c>
    </row>
    <row r="217" customFormat="false" ht="12.75" hidden="false" customHeight="true" outlineLevel="0" collapsed="false">
      <c r="A217" s="3" t="s">
        <v>1198</v>
      </c>
      <c r="B217" s="14"/>
      <c r="C217" s="426" t="s">
        <v>1199</v>
      </c>
      <c r="D217" s="145" t="n">
        <v>336265</v>
      </c>
      <c r="E217" s="145" t="n">
        <v>164357</v>
      </c>
      <c r="F217" s="430" t="n">
        <v>171908</v>
      </c>
      <c r="G217" s="142" t="n">
        <v>1045.94267357034</v>
      </c>
    </row>
    <row r="218" customFormat="false" ht="12.75" hidden="false" customHeight="true" outlineLevel="0" collapsed="false">
      <c r="A218" s="3" t="s">
        <v>1200</v>
      </c>
      <c r="B218" s="14"/>
      <c r="C218" s="426" t="s">
        <v>1201</v>
      </c>
      <c r="D218" s="145" t="n">
        <v>180911</v>
      </c>
      <c r="E218" s="145" t="n">
        <v>88260</v>
      </c>
      <c r="F218" s="430" t="n">
        <v>92651</v>
      </c>
      <c r="G218" s="142" t="n">
        <v>1049.75073646046</v>
      </c>
    </row>
    <row r="219" customFormat="false" ht="12.75" hidden="false" customHeight="true" outlineLevel="0" collapsed="false">
      <c r="A219" s="3" t="s">
        <v>1202</v>
      </c>
      <c r="B219" s="14"/>
      <c r="C219" s="426" t="s">
        <v>1203</v>
      </c>
      <c r="D219" s="145" t="n">
        <v>293940</v>
      </c>
      <c r="E219" s="145" t="n">
        <v>144132</v>
      </c>
      <c r="F219" s="430" t="n">
        <v>149808</v>
      </c>
      <c r="G219" s="142" t="n">
        <v>1039.38056781284</v>
      </c>
    </row>
    <row r="220" customFormat="false" ht="12.75" hidden="false" customHeight="true" outlineLevel="0" collapsed="false">
      <c r="B220" s="14"/>
      <c r="C220" s="428" t="s">
        <v>973</v>
      </c>
      <c r="D220" s="429" t="n">
        <v>2566100</v>
      </c>
      <c r="E220" s="429" t="n">
        <v>1254401</v>
      </c>
      <c r="F220" s="430" t="n">
        <v>1311699</v>
      </c>
      <c r="G220" s="142" t="n">
        <v>1045.67757838203</v>
      </c>
    </row>
    <row r="221" customFormat="false" ht="12.75" hidden="false" customHeight="true" outlineLevel="0" collapsed="false">
      <c r="B221" s="14"/>
      <c r="C221" s="428" t="s">
        <v>974</v>
      </c>
      <c r="D221" s="433" t="n">
        <v>3791381</v>
      </c>
      <c r="E221" s="433" t="n">
        <v>1853943</v>
      </c>
      <c r="F221" s="430" t="n">
        <v>1937438</v>
      </c>
      <c r="G221" s="142" t="n">
        <v>1045.03644394677</v>
      </c>
    </row>
    <row r="222" customFormat="false" ht="12.75" hidden="false" customHeight="true" outlineLevel="0" collapsed="false">
      <c r="A222" s="3" t="s">
        <v>1204</v>
      </c>
      <c r="B222" s="436" t="s">
        <v>1205</v>
      </c>
      <c r="C222" s="437"/>
      <c r="D222" s="433"/>
      <c r="E222" s="430"/>
      <c r="F222" s="430"/>
      <c r="G222" s="142"/>
    </row>
    <row r="223" customFormat="false" ht="12.75" hidden="false" customHeight="true" outlineLevel="0" collapsed="false">
      <c r="B223" s="424" t="s">
        <v>956</v>
      </c>
      <c r="C223" s="431"/>
      <c r="D223" s="433"/>
      <c r="E223" s="430"/>
      <c r="F223" s="430"/>
      <c r="G223" s="142"/>
    </row>
    <row r="224" customFormat="false" ht="12.75" hidden="false" customHeight="true" outlineLevel="0" collapsed="false">
      <c r="A224" s="3" t="s">
        <v>1206</v>
      </c>
      <c r="B224" s="14"/>
      <c r="C224" s="426" t="s">
        <v>1207</v>
      </c>
      <c r="D224" s="145" t="n">
        <v>253041</v>
      </c>
      <c r="E224" s="145" t="n">
        <v>123534</v>
      </c>
      <c r="F224" s="430" t="n">
        <v>129507</v>
      </c>
      <c r="G224" s="142" t="n">
        <v>1048.3510612463</v>
      </c>
    </row>
    <row r="225" customFormat="false" ht="12.75" hidden="false" customHeight="true" outlineLevel="0" collapsed="false">
      <c r="A225" s="3" t="s">
        <v>1208</v>
      </c>
      <c r="B225" s="14"/>
      <c r="C225" s="426" t="s">
        <v>1209</v>
      </c>
      <c r="D225" s="145" t="n">
        <v>252106</v>
      </c>
      <c r="E225" s="145" t="n">
        <v>123226</v>
      </c>
      <c r="F225" s="430" t="n">
        <v>128880</v>
      </c>
      <c r="G225" s="142" t="n">
        <v>1045.88317400549</v>
      </c>
    </row>
    <row r="226" customFormat="false" ht="12.75" hidden="false" customHeight="true" outlineLevel="0" collapsed="false">
      <c r="A226" s="3" t="s">
        <v>1210</v>
      </c>
      <c r="B226" s="14"/>
      <c r="C226" s="426" t="s">
        <v>1211</v>
      </c>
      <c r="D226" s="145" t="n">
        <v>169904</v>
      </c>
      <c r="E226" s="145" t="n">
        <v>83585</v>
      </c>
      <c r="F226" s="430" t="n">
        <v>86319</v>
      </c>
      <c r="G226" s="142" t="n">
        <v>1032.70921816115</v>
      </c>
    </row>
    <row r="227" customFormat="false" ht="12.75" hidden="false" customHeight="true" outlineLevel="0" collapsed="false">
      <c r="A227" s="3" t="s">
        <v>1212</v>
      </c>
      <c r="B227" s="14"/>
      <c r="C227" s="426" t="s">
        <v>1213</v>
      </c>
      <c r="D227" s="145" t="n">
        <v>241279</v>
      </c>
      <c r="E227" s="145" t="n">
        <v>117518</v>
      </c>
      <c r="F227" s="430" t="n">
        <v>123761</v>
      </c>
      <c r="G227" s="142" t="n">
        <v>1053.12377678313</v>
      </c>
    </row>
    <row r="228" customFormat="false" ht="12.75" hidden="false" customHeight="true" outlineLevel="0" collapsed="false">
      <c r="A228" s="3" t="s">
        <v>1214</v>
      </c>
      <c r="B228" s="14"/>
      <c r="C228" s="426" t="s">
        <v>1215</v>
      </c>
      <c r="D228" s="145" t="n">
        <v>106947</v>
      </c>
      <c r="E228" s="145" t="n">
        <v>52959</v>
      </c>
      <c r="F228" s="430" t="n">
        <v>53988</v>
      </c>
      <c r="G228" s="142" t="n">
        <v>1019.43012519119</v>
      </c>
    </row>
    <row r="229" customFormat="false" ht="12.75" hidden="false" customHeight="true" outlineLevel="0" collapsed="false">
      <c r="B229" s="14"/>
      <c r="C229" s="428" t="s">
        <v>973</v>
      </c>
      <c r="D229" s="429" t="n">
        <v>1023277</v>
      </c>
      <c r="E229" s="429" t="n">
        <v>500822</v>
      </c>
      <c r="F229" s="430" t="n">
        <v>522455</v>
      </c>
      <c r="G229" s="142" t="n">
        <v>1043.19498744065</v>
      </c>
    </row>
    <row r="230" customFormat="false" ht="12.75" hidden="false" customHeight="true" outlineLevel="0" collapsed="false">
      <c r="B230" s="14"/>
      <c r="C230" s="428" t="s">
        <v>974</v>
      </c>
      <c r="D230" s="433" t="n">
        <v>1023277</v>
      </c>
      <c r="E230" s="433" t="n">
        <v>500822</v>
      </c>
      <c r="F230" s="430" t="n">
        <v>522455</v>
      </c>
      <c r="G230" s="142" t="n">
        <v>1043.19498744065</v>
      </c>
    </row>
    <row r="231" customFormat="false" ht="12.75" hidden="false" customHeight="true" outlineLevel="0" collapsed="false">
      <c r="A231" s="3" t="s">
        <v>1216</v>
      </c>
      <c r="B231" s="436" t="s">
        <v>1217</v>
      </c>
      <c r="C231" s="437"/>
      <c r="D231" s="433"/>
      <c r="E231" s="430"/>
      <c r="F231" s="430"/>
      <c r="G231" s="142"/>
    </row>
    <row r="232" customFormat="false" ht="12.75" hidden="false" customHeight="true" outlineLevel="0" collapsed="false">
      <c r="B232" s="424" t="s">
        <v>904</v>
      </c>
      <c r="C232" s="431"/>
      <c r="D232" s="433"/>
      <c r="E232" s="430"/>
      <c r="F232" s="430"/>
      <c r="G232" s="142"/>
    </row>
    <row r="233" customFormat="false" ht="12.75" hidden="false" customHeight="true" outlineLevel="0" collapsed="false">
      <c r="A233" s="3" t="s">
        <v>1218</v>
      </c>
      <c r="B233" s="14"/>
      <c r="C233" s="426" t="s">
        <v>1219</v>
      </c>
      <c r="D233" s="145" t="n">
        <v>192874</v>
      </c>
      <c r="E233" s="145" t="n">
        <v>93100</v>
      </c>
      <c r="F233" s="430" t="n">
        <v>99774</v>
      </c>
      <c r="G233" s="142" t="n">
        <v>1071.68635875403</v>
      </c>
    </row>
    <row r="234" customFormat="false" ht="12.75" hidden="false" customHeight="true" outlineLevel="0" collapsed="false">
      <c r="B234" s="86" t="s">
        <v>956</v>
      </c>
      <c r="C234" s="431"/>
      <c r="D234" s="433"/>
      <c r="E234" s="430"/>
      <c r="F234" s="430"/>
      <c r="G234" s="142"/>
    </row>
    <row r="235" customFormat="false" ht="12.75" hidden="false" customHeight="true" outlineLevel="0" collapsed="false">
      <c r="A235" s="3" t="s">
        <v>1220</v>
      </c>
      <c r="B235" s="14"/>
      <c r="C235" s="426" t="s">
        <v>1221</v>
      </c>
      <c r="D235" s="145" t="n">
        <v>216093</v>
      </c>
      <c r="E235" s="145" t="n">
        <v>105893</v>
      </c>
      <c r="F235" s="430" t="n">
        <v>110200</v>
      </c>
      <c r="G235" s="142" t="n">
        <v>1040.67313231281</v>
      </c>
    </row>
    <row r="236" customFormat="false" ht="12.75" hidden="false" customHeight="true" outlineLevel="0" collapsed="false">
      <c r="A236" s="3" t="s">
        <v>1222</v>
      </c>
      <c r="B236" s="14"/>
      <c r="C236" s="426" t="s">
        <v>1223</v>
      </c>
      <c r="D236" s="145" t="n">
        <v>120165</v>
      </c>
      <c r="E236" s="145" t="n">
        <v>59306</v>
      </c>
      <c r="F236" s="430" t="n">
        <v>60859</v>
      </c>
      <c r="G236" s="142" t="n">
        <v>1026.18622061849</v>
      </c>
    </row>
    <row r="237" customFormat="false" ht="12.75" hidden="false" customHeight="true" outlineLevel="0" collapsed="false">
      <c r="A237" s="3" t="s">
        <v>1224</v>
      </c>
      <c r="B237" s="14"/>
      <c r="C237" s="426" t="s">
        <v>1225</v>
      </c>
      <c r="D237" s="145" t="n">
        <v>234206</v>
      </c>
      <c r="E237" s="145" t="n">
        <v>113885</v>
      </c>
      <c r="F237" s="430" t="n">
        <v>120321</v>
      </c>
      <c r="G237" s="142" t="n">
        <v>1056.51314922949</v>
      </c>
    </row>
    <row r="238" customFormat="false" ht="12.75" hidden="false" customHeight="true" outlineLevel="0" collapsed="false">
      <c r="A238" s="3" t="s">
        <v>1226</v>
      </c>
      <c r="B238" s="14"/>
      <c r="C238" s="426" t="s">
        <v>1227</v>
      </c>
      <c r="D238" s="145" t="n">
        <v>180279</v>
      </c>
      <c r="E238" s="145" t="n">
        <v>89439</v>
      </c>
      <c r="F238" s="430" t="n">
        <v>90840</v>
      </c>
      <c r="G238" s="142" t="n">
        <v>1015.66430751686</v>
      </c>
    </row>
    <row r="239" customFormat="false" ht="12.75" hidden="false" customHeight="true" outlineLevel="0" collapsed="false">
      <c r="A239" s="3" t="s">
        <v>1228</v>
      </c>
      <c r="B239" s="14"/>
      <c r="C239" s="426" t="s">
        <v>1229</v>
      </c>
      <c r="D239" s="145" t="n">
        <v>157293</v>
      </c>
      <c r="E239" s="145" t="n">
        <v>77535</v>
      </c>
      <c r="F239" s="430" t="n">
        <v>79758</v>
      </c>
      <c r="G239" s="142" t="n">
        <v>1028.67092280905</v>
      </c>
    </row>
    <row r="240" customFormat="false" ht="12.75" hidden="false" customHeight="true" outlineLevel="0" collapsed="false">
      <c r="A240" s="3" t="s">
        <v>1230</v>
      </c>
      <c r="B240" s="14"/>
      <c r="C240" s="426" t="s">
        <v>1231</v>
      </c>
      <c r="D240" s="145" t="n">
        <v>100913</v>
      </c>
      <c r="E240" s="145" t="n">
        <v>49111</v>
      </c>
      <c r="F240" s="430" t="n">
        <v>51802</v>
      </c>
      <c r="G240" s="142" t="n">
        <v>1054.79424161593</v>
      </c>
    </row>
    <row r="241" customFormat="false" ht="12.75" hidden="false" customHeight="true" outlineLevel="0" collapsed="false">
      <c r="B241" s="14"/>
      <c r="C241" s="428" t="s">
        <v>973</v>
      </c>
      <c r="D241" s="429" t="n">
        <v>1008949</v>
      </c>
      <c r="E241" s="429" t="n">
        <v>495169</v>
      </c>
      <c r="F241" s="430" t="n">
        <v>513780</v>
      </c>
      <c r="G241" s="142" t="n">
        <v>1037.58514769705</v>
      </c>
    </row>
    <row r="242" customFormat="false" ht="12.75" hidden="false" customHeight="true" outlineLevel="0" collapsed="false">
      <c r="B242" s="14"/>
      <c r="C242" s="428" t="s">
        <v>974</v>
      </c>
      <c r="D242" s="433" t="n">
        <v>1201823</v>
      </c>
      <c r="E242" s="433" t="n">
        <v>588269</v>
      </c>
      <c r="F242" s="430" t="n">
        <v>613554</v>
      </c>
      <c r="G242" s="142" t="n">
        <v>1042.98203712927</v>
      </c>
    </row>
    <row r="243" customFormat="false" ht="12.75" hidden="false" customHeight="true" outlineLevel="0" collapsed="false">
      <c r="B243" s="14"/>
      <c r="C243" s="428" t="s">
        <v>943</v>
      </c>
      <c r="D243" s="433" t="n">
        <v>6016481</v>
      </c>
      <c r="E243" s="433" t="n">
        <v>2943034</v>
      </c>
      <c r="F243" s="430" t="n">
        <v>3073447</v>
      </c>
      <c r="G243" s="142" t="n">
        <v>1044.31243403916</v>
      </c>
    </row>
    <row r="244" customFormat="false" ht="12.75" hidden="false" customHeight="true" outlineLevel="0" collapsed="false">
      <c r="B244" s="14"/>
      <c r="C244" s="425"/>
      <c r="D244" s="433"/>
      <c r="E244" s="430"/>
      <c r="F244" s="430"/>
      <c r="G244" s="142"/>
    </row>
    <row r="245" customFormat="false" ht="12.75" hidden="false" customHeight="true" outlineLevel="0" collapsed="false">
      <c r="A245" s="154" t="s">
        <v>1232</v>
      </c>
      <c r="B245" s="154" t="s">
        <v>840</v>
      </c>
      <c r="G245" s="142"/>
    </row>
    <row r="246" customFormat="false" ht="12.75" hidden="false" customHeight="true" outlineLevel="0" collapsed="false">
      <c r="A246" s="154"/>
      <c r="B246" s="154"/>
      <c r="G246" s="142"/>
    </row>
    <row r="247" customFormat="false" ht="12.75" hidden="false" customHeight="true" outlineLevel="0" collapsed="false">
      <c r="A247" s="3" t="s">
        <v>1233</v>
      </c>
      <c r="B247" s="436" t="s">
        <v>1234</v>
      </c>
      <c r="C247" s="437"/>
      <c r="D247" s="432"/>
      <c r="E247" s="432"/>
      <c r="G247" s="142"/>
    </row>
    <row r="248" customFormat="false" ht="12.75" hidden="false" customHeight="true" outlineLevel="0" collapsed="false">
      <c r="B248" s="86" t="s">
        <v>904</v>
      </c>
      <c r="C248" s="431"/>
      <c r="D248" s="439"/>
      <c r="E248" s="439"/>
      <c r="G248" s="142"/>
    </row>
    <row r="249" customFormat="false" ht="12.75" hidden="false" customHeight="true" outlineLevel="0" collapsed="false">
      <c r="A249" s="3" t="s">
        <v>1235</v>
      </c>
      <c r="B249" s="14"/>
      <c r="C249" s="426" t="s">
        <v>1236</v>
      </c>
      <c r="D249" s="145" t="n">
        <v>109779</v>
      </c>
      <c r="E249" s="145" t="n">
        <v>52619</v>
      </c>
      <c r="F249" s="430" t="n">
        <v>57160</v>
      </c>
      <c r="G249" s="142" t="n">
        <v>1086.29962561052</v>
      </c>
    </row>
    <row r="250" customFormat="false" ht="12.75" hidden="false" customHeight="true" outlineLevel="0" collapsed="false">
      <c r="B250" s="86" t="s">
        <v>956</v>
      </c>
      <c r="C250" s="431"/>
      <c r="D250" s="433"/>
      <c r="E250" s="430"/>
      <c r="F250" s="430"/>
      <c r="G250" s="142"/>
    </row>
    <row r="251" customFormat="false" ht="12.75" hidden="false" customHeight="true" outlineLevel="0" collapsed="false">
      <c r="A251" s="3" t="s">
        <v>1237</v>
      </c>
      <c r="B251" s="14"/>
      <c r="C251" s="426" t="s">
        <v>1238</v>
      </c>
      <c r="D251" s="145" t="n">
        <v>125837</v>
      </c>
      <c r="E251" s="145" t="n">
        <v>61331</v>
      </c>
      <c r="F251" s="430" t="n">
        <v>64506</v>
      </c>
      <c r="G251" s="142" t="n">
        <v>1051.76827379302</v>
      </c>
    </row>
    <row r="252" customFormat="false" ht="12.75" hidden="false" customHeight="true" outlineLevel="0" collapsed="false">
      <c r="A252" s="3" t="s">
        <v>1239</v>
      </c>
      <c r="B252" s="14"/>
      <c r="C252" s="426" t="s">
        <v>1240</v>
      </c>
      <c r="D252" s="145" t="n">
        <v>129166</v>
      </c>
      <c r="E252" s="145" t="n">
        <v>63611</v>
      </c>
      <c r="F252" s="430" t="n">
        <v>65555</v>
      </c>
      <c r="G252" s="142" t="n">
        <v>1030.56075207118</v>
      </c>
    </row>
    <row r="253" customFormat="false" ht="12.75" hidden="false" customHeight="true" outlineLevel="0" collapsed="false">
      <c r="A253" s="3" t="s">
        <v>1241</v>
      </c>
      <c r="B253" s="14"/>
      <c r="C253" s="426" t="s">
        <v>1242</v>
      </c>
      <c r="D253" s="145" t="n">
        <v>155306</v>
      </c>
      <c r="E253" s="145" t="n">
        <v>75342</v>
      </c>
      <c r="F253" s="430" t="n">
        <v>79964</v>
      </c>
      <c r="G253" s="142" t="n">
        <v>1061.34692469008</v>
      </c>
    </row>
    <row r="254" customFormat="false" ht="12.75" hidden="false" customHeight="true" outlineLevel="0" collapsed="false">
      <c r="A254" s="3" t="s">
        <v>1243</v>
      </c>
      <c r="B254" s="14"/>
      <c r="C254" s="426" t="s">
        <v>1244</v>
      </c>
      <c r="D254" s="145" t="n">
        <v>81135</v>
      </c>
      <c r="E254" s="145" t="n">
        <v>39888</v>
      </c>
      <c r="F254" s="430" t="n">
        <v>41247</v>
      </c>
      <c r="G254" s="142" t="n">
        <v>1034.07039711191</v>
      </c>
    </row>
    <row r="255" customFormat="false" ht="12.75" hidden="false" customHeight="true" outlineLevel="0" collapsed="false">
      <c r="A255" s="3" t="s">
        <v>1245</v>
      </c>
      <c r="B255" s="14"/>
      <c r="C255" s="426" t="s">
        <v>1246</v>
      </c>
      <c r="D255" s="145" t="n">
        <v>63475</v>
      </c>
      <c r="E255" s="145" t="n">
        <v>31584</v>
      </c>
      <c r="F255" s="430" t="n">
        <v>31891</v>
      </c>
      <c r="G255" s="142" t="n">
        <v>1009.72011144883</v>
      </c>
    </row>
    <row r="256" customFormat="false" ht="12.75" hidden="false" customHeight="true" outlineLevel="0" collapsed="false">
      <c r="A256" s="3" t="s">
        <v>1247</v>
      </c>
      <c r="B256" s="14"/>
      <c r="C256" s="426" t="s">
        <v>1248</v>
      </c>
      <c r="D256" s="145" t="n">
        <v>210035</v>
      </c>
      <c r="E256" s="145" t="n">
        <v>102870</v>
      </c>
      <c r="F256" s="430" t="n">
        <v>107165</v>
      </c>
      <c r="G256" s="142" t="n">
        <v>1041.75172547876</v>
      </c>
    </row>
    <row r="257" customFormat="false" ht="12.75" hidden="false" customHeight="true" outlineLevel="0" collapsed="false">
      <c r="A257" s="3" t="s">
        <v>1249</v>
      </c>
      <c r="B257" s="14"/>
      <c r="C257" s="426" t="s">
        <v>1250</v>
      </c>
      <c r="D257" s="145" t="n">
        <v>179812</v>
      </c>
      <c r="E257" s="145" t="n">
        <v>87966</v>
      </c>
      <c r="F257" s="430" t="n">
        <v>91846</v>
      </c>
      <c r="G257" s="142" t="n">
        <v>1044.10795079917</v>
      </c>
    </row>
    <row r="258" customFormat="false" ht="12.75" hidden="false" customHeight="true" outlineLevel="0" collapsed="false">
      <c r="A258" s="3" t="s">
        <v>1251</v>
      </c>
      <c r="B258" s="14"/>
      <c r="C258" s="426" t="s">
        <v>1252</v>
      </c>
      <c r="D258" s="145" t="n">
        <v>101002</v>
      </c>
      <c r="E258" s="145" t="n">
        <v>49816</v>
      </c>
      <c r="F258" s="430" t="n">
        <v>51186</v>
      </c>
      <c r="G258" s="142" t="n">
        <v>1027.50120443231</v>
      </c>
    </row>
    <row r="259" customFormat="false" ht="12.75" hidden="false" customHeight="true" outlineLevel="0" collapsed="false">
      <c r="A259" s="3" t="s">
        <v>1253</v>
      </c>
      <c r="B259" s="14"/>
      <c r="C259" s="426" t="s">
        <v>1254</v>
      </c>
      <c r="D259" s="145" t="n">
        <v>121838</v>
      </c>
      <c r="E259" s="145" t="n">
        <v>59931</v>
      </c>
      <c r="F259" s="430" t="n">
        <v>61907</v>
      </c>
      <c r="G259" s="142" t="n">
        <v>1032.97125027115</v>
      </c>
    </row>
    <row r="260" customFormat="false" ht="12.75" hidden="false" customHeight="true" outlineLevel="0" collapsed="false">
      <c r="A260" s="3" t="s">
        <v>1255</v>
      </c>
      <c r="B260" s="14"/>
      <c r="C260" s="426" t="s">
        <v>1256</v>
      </c>
      <c r="D260" s="145" t="n">
        <v>198852</v>
      </c>
      <c r="E260" s="145" t="n">
        <v>98359</v>
      </c>
      <c r="F260" s="430" t="n">
        <v>100493</v>
      </c>
      <c r="G260" s="142" t="n">
        <v>1021.6960318832</v>
      </c>
    </row>
    <row r="261" customFormat="false" ht="12.75" hidden="false" customHeight="true" outlineLevel="0" collapsed="false">
      <c r="B261" s="14"/>
      <c r="C261" s="428" t="s">
        <v>973</v>
      </c>
      <c r="D261" s="433" t="n">
        <v>1366458</v>
      </c>
      <c r="E261" s="433" t="n">
        <v>670698</v>
      </c>
      <c r="F261" s="430" t="n">
        <v>695760</v>
      </c>
      <c r="G261" s="142" t="n">
        <v>1037.36704150005</v>
      </c>
    </row>
    <row r="262" customFormat="false" ht="12.75" hidden="false" customHeight="true" outlineLevel="0" collapsed="false">
      <c r="B262" s="14"/>
      <c r="C262" s="428" t="s">
        <v>974</v>
      </c>
      <c r="D262" s="433" t="n">
        <v>1476237</v>
      </c>
      <c r="E262" s="433" t="n">
        <v>723317</v>
      </c>
      <c r="F262" s="430" t="n">
        <v>752920</v>
      </c>
      <c r="G262" s="142" t="n">
        <v>1040.92673060359</v>
      </c>
    </row>
    <row r="263" customFormat="false" ht="12.75" hidden="false" customHeight="true" outlineLevel="0" collapsed="false">
      <c r="A263" s="3" t="s">
        <v>1257</v>
      </c>
      <c r="B263" s="436" t="s">
        <v>1258</v>
      </c>
      <c r="C263" s="437"/>
      <c r="D263" s="433"/>
      <c r="E263" s="430"/>
      <c r="F263" s="430"/>
      <c r="G263" s="142"/>
    </row>
    <row r="264" customFormat="false" ht="12.75" hidden="false" customHeight="true" outlineLevel="0" collapsed="false">
      <c r="B264" s="424" t="s">
        <v>904</v>
      </c>
      <c r="C264" s="431"/>
      <c r="D264" s="433"/>
      <c r="E264" s="430"/>
      <c r="F264" s="430"/>
      <c r="G264" s="142"/>
    </row>
    <row r="265" customFormat="false" ht="12.75" hidden="false" customHeight="true" outlineLevel="0" collapsed="false">
      <c r="A265" s="3" t="s">
        <v>1259</v>
      </c>
      <c r="B265" s="14"/>
      <c r="C265" s="426" t="s">
        <v>1260</v>
      </c>
      <c r="D265" s="145" t="n">
        <v>106544</v>
      </c>
      <c r="E265" s="145" t="n">
        <v>51084</v>
      </c>
      <c r="F265" s="430" t="n">
        <v>55460</v>
      </c>
      <c r="G265" s="142" t="n">
        <v>1085.66282984888</v>
      </c>
    </row>
    <row r="266" customFormat="false" ht="12.75" hidden="false" customHeight="true" outlineLevel="0" collapsed="false">
      <c r="B266" s="86" t="s">
        <v>956</v>
      </c>
      <c r="C266" s="431"/>
      <c r="D266" s="433"/>
      <c r="E266" s="430"/>
      <c r="F266" s="430"/>
      <c r="G266" s="142"/>
    </row>
    <row r="267" customFormat="false" ht="12.75" hidden="false" customHeight="true" outlineLevel="0" collapsed="false">
      <c r="A267" s="3" t="s">
        <v>1261</v>
      </c>
      <c r="B267" s="14"/>
      <c r="C267" s="426" t="s">
        <v>1262</v>
      </c>
      <c r="D267" s="145" t="n">
        <v>110833</v>
      </c>
      <c r="E267" s="145" t="n">
        <v>54859</v>
      </c>
      <c r="F267" s="430" t="n">
        <v>55974</v>
      </c>
      <c r="G267" s="142" t="n">
        <v>1020.32483275306</v>
      </c>
    </row>
    <row r="268" customFormat="false" ht="12.75" hidden="false" customHeight="true" outlineLevel="0" collapsed="false">
      <c r="A268" s="3" t="s">
        <v>1263</v>
      </c>
      <c r="B268" s="14"/>
      <c r="C268" s="426" t="s">
        <v>1264</v>
      </c>
      <c r="D268" s="145" t="n">
        <v>95946</v>
      </c>
      <c r="E268" s="145" t="n">
        <v>47790</v>
      </c>
      <c r="F268" s="430" t="n">
        <v>48156</v>
      </c>
      <c r="G268" s="142" t="n">
        <v>1007.65850596359</v>
      </c>
    </row>
    <row r="269" customFormat="false" ht="12.75" hidden="false" customHeight="true" outlineLevel="0" collapsed="false">
      <c r="A269" s="3" t="s">
        <v>1265</v>
      </c>
      <c r="B269" s="14"/>
      <c r="C269" s="426" t="s">
        <v>1266</v>
      </c>
      <c r="D269" s="145" t="n">
        <v>61073</v>
      </c>
      <c r="E269" s="145" t="n">
        <v>30216</v>
      </c>
      <c r="F269" s="430" t="n">
        <v>30857</v>
      </c>
      <c r="G269" s="142" t="n">
        <v>1021.21392639661</v>
      </c>
    </row>
    <row r="270" customFormat="false" ht="12.75" hidden="false" customHeight="true" outlineLevel="0" collapsed="false">
      <c r="A270" s="3" t="s">
        <v>1267</v>
      </c>
      <c r="B270" s="14"/>
      <c r="C270" s="426" t="s">
        <v>1268</v>
      </c>
      <c r="D270" s="145" t="n">
        <v>143893</v>
      </c>
      <c r="E270" s="145" t="n">
        <v>70735</v>
      </c>
      <c r="F270" s="430" t="n">
        <v>73158</v>
      </c>
      <c r="G270" s="142" t="n">
        <v>1034.25461228529</v>
      </c>
    </row>
    <row r="271" customFormat="false" ht="12.75" hidden="false" customHeight="true" outlineLevel="0" collapsed="false">
      <c r="B271" s="14"/>
      <c r="C271" s="428" t="s">
        <v>973</v>
      </c>
      <c r="D271" s="429" t="n">
        <v>411745</v>
      </c>
      <c r="E271" s="429" t="n">
        <v>203600</v>
      </c>
      <c r="F271" s="430" t="n">
        <v>208145</v>
      </c>
      <c r="G271" s="142" t="n">
        <v>1022.3231827112</v>
      </c>
    </row>
    <row r="272" customFormat="false" ht="12.75" hidden="false" customHeight="true" outlineLevel="0" collapsed="false">
      <c r="B272" s="14"/>
      <c r="C272" s="428" t="s">
        <v>974</v>
      </c>
      <c r="D272" s="433" t="n">
        <v>518289</v>
      </c>
      <c r="E272" s="433" t="n">
        <v>254684</v>
      </c>
      <c r="F272" s="430" t="n">
        <v>263605</v>
      </c>
      <c r="G272" s="142" t="n">
        <v>1035.02772062634</v>
      </c>
    </row>
    <row r="273" customFormat="false" ht="12.75" hidden="false" customHeight="true" outlineLevel="0" collapsed="false">
      <c r="A273" s="3" t="s">
        <v>1269</v>
      </c>
      <c r="B273" s="436" t="s">
        <v>1270</v>
      </c>
      <c r="C273" s="437"/>
      <c r="D273" s="433"/>
      <c r="E273" s="430"/>
      <c r="F273" s="430"/>
      <c r="G273" s="142"/>
    </row>
    <row r="274" customFormat="false" ht="12.75" hidden="false" customHeight="true" outlineLevel="0" collapsed="false">
      <c r="B274" s="424" t="s">
        <v>909</v>
      </c>
      <c r="C274" s="431"/>
      <c r="D274" s="433"/>
      <c r="E274" s="430"/>
      <c r="F274" s="430"/>
      <c r="G274" s="142"/>
    </row>
    <row r="275" customFormat="false" ht="12.75" hidden="false" customHeight="true" outlineLevel="0" collapsed="false">
      <c r="A275" s="3" t="s">
        <v>1271</v>
      </c>
      <c r="B275" s="14"/>
      <c r="C275" s="426" t="s">
        <v>1272</v>
      </c>
      <c r="D275" s="145" t="n">
        <v>47035</v>
      </c>
      <c r="E275" s="145" t="n">
        <v>22683</v>
      </c>
      <c r="F275" s="430" t="n">
        <v>24352</v>
      </c>
      <c r="G275" s="142" t="n">
        <v>1073.57933253979</v>
      </c>
    </row>
    <row r="276" customFormat="false" ht="12.75" hidden="false" customHeight="true" outlineLevel="0" collapsed="false">
      <c r="A276" s="3" t="s">
        <v>1273</v>
      </c>
      <c r="B276" s="14"/>
      <c r="C276" s="426" t="s">
        <v>1274</v>
      </c>
      <c r="D276" s="145" t="n">
        <v>97112</v>
      </c>
      <c r="E276" s="145" t="n">
        <v>48333</v>
      </c>
      <c r="F276" s="430" t="n">
        <v>48779</v>
      </c>
      <c r="G276" s="142" t="n">
        <v>1009.22764984586</v>
      </c>
    </row>
    <row r="277" customFormat="false" ht="12.75" hidden="false" customHeight="true" outlineLevel="0" collapsed="false">
      <c r="A277" s="3" t="s">
        <v>1275</v>
      </c>
      <c r="B277" s="14"/>
      <c r="C277" s="426" t="s">
        <v>1276</v>
      </c>
      <c r="D277" s="145" t="n">
        <v>43641</v>
      </c>
      <c r="E277" s="145" t="n">
        <v>20544</v>
      </c>
      <c r="F277" s="430" t="n">
        <v>23097</v>
      </c>
      <c r="G277" s="142" t="n">
        <v>1124.26985981308</v>
      </c>
    </row>
    <row r="278" customFormat="false" ht="12.75" hidden="false" customHeight="true" outlineLevel="0" collapsed="false">
      <c r="A278" s="3" t="s">
        <v>1277</v>
      </c>
      <c r="B278" s="14"/>
      <c r="C278" s="426" t="s">
        <v>1278</v>
      </c>
      <c r="D278" s="145" t="n">
        <v>160179</v>
      </c>
      <c r="E278" s="145" t="n">
        <v>78945</v>
      </c>
      <c r="F278" s="430" t="n">
        <v>81234</v>
      </c>
      <c r="G278" s="142" t="n">
        <v>1028.9948698461</v>
      </c>
    </row>
    <row r="279" customFormat="false" ht="12.75" hidden="false" customHeight="true" outlineLevel="0" collapsed="false">
      <c r="A279" s="3" t="s">
        <v>1279</v>
      </c>
      <c r="B279" s="14"/>
      <c r="C279" s="426" t="s">
        <v>1280</v>
      </c>
      <c r="D279" s="145" t="n">
        <v>202756</v>
      </c>
      <c r="E279" s="145" t="n">
        <v>97650</v>
      </c>
      <c r="F279" s="430" t="n">
        <v>105106</v>
      </c>
      <c r="G279" s="142" t="n">
        <v>1076.35432667691</v>
      </c>
    </row>
    <row r="280" customFormat="false" ht="12.75" hidden="false" customHeight="true" outlineLevel="0" collapsed="false">
      <c r="A280" s="3" t="s">
        <v>1281</v>
      </c>
      <c r="B280" s="14"/>
      <c r="C280" s="426" t="s">
        <v>1282</v>
      </c>
      <c r="D280" s="145" t="n">
        <v>52268</v>
      </c>
      <c r="E280" s="145" t="n">
        <v>25179</v>
      </c>
      <c r="F280" s="430" t="n">
        <v>27089</v>
      </c>
      <c r="G280" s="142" t="n">
        <v>1075.85686484769</v>
      </c>
    </row>
    <row r="281" customFormat="false" ht="12.75" hidden="false" customHeight="true" outlineLevel="0" collapsed="false">
      <c r="A281" s="3" t="s">
        <v>1283</v>
      </c>
      <c r="B281" s="14"/>
      <c r="C281" s="426" t="s">
        <v>1284</v>
      </c>
      <c r="D281" s="145" t="n">
        <v>40267</v>
      </c>
      <c r="E281" s="145" t="n">
        <v>19234</v>
      </c>
      <c r="F281" s="430" t="n">
        <v>21033</v>
      </c>
      <c r="G281" s="142" t="n">
        <v>1093.53228657586</v>
      </c>
    </row>
    <row r="282" customFormat="false" ht="12.75" hidden="false" customHeight="true" outlineLevel="0" collapsed="false">
      <c r="A282" s="3" t="s">
        <v>1285</v>
      </c>
      <c r="B282" s="14"/>
      <c r="C282" s="426" t="s">
        <v>1286</v>
      </c>
      <c r="D282" s="145" t="n">
        <v>49764</v>
      </c>
      <c r="E282" s="145" t="n">
        <v>23873</v>
      </c>
      <c r="F282" s="430" t="n">
        <v>25891</v>
      </c>
      <c r="G282" s="142" t="n">
        <v>1084.53064131027</v>
      </c>
    </row>
    <row r="283" customFormat="false" ht="12.75" hidden="false" customHeight="true" outlineLevel="0" collapsed="false">
      <c r="A283" s="3" t="s">
        <v>1287</v>
      </c>
      <c r="B283" s="14"/>
      <c r="C283" s="426" t="s">
        <v>1288</v>
      </c>
      <c r="D283" s="145" t="n">
        <v>79727</v>
      </c>
      <c r="E283" s="145" t="n">
        <v>38516</v>
      </c>
      <c r="F283" s="430" t="n">
        <v>41211</v>
      </c>
      <c r="G283" s="142" t="n">
        <v>1069.97092117562</v>
      </c>
    </row>
    <row r="284" customFormat="false" ht="12.75" hidden="false" customHeight="true" outlineLevel="0" collapsed="false">
      <c r="A284" s="3" t="s">
        <v>1289</v>
      </c>
      <c r="B284" s="14"/>
      <c r="C284" s="426" t="s">
        <v>1290</v>
      </c>
      <c r="D284" s="145" t="n">
        <v>34064</v>
      </c>
      <c r="E284" s="145" t="n">
        <v>16655</v>
      </c>
      <c r="F284" s="430" t="n">
        <v>17409</v>
      </c>
      <c r="G284" s="142" t="n">
        <v>1045.27169018313</v>
      </c>
    </row>
    <row r="285" customFormat="false" ht="12.75" hidden="false" customHeight="true" outlineLevel="0" collapsed="false">
      <c r="B285" s="14"/>
      <c r="C285" s="428" t="s">
        <v>918</v>
      </c>
      <c r="D285" s="433" t="n">
        <v>806813</v>
      </c>
      <c r="E285" s="433" t="n">
        <v>391612</v>
      </c>
      <c r="F285" s="430" t="n">
        <v>415201</v>
      </c>
      <c r="G285" s="142" t="n">
        <v>1060.23564140016</v>
      </c>
    </row>
    <row r="286" customFormat="false" ht="12.75" hidden="false" customHeight="true" outlineLevel="0" collapsed="false">
      <c r="B286" s="86" t="s">
        <v>956</v>
      </c>
      <c r="C286" s="431"/>
      <c r="D286" s="433"/>
      <c r="E286" s="430"/>
      <c r="F286" s="430"/>
      <c r="G286" s="142"/>
    </row>
    <row r="287" customFormat="false" ht="12.75" hidden="false" customHeight="true" outlineLevel="0" collapsed="false">
      <c r="A287" s="3" t="s">
        <v>1291</v>
      </c>
      <c r="B287" s="14"/>
      <c r="C287" s="426" t="s">
        <v>1292</v>
      </c>
      <c r="D287" s="145" t="n">
        <v>125173</v>
      </c>
      <c r="E287" s="145" t="n">
        <v>62090</v>
      </c>
      <c r="F287" s="430" t="n">
        <v>63083</v>
      </c>
      <c r="G287" s="142" t="n">
        <v>1015.99291351264</v>
      </c>
    </row>
    <row r="288" customFormat="false" ht="12.75" hidden="false" customHeight="true" outlineLevel="0" collapsed="false">
      <c r="A288" s="3" t="s">
        <v>1293</v>
      </c>
      <c r="B288" s="14"/>
      <c r="C288" s="426" t="s">
        <v>1294</v>
      </c>
      <c r="D288" s="145" t="n">
        <v>130927</v>
      </c>
      <c r="E288" s="145" t="n">
        <v>63829</v>
      </c>
      <c r="F288" s="430" t="n">
        <v>67098</v>
      </c>
      <c r="G288" s="142" t="n">
        <v>1051.21496498457</v>
      </c>
    </row>
    <row r="289" customFormat="false" ht="12.75" hidden="false" customHeight="true" outlineLevel="0" collapsed="false">
      <c r="A289" s="3" t="s">
        <v>1295</v>
      </c>
      <c r="B289" s="14"/>
      <c r="C289" s="426" t="s">
        <v>1296</v>
      </c>
      <c r="D289" s="145" t="n">
        <v>75508</v>
      </c>
      <c r="E289" s="145" t="n">
        <v>37213</v>
      </c>
      <c r="F289" s="430" t="n">
        <v>38295</v>
      </c>
      <c r="G289" s="142" t="n">
        <v>1029.07586058635</v>
      </c>
    </row>
    <row r="290" customFormat="false" ht="12.75" hidden="false" customHeight="true" outlineLevel="0" collapsed="false">
      <c r="A290" s="3" t="s">
        <v>1297</v>
      </c>
      <c r="B290" s="14"/>
      <c r="C290" s="426" t="s">
        <v>1298</v>
      </c>
      <c r="D290" s="145" t="n">
        <v>124889</v>
      </c>
      <c r="E290" s="145" t="n">
        <v>61936</v>
      </c>
      <c r="F290" s="430" t="n">
        <v>62953</v>
      </c>
      <c r="G290" s="142" t="n">
        <v>1016.4201756652</v>
      </c>
    </row>
    <row r="291" customFormat="false" ht="12.75" hidden="false" customHeight="true" outlineLevel="0" collapsed="false">
      <c r="A291" s="3" t="s">
        <v>1299</v>
      </c>
      <c r="B291" s="14"/>
      <c r="C291" s="426" t="s">
        <v>1300</v>
      </c>
      <c r="D291" s="145" t="n">
        <v>104443</v>
      </c>
      <c r="E291" s="145" t="n">
        <v>51109</v>
      </c>
      <c r="F291" s="430" t="n">
        <v>53334</v>
      </c>
      <c r="G291" s="142" t="n">
        <v>1043.53440685594</v>
      </c>
    </row>
    <row r="292" customFormat="false" ht="12.75" hidden="false" customHeight="true" outlineLevel="0" collapsed="false">
      <c r="A292" s="3" t="s">
        <v>1301</v>
      </c>
      <c r="B292" s="14"/>
      <c r="C292" s="426" t="s">
        <v>1302</v>
      </c>
      <c r="D292" s="145" t="n">
        <v>71766</v>
      </c>
      <c r="E292" s="145" t="n">
        <v>35463</v>
      </c>
      <c r="F292" s="430" t="n">
        <v>36303</v>
      </c>
      <c r="G292" s="142" t="n">
        <v>1023.68665933508</v>
      </c>
    </row>
    <row r="293" customFormat="false" ht="12.75" hidden="false" customHeight="true" outlineLevel="0" collapsed="false">
      <c r="A293" s="3" t="s">
        <v>1303</v>
      </c>
      <c r="B293" s="14"/>
      <c r="C293" s="426" t="s">
        <v>1304</v>
      </c>
      <c r="D293" s="145" t="n">
        <v>108752</v>
      </c>
      <c r="E293" s="145" t="n">
        <v>53475</v>
      </c>
      <c r="F293" s="430" t="n">
        <v>55277</v>
      </c>
      <c r="G293" s="142" t="n">
        <v>1033.69798971482</v>
      </c>
    </row>
    <row r="294" customFormat="false" ht="12.75" hidden="false" customHeight="true" outlineLevel="0" collapsed="false">
      <c r="A294" s="3" t="s">
        <v>1305</v>
      </c>
      <c r="B294" s="14"/>
      <c r="C294" s="426" t="s">
        <v>1306</v>
      </c>
      <c r="D294" s="145" t="n">
        <v>148079</v>
      </c>
      <c r="E294" s="145" t="n">
        <v>72408</v>
      </c>
      <c r="F294" s="430" t="n">
        <v>75671</v>
      </c>
      <c r="G294" s="142" t="n">
        <v>1045.06408131698</v>
      </c>
    </row>
    <row r="295" customFormat="false" ht="12.75" hidden="false" customHeight="true" outlineLevel="0" collapsed="false">
      <c r="A295" s="3" t="s">
        <v>1307</v>
      </c>
      <c r="B295" s="14"/>
      <c r="C295" s="426" t="s">
        <v>1308</v>
      </c>
      <c r="D295" s="145" t="n">
        <v>202222</v>
      </c>
      <c r="E295" s="145" t="n">
        <v>99127</v>
      </c>
      <c r="F295" s="430" t="n">
        <v>103095</v>
      </c>
      <c r="G295" s="142" t="n">
        <v>1040.02945716102</v>
      </c>
    </row>
    <row r="296" customFormat="false" ht="12.75" hidden="false" customHeight="true" outlineLevel="0" collapsed="false">
      <c r="A296" s="3" t="s">
        <v>1309</v>
      </c>
      <c r="B296" s="14"/>
      <c r="C296" s="426" t="s">
        <v>1310</v>
      </c>
      <c r="D296" s="145" t="n">
        <v>97180</v>
      </c>
      <c r="E296" s="145" t="n">
        <v>47898</v>
      </c>
      <c r="F296" s="430" t="n">
        <v>49282</v>
      </c>
      <c r="G296" s="142" t="n">
        <v>1028.89473464445</v>
      </c>
    </row>
    <row r="297" customFormat="false" ht="12.75" hidden="false" customHeight="true" outlineLevel="0" collapsed="false">
      <c r="B297" s="14"/>
      <c r="C297" s="428" t="s">
        <v>973</v>
      </c>
      <c r="D297" s="433" t="n">
        <v>1188939</v>
      </c>
      <c r="E297" s="433" t="n">
        <v>584548</v>
      </c>
      <c r="F297" s="430" t="n">
        <v>604391</v>
      </c>
      <c r="G297" s="142" t="n">
        <v>1033.94588639427</v>
      </c>
    </row>
    <row r="298" customFormat="false" ht="12.75" hidden="false" customHeight="true" outlineLevel="0" collapsed="false">
      <c r="B298" s="14"/>
      <c r="C298" s="428" t="s">
        <v>974</v>
      </c>
      <c r="D298" s="433" t="n">
        <v>1995752</v>
      </c>
      <c r="E298" s="433" t="n">
        <v>976160</v>
      </c>
      <c r="F298" s="430" t="n">
        <v>1019592</v>
      </c>
      <c r="G298" s="142" t="n">
        <v>1044.49270611375</v>
      </c>
    </row>
    <row r="299" customFormat="false" ht="12.75" hidden="false" customHeight="true" outlineLevel="0" collapsed="false">
      <c r="B299" s="14"/>
      <c r="C299" s="428" t="s">
        <v>943</v>
      </c>
      <c r="D299" s="433" t="n">
        <v>3990278</v>
      </c>
      <c r="E299" s="433" t="n">
        <v>1954161</v>
      </c>
      <c r="F299" s="430" t="n">
        <v>2036117</v>
      </c>
      <c r="G299" s="142" t="n">
        <v>1041.93922609243</v>
      </c>
    </row>
    <row r="300" customFormat="false" ht="12.75" hidden="false" customHeight="true" outlineLevel="0" collapsed="false">
      <c r="B300" s="14"/>
      <c r="C300" s="425"/>
      <c r="D300" s="433"/>
      <c r="E300" s="430"/>
      <c r="F300" s="430"/>
      <c r="G300" s="142"/>
    </row>
    <row r="301" customFormat="false" ht="12.75" hidden="false" customHeight="true" outlineLevel="0" collapsed="false">
      <c r="A301" s="154" t="s">
        <v>1311</v>
      </c>
      <c r="B301" s="386" t="s">
        <v>830</v>
      </c>
      <c r="C301" s="208"/>
      <c r="D301" s="154"/>
      <c r="E301" s="386"/>
      <c r="G301" s="142"/>
    </row>
    <row r="302" customFormat="false" ht="12.75" hidden="false" customHeight="true" outlineLevel="0" collapsed="false">
      <c r="A302" s="154"/>
      <c r="B302" s="154"/>
      <c r="D302" s="154"/>
      <c r="E302" s="386"/>
      <c r="G302" s="142"/>
    </row>
    <row r="303" customFormat="false" ht="12.75" hidden="false" customHeight="true" outlineLevel="0" collapsed="false">
      <c r="A303" s="3" t="s">
        <v>1312</v>
      </c>
      <c r="B303" s="436" t="s">
        <v>1313</v>
      </c>
      <c r="C303" s="437"/>
      <c r="D303" s="438"/>
      <c r="E303" s="438"/>
      <c r="G303" s="142"/>
    </row>
    <row r="304" customFormat="false" ht="12.75" hidden="false" customHeight="true" outlineLevel="0" collapsed="false">
      <c r="A304" s="3" t="s">
        <v>1314</v>
      </c>
      <c r="B304" s="424" t="s">
        <v>1315</v>
      </c>
      <c r="C304" s="431"/>
      <c r="D304" s="438"/>
      <c r="E304" s="438"/>
      <c r="G304" s="142"/>
    </row>
    <row r="305" customFormat="false" ht="12.75" hidden="false" customHeight="true" outlineLevel="0" collapsed="false">
      <c r="B305" s="424" t="s">
        <v>1316</v>
      </c>
      <c r="C305" s="431"/>
      <c r="D305" s="438"/>
      <c r="E305" s="438"/>
      <c r="G305" s="142"/>
    </row>
    <row r="306" customFormat="false" ht="12.75" hidden="false" customHeight="true" outlineLevel="0" collapsed="false">
      <c r="A306" s="3" t="s">
        <v>1317</v>
      </c>
      <c r="B306" s="14"/>
      <c r="C306" s="426" t="s">
        <v>1318</v>
      </c>
      <c r="D306" s="145" t="n">
        <v>597939</v>
      </c>
      <c r="E306" s="145" t="n">
        <v>294475</v>
      </c>
      <c r="F306" s="430" t="n">
        <v>303464</v>
      </c>
      <c r="G306" s="142" t="n">
        <v>1030.52551150352</v>
      </c>
    </row>
    <row r="307" customFormat="false" ht="12.75" hidden="false" customHeight="true" outlineLevel="0" collapsed="false">
      <c r="B307" s="86" t="s">
        <v>956</v>
      </c>
      <c r="C307" s="440"/>
      <c r="D307" s="433"/>
      <c r="E307" s="430"/>
      <c r="F307" s="430"/>
      <c r="G307" s="142"/>
    </row>
    <row r="308" customFormat="false" ht="12.75" hidden="false" customHeight="true" outlineLevel="0" collapsed="false">
      <c r="A308" s="3" t="s">
        <v>1319</v>
      </c>
      <c r="B308" s="14"/>
      <c r="C308" s="426" t="s">
        <v>1320</v>
      </c>
      <c r="D308" s="145" t="n">
        <v>367208</v>
      </c>
      <c r="E308" s="145" t="n">
        <v>180807</v>
      </c>
      <c r="F308" s="430" t="n">
        <v>186401</v>
      </c>
      <c r="G308" s="142" t="n">
        <v>1030.93906762459</v>
      </c>
    </row>
    <row r="309" customFormat="false" ht="12.75" hidden="false" customHeight="true" outlineLevel="0" collapsed="false">
      <c r="A309" s="3" t="s">
        <v>1321</v>
      </c>
      <c r="B309" s="14"/>
      <c r="C309" s="426" t="s">
        <v>1322</v>
      </c>
      <c r="D309" s="145" t="n">
        <v>508577</v>
      </c>
      <c r="E309" s="145" t="n">
        <v>249937</v>
      </c>
      <c r="F309" s="430" t="n">
        <v>258640</v>
      </c>
      <c r="G309" s="142" t="n">
        <v>1034.82077483526</v>
      </c>
    </row>
    <row r="310" customFormat="false" ht="12.75" hidden="false" customHeight="true" outlineLevel="0" collapsed="false">
      <c r="A310" s="3" t="s">
        <v>1323</v>
      </c>
      <c r="B310" s="14"/>
      <c r="C310" s="426" t="s">
        <v>1324</v>
      </c>
      <c r="D310" s="145" t="n">
        <v>247835</v>
      </c>
      <c r="E310" s="145" t="n">
        <v>121845</v>
      </c>
      <c r="F310" s="430" t="n">
        <v>125990</v>
      </c>
      <c r="G310" s="142" t="n">
        <v>1034.01863022693</v>
      </c>
    </row>
    <row r="311" customFormat="false" ht="12.75" hidden="false" customHeight="true" outlineLevel="0" collapsed="false">
      <c r="A311" s="3" t="s">
        <v>1325</v>
      </c>
      <c r="B311" s="14"/>
      <c r="C311" s="426" t="s">
        <v>1326</v>
      </c>
      <c r="D311" s="145" t="n">
        <v>516748</v>
      </c>
      <c r="E311" s="145" t="n">
        <v>254166</v>
      </c>
      <c r="F311" s="430" t="n">
        <v>262582</v>
      </c>
      <c r="G311" s="142" t="n">
        <v>1033.11221799926</v>
      </c>
    </row>
    <row r="312" customFormat="false" ht="12.75" hidden="false" customHeight="true" outlineLevel="0" collapsed="false">
      <c r="A312" s="3" t="s">
        <v>1327</v>
      </c>
      <c r="B312" s="14"/>
      <c r="C312" s="426" t="s">
        <v>1328</v>
      </c>
      <c r="D312" s="145" t="n">
        <v>408827</v>
      </c>
      <c r="E312" s="145" t="n">
        <v>200447</v>
      </c>
      <c r="F312" s="430" t="n">
        <v>208380</v>
      </c>
      <c r="G312" s="142" t="n">
        <v>1039.57654641875</v>
      </c>
    </row>
    <row r="313" customFormat="false" ht="12.75" hidden="false" customHeight="true" outlineLevel="0" collapsed="false">
      <c r="B313" s="14"/>
      <c r="C313" s="428" t="s">
        <v>973</v>
      </c>
      <c r="D313" s="429" t="n">
        <v>2049195</v>
      </c>
      <c r="E313" s="429" t="n">
        <v>1007202</v>
      </c>
      <c r="F313" s="430" t="n">
        <v>1041993</v>
      </c>
      <c r="G313" s="142" t="n">
        <v>1034.542226882</v>
      </c>
    </row>
    <row r="314" customFormat="false" ht="12.75" hidden="false" customHeight="true" outlineLevel="0" collapsed="false">
      <c r="B314" s="14"/>
      <c r="C314" s="428" t="s">
        <v>1329</v>
      </c>
      <c r="D314" s="433" t="n">
        <v>2647134</v>
      </c>
      <c r="E314" s="433" t="n">
        <v>1301677</v>
      </c>
      <c r="F314" s="430" t="n">
        <v>1345457</v>
      </c>
      <c r="G314" s="142" t="n">
        <v>1033.63353581572</v>
      </c>
    </row>
    <row r="315" customFormat="false" ht="12.75" hidden="false" customHeight="true" outlineLevel="0" collapsed="false">
      <c r="A315" s="3" t="s">
        <v>1330</v>
      </c>
      <c r="B315" s="424" t="s">
        <v>1331</v>
      </c>
      <c r="C315" s="431"/>
      <c r="D315" s="433"/>
      <c r="E315" s="430"/>
      <c r="F315" s="430"/>
      <c r="G315" s="142"/>
    </row>
    <row r="316" customFormat="false" ht="12.75" hidden="false" customHeight="true" outlineLevel="0" collapsed="false">
      <c r="B316" s="86" t="s">
        <v>1316</v>
      </c>
      <c r="C316" s="431"/>
      <c r="D316" s="433"/>
      <c r="E316" s="430"/>
      <c r="F316" s="430"/>
      <c r="G316" s="142"/>
    </row>
    <row r="317" customFormat="false" ht="12.75" hidden="false" customHeight="true" outlineLevel="0" collapsed="false">
      <c r="A317" s="3" t="s">
        <v>1332</v>
      </c>
      <c r="B317" s="14"/>
      <c r="C317" s="426" t="s">
        <v>1333</v>
      </c>
      <c r="D317" s="145" t="n">
        <v>117531</v>
      </c>
      <c r="E317" s="145" t="n">
        <v>57962</v>
      </c>
      <c r="F317" s="430" t="n">
        <v>59569</v>
      </c>
      <c r="G317" s="142" t="n">
        <v>1027.72506124702</v>
      </c>
    </row>
    <row r="318" customFormat="false" ht="12.75" hidden="false" customHeight="true" outlineLevel="0" collapsed="false">
      <c r="B318" s="86" t="s">
        <v>956</v>
      </c>
      <c r="C318" s="440"/>
      <c r="D318" s="433"/>
      <c r="E318" s="430"/>
      <c r="F318" s="430"/>
      <c r="G318" s="142"/>
    </row>
    <row r="319" customFormat="false" ht="12.75" hidden="false" customHeight="true" outlineLevel="0" collapsed="false">
      <c r="A319" s="3" t="s">
        <v>1334</v>
      </c>
      <c r="B319" s="14"/>
      <c r="C319" s="426" t="s">
        <v>1333</v>
      </c>
      <c r="D319" s="145" t="n">
        <v>324543</v>
      </c>
      <c r="E319" s="145" t="n">
        <v>160844</v>
      </c>
      <c r="F319" s="430" t="n">
        <v>163699</v>
      </c>
      <c r="G319" s="142" t="n">
        <v>1017.75011812688</v>
      </c>
    </row>
    <row r="320" customFormat="false" ht="12.75" hidden="false" customHeight="true" outlineLevel="0" collapsed="false">
      <c r="A320" s="3" t="s">
        <v>1335</v>
      </c>
      <c r="B320" s="14"/>
      <c r="C320" s="426" t="s">
        <v>1336</v>
      </c>
      <c r="D320" s="145" t="n">
        <v>107498</v>
      </c>
      <c r="E320" s="145" t="n">
        <v>53703</v>
      </c>
      <c r="F320" s="430" t="n">
        <v>53795</v>
      </c>
      <c r="G320" s="142" t="n">
        <v>1001.71312589613</v>
      </c>
    </row>
    <row r="321" customFormat="false" ht="12.75" hidden="false" customHeight="true" outlineLevel="0" collapsed="false">
      <c r="A321" s="3" t="s">
        <v>1337</v>
      </c>
      <c r="B321" s="14"/>
      <c r="C321" s="426" t="s">
        <v>1338</v>
      </c>
      <c r="D321" s="145" t="n">
        <v>186928</v>
      </c>
      <c r="E321" s="145" t="n">
        <v>93001</v>
      </c>
      <c r="F321" s="430" t="n">
        <v>93927</v>
      </c>
      <c r="G321" s="142" t="n">
        <v>1009.95688218406</v>
      </c>
    </row>
    <row r="322" customFormat="false" ht="12.75" hidden="false" customHeight="true" outlineLevel="0" collapsed="false">
      <c r="A322" s="3" t="s">
        <v>1339</v>
      </c>
      <c r="B322" s="14"/>
      <c r="C322" s="426" t="s">
        <v>1340</v>
      </c>
      <c r="D322" s="145" t="n">
        <v>129842</v>
      </c>
      <c r="E322" s="145" t="n">
        <v>63902</v>
      </c>
      <c r="F322" s="430" t="n">
        <v>65940</v>
      </c>
      <c r="G322" s="142" t="n">
        <v>1031.89258552158</v>
      </c>
    </row>
    <row r="323" customFormat="false" ht="12.75" hidden="false" customHeight="true" outlineLevel="0" collapsed="false">
      <c r="B323" s="14"/>
      <c r="C323" s="428" t="s">
        <v>973</v>
      </c>
      <c r="D323" s="429" t="n">
        <v>748811</v>
      </c>
      <c r="E323" s="429" t="n">
        <v>371450</v>
      </c>
      <c r="F323" s="430" t="n">
        <v>377361</v>
      </c>
      <c r="G323" s="142" t="n">
        <v>1015.9133126935</v>
      </c>
    </row>
    <row r="324" customFormat="false" ht="12.75" hidden="false" customHeight="true" outlineLevel="0" collapsed="false">
      <c r="B324" s="14"/>
      <c r="C324" s="428" t="s">
        <v>1329</v>
      </c>
      <c r="D324" s="433" t="n">
        <v>866342</v>
      </c>
      <c r="E324" s="433" t="n">
        <v>429412</v>
      </c>
      <c r="F324" s="430" t="n">
        <v>436930</v>
      </c>
      <c r="G324" s="142" t="n">
        <v>1017.50766163964</v>
      </c>
    </row>
    <row r="325" customFormat="false" ht="12.75" hidden="false" customHeight="true" outlineLevel="0" collapsed="false">
      <c r="A325" s="3" t="s">
        <v>1341</v>
      </c>
      <c r="B325" s="424" t="s">
        <v>1342</v>
      </c>
      <c r="C325" s="431"/>
      <c r="D325" s="433"/>
      <c r="E325" s="430"/>
      <c r="F325" s="430"/>
      <c r="G325" s="142"/>
    </row>
    <row r="326" customFormat="false" ht="12.75" hidden="false" customHeight="true" outlineLevel="0" collapsed="false">
      <c r="B326" s="86" t="s">
        <v>956</v>
      </c>
      <c r="C326" s="431"/>
      <c r="D326" s="433"/>
      <c r="E326" s="430"/>
      <c r="F326" s="430"/>
      <c r="G326" s="142"/>
    </row>
    <row r="327" customFormat="false" ht="12.75" hidden="false" customHeight="true" outlineLevel="0" collapsed="false">
      <c r="A327" s="3" t="s">
        <v>1343</v>
      </c>
      <c r="B327" s="14"/>
      <c r="C327" s="426" t="s">
        <v>1344</v>
      </c>
      <c r="D327" s="145" t="n">
        <v>127608</v>
      </c>
      <c r="E327" s="145" t="n">
        <v>62894</v>
      </c>
      <c r="F327" s="430" t="n">
        <v>64714</v>
      </c>
      <c r="G327" s="142" t="n">
        <v>1028.93757751137</v>
      </c>
    </row>
    <row r="328" customFormat="false" ht="12.75" hidden="false" customHeight="true" outlineLevel="0" collapsed="false">
      <c r="A328" s="3" t="s">
        <v>1345</v>
      </c>
      <c r="B328" s="14"/>
      <c r="C328" s="426" t="s">
        <v>1346</v>
      </c>
      <c r="D328" s="145" t="n">
        <v>306484</v>
      </c>
      <c r="E328" s="145" t="n">
        <v>151398</v>
      </c>
      <c r="F328" s="430" t="n">
        <v>155086</v>
      </c>
      <c r="G328" s="142" t="n">
        <v>1024.35963486968</v>
      </c>
    </row>
    <row r="329" customFormat="false" ht="12.75" hidden="false" customHeight="true" outlineLevel="0" collapsed="false">
      <c r="B329" s="14"/>
      <c r="C329" s="428" t="s">
        <v>973</v>
      </c>
      <c r="D329" s="429" t="n">
        <v>434092</v>
      </c>
      <c r="E329" s="429" t="n">
        <v>214292</v>
      </c>
      <c r="F329" s="430" t="n">
        <v>219800</v>
      </c>
      <c r="G329" s="142" t="n">
        <v>1025.70324603812</v>
      </c>
    </row>
    <row r="330" customFormat="false" ht="12.75" hidden="false" customHeight="true" outlineLevel="0" collapsed="false">
      <c r="B330" s="14"/>
      <c r="C330" s="428" t="s">
        <v>1329</v>
      </c>
      <c r="D330" s="429" t="n">
        <v>434092</v>
      </c>
      <c r="E330" s="429" t="n">
        <v>214292</v>
      </c>
      <c r="F330" s="430" t="n">
        <v>219800</v>
      </c>
      <c r="G330" s="142" t="n">
        <v>1025.70324603812</v>
      </c>
    </row>
    <row r="331" customFormat="false" ht="12.75" hidden="false" customHeight="true" outlineLevel="0" collapsed="false">
      <c r="B331" s="14"/>
      <c r="C331" s="428" t="s">
        <v>974</v>
      </c>
      <c r="D331" s="433" t="n">
        <v>3947568</v>
      </c>
      <c r="E331" s="433" t="n">
        <v>1945381</v>
      </c>
      <c r="F331" s="430" t="n">
        <v>2002187</v>
      </c>
      <c r="G331" s="142" t="n">
        <v>1029.20044968055</v>
      </c>
    </row>
    <row r="332" customFormat="false" ht="12.75" hidden="false" customHeight="true" outlineLevel="0" collapsed="false">
      <c r="A332" s="3" t="s">
        <v>1347</v>
      </c>
      <c r="B332" s="436" t="s">
        <v>1348</v>
      </c>
      <c r="C332" s="437"/>
      <c r="D332" s="433"/>
      <c r="E332" s="430"/>
      <c r="F332" s="430"/>
      <c r="G332" s="142"/>
    </row>
    <row r="333" customFormat="false" ht="12.75" hidden="false" customHeight="true" outlineLevel="0" collapsed="false">
      <c r="A333" s="3" t="s">
        <v>1349</v>
      </c>
      <c r="B333" s="424" t="s">
        <v>1350</v>
      </c>
      <c r="C333" s="431"/>
      <c r="D333" s="433"/>
      <c r="E333" s="430"/>
      <c r="F333" s="430"/>
      <c r="G333" s="142"/>
    </row>
    <row r="334" customFormat="false" ht="12.75" hidden="false" customHeight="true" outlineLevel="0" collapsed="false">
      <c r="B334" s="86" t="s">
        <v>1351</v>
      </c>
      <c r="C334" s="431"/>
      <c r="D334" s="441"/>
      <c r="E334" s="430"/>
      <c r="F334" s="430"/>
      <c r="G334" s="142"/>
    </row>
    <row r="335" customFormat="false" ht="12.75" hidden="false" customHeight="true" outlineLevel="0" collapsed="false">
      <c r="A335" s="3" t="s">
        <v>1352</v>
      </c>
      <c r="B335" s="14"/>
      <c r="C335" s="426" t="s">
        <v>1353</v>
      </c>
      <c r="D335" s="145" t="n">
        <v>52585</v>
      </c>
      <c r="E335" s="145" t="n">
        <v>24639</v>
      </c>
      <c r="F335" s="430" t="n">
        <v>27946</v>
      </c>
      <c r="G335" s="142" t="n">
        <v>1134.2181095012</v>
      </c>
    </row>
    <row r="336" customFormat="false" ht="12.75" hidden="false" customHeight="true" outlineLevel="0" collapsed="false">
      <c r="A336" s="3" t="s">
        <v>1354</v>
      </c>
      <c r="B336" s="14"/>
      <c r="C336" s="426" t="s">
        <v>1355</v>
      </c>
      <c r="D336" s="145" t="n">
        <v>296033</v>
      </c>
      <c r="E336" s="145" t="n">
        <v>148401</v>
      </c>
      <c r="F336" s="430" t="n">
        <v>147632</v>
      </c>
      <c r="G336" s="142" t="n">
        <v>994.818094217694</v>
      </c>
    </row>
    <row r="337" customFormat="false" ht="12.75" hidden="false" customHeight="true" outlineLevel="0" collapsed="false">
      <c r="B337" s="14"/>
      <c r="C337" s="428" t="s">
        <v>1356</v>
      </c>
      <c r="D337" s="429" t="n">
        <v>348618</v>
      </c>
      <c r="E337" s="429" t="n">
        <v>173040</v>
      </c>
      <c r="F337" s="430" t="n">
        <v>175578</v>
      </c>
      <c r="G337" s="142" t="n">
        <v>1014.66712898752</v>
      </c>
    </row>
    <row r="338" customFormat="false" ht="12.75" hidden="false" customHeight="true" outlineLevel="0" collapsed="false">
      <c r="B338" s="86" t="s">
        <v>956</v>
      </c>
      <c r="C338" s="431"/>
      <c r="D338" s="433"/>
      <c r="E338" s="430"/>
      <c r="F338" s="430"/>
      <c r="G338" s="142"/>
    </row>
    <row r="339" customFormat="false" ht="12.75" hidden="false" customHeight="true" outlineLevel="0" collapsed="false">
      <c r="A339" s="3" t="s">
        <v>1357</v>
      </c>
      <c r="B339" s="14"/>
      <c r="C339" s="426" t="s">
        <v>1355</v>
      </c>
      <c r="D339" s="145" t="n">
        <v>427106</v>
      </c>
      <c r="E339" s="145" t="n">
        <v>210147</v>
      </c>
      <c r="F339" s="430" t="n">
        <v>216959</v>
      </c>
      <c r="G339" s="142" t="n">
        <v>1032.41540445498</v>
      </c>
    </row>
    <row r="340" customFormat="false" ht="12.75" hidden="false" customHeight="true" outlineLevel="0" collapsed="false">
      <c r="A340" s="3" t="s">
        <v>1358</v>
      </c>
      <c r="B340" s="14"/>
      <c r="C340" s="426" t="s">
        <v>1359</v>
      </c>
      <c r="D340" s="145" t="n">
        <v>222472</v>
      </c>
      <c r="E340" s="145" t="n">
        <v>109174</v>
      </c>
      <c r="F340" s="430" t="n">
        <v>113298</v>
      </c>
      <c r="G340" s="142" t="n">
        <v>1037.77456170883</v>
      </c>
    </row>
    <row r="341" customFormat="false" ht="12.75" hidden="false" customHeight="true" outlineLevel="0" collapsed="false">
      <c r="B341" s="14"/>
      <c r="C341" s="428" t="s">
        <v>973</v>
      </c>
      <c r="D341" s="433" t="n">
        <v>649578</v>
      </c>
      <c r="E341" s="433" t="n">
        <v>319321</v>
      </c>
      <c r="F341" s="430" t="n">
        <v>330257</v>
      </c>
      <c r="G341" s="142" t="n">
        <v>1034.24766927324</v>
      </c>
    </row>
    <row r="342" customFormat="false" ht="12.75" hidden="false" customHeight="true" outlineLevel="0" collapsed="false">
      <c r="B342" s="14"/>
      <c r="C342" s="428" t="s">
        <v>1329</v>
      </c>
      <c r="D342" s="433" t="n">
        <v>998196</v>
      </c>
      <c r="E342" s="433" t="n">
        <v>492361</v>
      </c>
      <c r="F342" s="430" t="n">
        <v>505835</v>
      </c>
      <c r="G342" s="142" t="n">
        <v>1027.36609926456</v>
      </c>
    </row>
    <row r="343" customFormat="false" ht="12.75" hidden="false" customHeight="true" outlineLevel="0" collapsed="false">
      <c r="A343" s="3" t="s">
        <v>1360</v>
      </c>
      <c r="B343" s="424" t="s">
        <v>1361</v>
      </c>
      <c r="C343" s="431"/>
      <c r="D343" s="433"/>
      <c r="E343" s="430"/>
      <c r="F343" s="430"/>
      <c r="G343" s="142"/>
    </row>
    <row r="344" customFormat="false" ht="12.75" hidden="false" customHeight="true" outlineLevel="0" collapsed="false">
      <c r="B344" s="86" t="s">
        <v>1351</v>
      </c>
      <c r="C344" s="431"/>
      <c r="D344" s="433"/>
      <c r="E344" s="430"/>
      <c r="F344" s="430"/>
      <c r="G344" s="142"/>
    </row>
    <row r="345" customFormat="false" ht="12.75" hidden="false" customHeight="true" outlineLevel="0" collapsed="false">
      <c r="A345" s="3" t="s">
        <v>1362</v>
      </c>
      <c r="B345" s="14"/>
      <c r="C345" s="426" t="s">
        <v>1363</v>
      </c>
      <c r="D345" s="145" t="n">
        <v>150335</v>
      </c>
      <c r="E345" s="145" t="n">
        <v>71370</v>
      </c>
      <c r="F345" s="430" t="n">
        <v>78965</v>
      </c>
      <c r="G345" s="142" t="n">
        <v>1106.41726215497</v>
      </c>
    </row>
    <row r="346" customFormat="false" ht="12.75" hidden="false" customHeight="true" outlineLevel="0" collapsed="false">
      <c r="A346" s="3" t="s">
        <v>1364</v>
      </c>
      <c r="B346" s="14"/>
      <c r="C346" s="426" t="s">
        <v>1365</v>
      </c>
      <c r="D346" s="145" t="n">
        <v>294627</v>
      </c>
      <c r="E346" s="145" t="n">
        <v>144796</v>
      </c>
      <c r="F346" s="430" t="n">
        <v>149831</v>
      </c>
      <c r="G346" s="142" t="n">
        <v>1034.77306002928</v>
      </c>
    </row>
    <row r="347" customFormat="false" ht="12.75" hidden="false" customHeight="true" outlineLevel="0" collapsed="false">
      <c r="B347" s="14"/>
      <c r="C347" s="428" t="s">
        <v>1356</v>
      </c>
      <c r="D347" s="433" t="n">
        <v>444962</v>
      </c>
      <c r="E347" s="441" t="n">
        <v>216166</v>
      </c>
      <c r="F347" s="430" t="n">
        <v>228796</v>
      </c>
      <c r="G347" s="142" t="n">
        <v>1058.42731974501</v>
      </c>
    </row>
    <row r="348" customFormat="false" ht="12.75" hidden="false" customHeight="true" outlineLevel="0" collapsed="false">
      <c r="B348" s="86" t="s">
        <v>956</v>
      </c>
      <c r="C348" s="431"/>
      <c r="D348" s="433"/>
      <c r="E348" s="442"/>
      <c r="F348" s="430"/>
      <c r="G348" s="142"/>
    </row>
    <row r="349" customFormat="false" ht="12.75" hidden="false" customHeight="true" outlineLevel="0" collapsed="false">
      <c r="A349" s="3" t="s">
        <v>1366</v>
      </c>
      <c r="B349" s="14"/>
      <c r="C349" s="426" t="s">
        <v>1367</v>
      </c>
      <c r="D349" s="145" t="n">
        <v>141847</v>
      </c>
      <c r="E349" s="145" t="n">
        <v>70435</v>
      </c>
      <c r="F349" s="430" t="n">
        <v>71412</v>
      </c>
      <c r="G349" s="142" t="n">
        <v>1013.87094484276</v>
      </c>
    </row>
    <row r="350" customFormat="false" ht="12.75" hidden="false" customHeight="true" outlineLevel="0" collapsed="false">
      <c r="A350" s="3" t="s">
        <v>1368</v>
      </c>
      <c r="B350" s="14"/>
      <c r="C350" s="426" t="s">
        <v>1369</v>
      </c>
      <c r="D350" s="145" t="n">
        <v>527287</v>
      </c>
      <c r="E350" s="145" t="n">
        <v>256601</v>
      </c>
      <c r="F350" s="430" t="n">
        <v>270686</v>
      </c>
      <c r="G350" s="142" t="n">
        <v>1054.89066683294</v>
      </c>
    </row>
    <row r="351" customFormat="false" ht="12.75" hidden="false" customHeight="true" outlineLevel="0" collapsed="false">
      <c r="B351" s="14"/>
      <c r="C351" s="428" t="s">
        <v>973</v>
      </c>
      <c r="D351" s="429" t="n">
        <v>669134</v>
      </c>
      <c r="E351" s="429" t="n">
        <v>327036</v>
      </c>
      <c r="F351" s="430" t="n">
        <v>342098</v>
      </c>
      <c r="G351" s="142" t="n">
        <v>1046.0560916841</v>
      </c>
    </row>
    <row r="352" customFormat="false" ht="12.75" hidden="false" customHeight="true" outlineLevel="0" collapsed="false">
      <c r="B352" s="14"/>
      <c r="C352" s="428" t="s">
        <v>1329</v>
      </c>
      <c r="D352" s="433" t="n">
        <v>1114096</v>
      </c>
      <c r="E352" s="433" t="n">
        <v>543202</v>
      </c>
      <c r="F352" s="430" t="n">
        <v>570894</v>
      </c>
      <c r="G352" s="142" t="n">
        <v>1050.97919374376</v>
      </c>
    </row>
    <row r="353" customFormat="false" ht="12.75" hidden="false" customHeight="true" outlineLevel="0" collapsed="false">
      <c r="A353" s="3" t="s">
        <v>1370</v>
      </c>
      <c r="B353" s="424" t="s">
        <v>1371</v>
      </c>
      <c r="C353" s="431"/>
      <c r="D353" s="433"/>
      <c r="E353" s="430"/>
      <c r="F353" s="430"/>
      <c r="G353" s="142"/>
    </row>
    <row r="354" customFormat="false" ht="12.75" hidden="false" customHeight="true" outlineLevel="0" collapsed="false">
      <c r="B354" s="86" t="s">
        <v>1316</v>
      </c>
      <c r="C354" s="431"/>
      <c r="D354" s="433"/>
      <c r="E354" s="430"/>
      <c r="F354" s="430"/>
      <c r="G354" s="142"/>
    </row>
    <row r="355" customFormat="false" ht="12.75" hidden="false" customHeight="true" outlineLevel="0" collapsed="false">
      <c r="A355" s="3" t="s">
        <v>1372</v>
      </c>
      <c r="B355" s="14"/>
      <c r="C355" s="426" t="s">
        <v>1373</v>
      </c>
      <c r="D355" s="145" t="n">
        <v>116425</v>
      </c>
      <c r="E355" s="145" t="n">
        <v>56531</v>
      </c>
      <c r="F355" s="430" t="n">
        <v>59894</v>
      </c>
      <c r="G355" s="142" t="n">
        <v>1059.48948364614</v>
      </c>
    </row>
    <row r="356" customFormat="false" ht="12.75" hidden="false" customHeight="true" outlineLevel="0" collapsed="false">
      <c r="B356" s="86" t="s">
        <v>956</v>
      </c>
      <c r="C356" s="431"/>
      <c r="D356" s="433"/>
      <c r="E356" s="430"/>
      <c r="F356" s="430"/>
      <c r="G356" s="142"/>
    </row>
    <row r="357" customFormat="false" ht="12.75" hidden="false" customHeight="true" outlineLevel="0" collapsed="false">
      <c r="A357" s="3" t="s">
        <v>1374</v>
      </c>
      <c r="B357" s="14"/>
      <c r="C357" s="426" t="s">
        <v>1375</v>
      </c>
      <c r="D357" s="145" t="n">
        <v>150709</v>
      </c>
      <c r="E357" s="145" t="n">
        <v>74407</v>
      </c>
      <c r="F357" s="430" t="n">
        <v>76302</v>
      </c>
      <c r="G357" s="142" t="n">
        <v>1025.46803392154</v>
      </c>
    </row>
    <row r="358" customFormat="false" ht="12.75" hidden="false" customHeight="true" outlineLevel="0" collapsed="false">
      <c r="A358" s="3" t="s">
        <v>1376</v>
      </c>
      <c r="B358" s="14"/>
      <c r="C358" s="426" t="s">
        <v>1377</v>
      </c>
      <c r="D358" s="145" t="n">
        <v>192092</v>
      </c>
      <c r="E358" s="145" t="n">
        <v>94429</v>
      </c>
      <c r="F358" s="430" t="n">
        <v>97663</v>
      </c>
      <c r="G358" s="142" t="n">
        <v>1034.24795348886</v>
      </c>
    </row>
    <row r="359" customFormat="false" ht="12.75" hidden="false" customHeight="true" outlineLevel="0" collapsed="false">
      <c r="A359" s="3" t="s">
        <v>1378</v>
      </c>
      <c r="B359" s="14"/>
      <c r="C359" s="426" t="s">
        <v>1379</v>
      </c>
      <c r="D359" s="145" t="n">
        <v>115055</v>
      </c>
      <c r="E359" s="145" t="n">
        <v>56666</v>
      </c>
      <c r="F359" s="430" t="n">
        <v>58389</v>
      </c>
      <c r="G359" s="142" t="n">
        <v>1030.40624007341</v>
      </c>
    </row>
    <row r="360" customFormat="false" ht="12.75" hidden="false" customHeight="true" outlineLevel="0" collapsed="false">
      <c r="B360" s="14"/>
      <c r="C360" s="428" t="s">
        <v>973</v>
      </c>
      <c r="D360" s="433" t="n">
        <v>457856</v>
      </c>
      <c r="E360" s="433" t="n">
        <v>225502</v>
      </c>
      <c r="F360" s="430" t="n">
        <v>232354</v>
      </c>
      <c r="G360" s="142" t="n">
        <v>1030.38553981783</v>
      </c>
    </row>
    <row r="361" customFormat="false" ht="12.75" hidden="false" customHeight="true" outlineLevel="0" collapsed="false">
      <c r="B361" s="14"/>
      <c r="C361" s="428" t="s">
        <v>1329</v>
      </c>
      <c r="D361" s="433" t="n">
        <v>574281</v>
      </c>
      <c r="E361" s="433" t="n">
        <v>282033</v>
      </c>
      <c r="F361" s="430" t="n">
        <v>292248</v>
      </c>
      <c r="G361" s="142" t="n">
        <v>1036.2191658423</v>
      </c>
    </row>
    <row r="362" customFormat="false" ht="12.75" hidden="false" customHeight="true" outlineLevel="0" collapsed="false">
      <c r="B362" s="14"/>
      <c r="C362" s="428" t="s">
        <v>974</v>
      </c>
      <c r="D362" s="433" t="n">
        <v>2686573</v>
      </c>
      <c r="E362" s="433" t="n">
        <v>1317596</v>
      </c>
      <c r="F362" s="430" t="n">
        <v>1368977</v>
      </c>
      <c r="G362" s="142" t="n">
        <v>1038.99602002435</v>
      </c>
    </row>
    <row r="363" customFormat="false" ht="12.75" hidden="false" customHeight="true" outlineLevel="0" collapsed="false">
      <c r="A363" s="3" t="s">
        <v>1380</v>
      </c>
      <c r="B363" s="436" t="s">
        <v>1381</v>
      </c>
      <c r="C363" s="437"/>
      <c r="D363" s="433"/>
      <c r="E363" s="430"/>
      <c r="F363" s="430"/>
      <c r="G363" s="142"/>
    </row>
    <row r="364" customFormat="false" ht="12.75" hidden="false" customHeight="true" outlineLevel="0" collapsed="false">
      <c r="A364" s="3" t="s">
        <v>1382</v>
      </c>
      <c r="B364" s="424" t="s">
        <v>1383</v>
      </c>
      <c r="C364" s="431"/>
      <c r="D364" s="433"/>
      <c r="E364" s="430"/>
      <c r="F364" s="430"/>
      <c r="G364" s="142"/>
    </row>
    <row r="365" customFormat="false" ht="12.75" hidden="false" customHeight="true" outlineLevel="0" collapsed="false">
      <c r="B365" s="86" t="s">
        <v>1316</v>
      </c>
      <c r="C365" s="431"/>
      <c r="D365" s="433"/>
      <c r="E365" s="430"/>
      <c r="F365" s="430"/>
      <c r="G365" s="142"/>
    </row>
    <row r="366" customFormat="false" ht="12.75" hidden="false" customHeight="true" outlineLevel="0" collapsed="false">
      <c r="A366" s="3" t="s">
        <v>1384</v>
      </c>
      <c r="B366" s="14"/>
      <c r="C366" s="426" t="s">
        <v>1385</v>
      </c>
      <c r="D366" s="145" t="n">
        <v>218043</v>
      </c>
      <c r="E366" s="145" t="n">
        <v>102735</v>
      </c>
      <c r="F366" s="430" t="n">
        <v>115308</v>
      </c>
      <c r="G366" s="142" t="n">
        <v>1122.38282961016</v>
      </c>
    </row>
    <row r="367" customFormat="false" ht="12.75" hidden="false" customHeight="true" outlineLevel="0" collapsed="false">
      <c r="B367" s="86" t="s">
        <v>956</v>
      </c>
      <c r="C367" s="431"/>
      <c r="D367" s="433"/>
      <c r="E367" s="430"/>
      <c r="F367" s="430"/>
      <c r="G367" s="142"/>
    </row>
    <row r="368" customFormat="false" ht="12.75" hidden="false" customHeight="true" outlineLevel="0" collapsed="false">
      <c r="A368" s="3" t="s">
        <v>1386</v>
      </c>
      <c r="B368" s="14"/>
      <c r="C368" s="426" t="s">
        <v>1387</v>
      </c>
      <c r="D368" s="145" t="n">
        <v>247711</v>
      </c>
      <c r="E368" s="145" t="n">
        <v>120911</v>
      </c>
      <c r="F368" s="430" t="n">
        <v>126800</v>
      </c>
      <c r="G368" s="142" t="n">
        <v>1048.70524600739</v>
      </c>
    </row>
    <row r="369" customFormat="false" ht="12.75" hidden="false" customHeight="true" outlineLevel="0" collapsed="false">
      <c r="A369" s="3" t="s">
        <v>1388</v>
      </c>
      <c r="B369" s="14"/>
      <c r="C369" s="426" t="s">
        <v>1389</v>
      </c>
      <c r="D369" s="145" t="n">
        <v>157399</v>
      </c>
      <c r="E369" s="145" t="n">
        <v>77128</v>
      </c>
      <c r="F369" s="430" t="n">
        <v>80271</v>
      </c>
      <c r="G369" s="142" t="n">
        <v>1040.75044082564</v>
      </c>
    </row>
    <row r="370" customFormat="false" ht="12.75" hidden="false" customHeight="true" outlineLevel="0" collapsed="false">
      <c r="A370" s="3" t="s">
        <v>1390</v>
      </c>
      <c r="B370" s="14"/>
      <c r="C370" s="426" t="s">
        <v>1391</v>
      </c>
      <c r="D370" s="145" t="n">
        <v>411700</v>
      </c>
      <c r="E370" s="145" t="n">
        <v>202806</v>
      </c>
      <c r="F370" s="430" t="n">
        <v>208894</v>
      </c>
      <c r="G370" s="142" t="n">
        <v>1030.01883573464</v>
      </c>
    </row>
    <row r="371" customFormat="false" ht="12.75" hidden="false" customHeight="true" outlineLevel="0" collapsed="false">
      <c r="B371" s="14"/>
      <c r="C371" s="428" t="s">
        <v>973</v>
      </c>
      <c r="D371" s="433" t="n">
        <v>816810</v>
      </c>
      <c r="E371" s="433" t="n">
        <v>400845</v>
      </c>
      <c r="F371" s="430" t="n">
        <v>415965</v>
      </c>
      <c r="G371" s="142" t="n">
        <v>1037.7203158328</v>
      </c>
    </row>
    <row r="372" customFormat="false" ht="12.75" hidden="false" customHeight="true" outlineLevel="0" collapsed="false">
      <c r="B372" s="14"/>
      <c r="C372" s="428" t="s">
        <v>1329</v>
      </c>
      <c r="D372" s="433" t="n">
        <v>1034853</v>
      </c>
      <c r="E372" s="433" t="n">
        <v>503580</v>
      </c>
      <c r="F372" s="430" t="n">
        <v>531273</v>
      </c>
      <c r="G372" s="142" t="n">
        <v>1054.99225545097</v>
      </c>
    </row>
    <row r="373" customFormat="false" ht="12.75" hidden="false" customHeight="true" outlineLevel="0" collapsed="false">
      <c r="A373" s="3" t="s">
        <v>1392</v>
      </c>
      <c r="B373" s="424" t="s">
        <v>1393</v>
      </c>
      <c r="C373" s="431"/>
      <c r="D373" s="433"/>
      <c r="E373" s="430"/>
      <c r="F373" s="430"/>
      <c r="G373" s="142"/>
    </row>
    <row r="374" customFormat="false" ht="12.75" hidden="false" customHeight="true" outlineLevel="0" collapsed="false">
      <c r="B374" s="86" t="s">
        <v>956</v>
      </c>
      <c r="C374" s="431"/>
      <c r="D374" s="433"/>
      <c r="E374" s="430"/>
      <c r="F374" s="430"/>
      <c r="G374" s="142"/>
    </row>
    <row r="375" customFormat="false" ht="12.75" hidden="false" customHeight="true" outlineLevel="0" collapsed="false">
      <c r="A375" s="3" t="s">
        <v>1394</v>
      </c>
      <c r="B375" s="14"/>
      <c r="C375" s="426" t="s">
        <v>1395</v>
      </c>
      <c r="D375" s="145" t="n">
        <v>135553</v>
      </c>
      <c r="E375" s="145" t="n">
        <v>66948</v>
      </c>
      <c r="F375" s="430" t="n">
        <v>68605</v>
      </c>
      <c r="G375" s="142" t="n">
        <v>1024.75055266774</v>
      </c>
    </row>
    <row r="376" customFormat="false" ht="12.75" hidden="false" customHeight="true" outlineLevel="0" collapsed="false">
      <c r="A376" s="3" t="s">
        <v>1396</v>
      </c>
      <c r="B376" s="14"/>
      <c r="C376" s="426" t="s">
        <v>1397</v>
      </c>
      <c r="D376" s="145" t="n">
        <v>204585</v>
      </c>
      <c r="E376" s="145" t="n">
        <v>100295</v>
      </c>
      <c r="F376" s="430" t="n">
        <v>104290</v>
      </c>
      <c r="G376" s="142" t="n">
        <v>1039.83249414228</v>
      </c>
    </row>
    <row r="377" customFormat="false" ht="12.75" hidden="false" customHeight="true" outlineLevel="0" collapsed="false">
      <c r="A377" s="3" t="s">
        <v>1398</v>
      </c>
      <c r="B377" s="14"/>
      <c r="C377" s="426" t="s">
        <v>1399</v>
      </c>
      <c r="D377" s="145" t="n">
        <v>132476</v>
      </c>
      <c r="E377" s="145" t="n">
        <v>65782</v>
      </c>
      <c r="F377" s="430" t="n">
        <v>66694</v>
      </c>
      <c r="G377" s="142" t="n">
        <v>1013.86397494755</v>
      </c>
    </row>
    <row r="378" customFormat="false" ht="12.75" hidden="false" customHeight="true" outlineLevel="0" collapsed="false">
      <c r="B378" s="14"/>
      <c r="C378" s="428" t="s">
        <v>973</v>
      </c>
      <c r="D378" s="433" t="n">
        <v>472614</v>
      </c>
      <c r="E378" s="433" t="n">
        <v>233025</v>
      </c>
      <c r="F378" s="430" t="n">
        <v>239589</v>
      </c>
      <c r="G378" s="142" t="n">
        <v>1028.16865143225</v>
      </c>
    </row>
    <row r="379" customFormat="false" ht="12.75" hidden="false" customHeight="true" outlineLevel="0" collapsed="false">
      <c r="B379" s="14"/>
      <c r="C379" s="428" t="s">
        <v>1329</v>
      </c>
      <c r="D379" s="433" t="n">
        <v>472614</v>
      </c>
      <c r="E379" s="433" t="n">
        <v>233025</v>
      </c>
      <c r="F379" s="430" t="n">
        <v>239589</v>
      </c>
      <c r="G379" s="142" t="n">
        <v>1028.16865143225</v>
      </c>
    </row>
    <row r="380" customFormat="false" ht="12.75" hidden="false" customHeight="true" outlineLevel="0" collapsed="false">
      <c r="A380" s="3" t="s">
        <v>1400</v>
      </c>
      <c r="B380" s="424" t="s">
        <v>1401</v>
      </c>
      <c r="C380" s="431"/>
      <c r="D380" s="433"/>
      <c r="E380" s="430"/>
      <c r="F380" s="430"/>
      <c r="G380" s="142"/>
    </row>
    <row r="381" customFormat="false" ht="12.75" hidden="false" customHeight="true" outlineLevel="0" collapsed="false">
      <c r="B381" s="86" t="s">
        <v>956</v>
      </c>
      <c r="C381" s="431"/>
      <c r="D381" s="433"/>
      <c r="E381" s="430"/>
      <c r="F381" s="430"/>
      <c r="G381" s="142"/>
    </row>
    <row r="382" customFormat="false" ht="12.75" hidden="false" customHeight="true" outlineLevel="0" collapsed="false">
      <c r="A382" s="3" t="s">
        <v>1402</v>
      </c>
      <c r="B382" s="14"/>
      <c r="C382" s="426" t="s">
        <v>1403</v>
      </c>
      <c r="D382" s="145" t="n">
        <v>270568</v>
      </c>
      <c r="E382" s="145" t="n">
        <v>130612</v>
      </c>
      <c r="F382" s="430" t="n">
        <v>139956</v>
      </c>
      <c r="G382" s="142" t="n">
        <v>1071.54013413775</v>
      </c>
    </row>
    <row r="383" customFormat="false" ht="12.75" hidden="false" customHeight="true" outlineLevel="0" collapsed="false">
      <c r="A383" s="3" t="s">
        <v>1404</v>
      </c>
      <c r="B383" s="14"/>
      <c r="C383" s="426" t="s">
        <v>1405</v>
      </c>
      <c r="D383" s="145" t="n">
        <v>220606</v>
      </c>
      <c r="E383" s="145" t="n">
        <v>107365</v>
      </c>
      <c r="F383" s="430" t="n">
        <v>113241</v>
      </c>
      <c r="G383" s="142" t="n">
        <v>1054.72919480278</v>
      </c>
    </row>
    <row r="384" customFormat="false" ht="12.75" hidden="false" customHeight="true" outlineLevel="0" collapsed="false">
      <c r="A384" s="3" t="s">
        <v>1406</v>
      </c>
      <c r="B384" s="14"/>
      <c r="C384" s="426" t="s">
        <v>1407</v>
      </c>
      <c r="D384" s="145" t="n">
        <v>163699</v>
      </c>
      <c r="E384" s="145" t="n">
        <v>80383</v>
      </c>
      <c r="F384" s="430" t="n">
        <v>83316</v>
      </c>
      <c r="G384" s="142" t="n">
        <v>1036.48781458766</v>
      </c>
    </row>
    <row r="385" customFormat="false" ht="12.75" hidden="false" customHeight="true" outlineLevel="0" collapsed="false">
      <c r="B385" s="14"/>
      <c r="C385" s="428" t="s">
        <v>973</v>
      </c>
      <c r="D385" s="433" t="n">
        <v>654873</v>
      </c>
      <c r="E385" s="433" t="n">
        <v>318360</v>
      </c>
      <c r="F385" s="430" t="n">
        <v>336513</v>
      </c>
      <c r="G385" s="142" t="n">
        <v>1057.02035431587</v>
      </c>
    </row>
    <row r="386" customFormat="false" ht="12.75" hidden="false" customHeight="true" outlineLevel="0" collapsed="false">
      <c r="B386" s="14"/>
      <c r="C386" s="428" t="s">
        <v>1329</v>
      </c>
      <c r="D386" s="433" t="n">
        <v>654873</v>
      </c>
      <c r="E386" s="433" t="n">
        <v>318360</v>
      </c>
      <c r="F386" s="430" t="n">
        <v>336513</v>
      </c>
      <c r="G386" s="142" t="n">
        <v>1057.02035431587</v>
      </c>
    </row>
    <row r="387" customFormat="false" ht="12.75" hidden="false" customHeight="true" outlineLevel="0" collapsed="false">
      <c r="B387" s="14"/>
      <c r="C387" s="428" t="s">
        <v>974</v>
      </c>
      <c r="D387" s="433" t="n">
        <v>2162340</v>
      </c>
      <c r="E387" s="433" t="n">
        <v>1054965</v>
      </c>
      <c r="F387" s="430" t="n">
        <v>1107375</v>
      </c>
      <c r="G387" s="142" t="n">
        <v>1049.67937324935</v>
      </c>
    </row>
    <row r="388" customFormat="false" ht="12.75" hidden="false" customHeight="true" outlineLevel="0" collapsed="false">
      <c r="A388" s="3" t="s">
        <v>1408</v>
      </c>
      <c r="B388" s="436" t="s">
        <v>1409</v>
      </c>
      <c r="C388" s="437"/>
      <c r="D388" s="433"/>
      <c r="E388" s="430"/>
      <c r="F388" s="430"/>
      <c r="G388" s="142"/>
    </row>
    <row r="389" customFormat="false" ht="12.75" hidden="false" customHeight="true" outlineLevel="0" collapsed="false">
      <c r="A389" s="3" t="s">
        <v>1410</v>
      </c>
      <c r="B389" s="424" t="s">
        <v>1411</v>
      </c>
      <c r="C389" s="431"/>
      <c r="D389" s="433"/>
      <c r="E389" s="430"/>
      <c r="F389" s="430"/>
      <c r="G389" s="142"/>
    </row>
    <row r="390" customFormat="false" ht="12.75" hidden="false" customHeight="true" outlineLevel="0" collapsed="false">
      <c r="B390" s="424" t="s">
        <v>956</v>
      </c>
      <c r="C390" s="431"/>
      <c r="D390" s="433"/>
      <c r="E390" s="430"/>
      <c r="F390" s="430"/>
      <c r="G390" s="142"/>
    </row>
    <row r="391" customFormat="false" ht="12.75" hidden="false" customHeight="true" outlineLevel="0" collapsed="false">
      <c r="A391" s="3" t="s">
        <v>1412</v>
      </c>
      <c r="B391" s="14"/>
      <c r="C391" s="426" t="s">
        <v>1413</v>
      </c>
      <c r="D391" s="145" t="n">
        <v>274691</v>
      </c>
      <c r="E391" s="145" t="n">
        <v>134441</v>
      </c>
      <c r="F391" s="430" t="n">
        <v>140250</v>
      </c>
      <c r="G391" s="142" t="n">
        <v>1043.20854501231</v>
      </c>
    </row>
    <row r="392" customFormat="false" ht="12.75" hidden="false" customHeight="true" outlineLevel="0" collapsed="false">
      <c r="A392" s="3" t="s">
        <v>1414</v>
      </c>
      <c r="B392" s="14"/>
      <c r="C392" s="426" t="s">
        <v>1415</v>
      </c>
      <c r="D392" s="145" t="n">
        <v>214894</v>
      </c>
      <c r="E392" s="145" t="n">
        <v>104328</v>
      </c>
      <c r="F392" s="430" t="n">
        <v>110566</v>
      </c>
      <c r="G392" s="142" t="n">
        <v>1059.79219385017</v>
      </c>
    </row>
    <row r="393" customFormat="false" ht="12.75" hidden="false" customHeight="true" outlineLevel="0" collapsed="false">
      <c r="A393" s="3" t="s">
        <v>1416</v>
      </c>
      <c r="B393" s="14"/>
      <c r="C393" s="426" t="s">
        <v>1417</v>
      </c>
      <c r="D393" s="145" t="n">
        <v>184658</v>
      </c>
      <c r="E393" s="145" t="n">
        <v>90771</v>
      </c>
      <c r="F393" s="430" t="n">
        <v>93887</v>
      </c>
      <c r="G393" s="142" t="n">
        <v>1034.32814445142</v>
      </c>
    </row>
    <row r="394" customFormat="false" ht="12.75" hidden="false" customHeight="true" outlineLevel="0" collapsed="false">
      <c r="B394" s="14"/>
      <c r="C394" s="428" t="s">
        <v>973</v>
      </c>
      <c r="D394" s="433" t="n">
        <v>674243</v>
      </c>
      <c r="E394" s="433" t="n">
        <v>329540</v>
      </c>
      <c r="F394" s="430" t="n">
        <v>344703</v>
      </c>
      <c r="G394" s="142" t="n">
        <v>1046.01262365722</v>
      </c>
    </row>
    <row r="395" customFormat="false" ht="12.75" hidden="false" customHeight="true" outlineLevel="0" collapsed="false">
      <c r="B395" s="14"/>
      <c r="C395" s="428" t="s">
        <v>1329</v>
      </c>
      <c r="D395" s="433" t="n">
        <v>674243</v>
      </c>
      <c r="E395" s="433" t="n">
        <v>329540</v>
      </c>
      <c r="F395" s="430" t="n">
        <v>344703</v>
      </c>
      <c r="G395" s="142" t="n">
        <v>1046.01262365722</v>
      </c>
    </row>
    <row r="396" customFormat="false" ht="12.75" hidden="false" customHeight="true" outlineLevel="0" collapsed="false">
      <c r="A396" s="3" t="s">
        <v>1418</v>
      </c>
      <c r="B396" s="424" t="s">
        <v>1419</v>
      </c>
      <c r="C396" s="431"/>
      <c r="D396" s="433"/>
      <c r="E396" s="430"/>
      <c r="F396" s="430"/>
      <c r="G396" s="142"/>
    </row>
    <row r="397" customFormat="false" ht="12.75" hidden="false" customHeight="true" outlineLevel="0" collapsed="false">
      <c r="B397" s="424" t="s">
        <v>1316</v>
      </c>
      <c r="C397" s="431"/>
      <c r="D397" s="433"/>
      <c r="E397" s="430"/>
      <c r="F397" s="430"/>
      <c r="G397" s="142"/>
    </row>
    <row r="398" customFormat="false" ht="12.75" hidden="false" customHeight="true" outlineLevel="0" collapsed="false">
      <c r="A398" s="3" t="s">
        <v>1420</v>
      </c>
      <c r="B398" s="14"/>
      <c r="C398" s="426" t="s">
        <v>1421</v>
      </c>
      <c r="D398" s="145" t="n">
        <v>117977</v>
      </c>
      <c r="E398" s="145" t="n">
        <v>57511</v>
      </c>
      <c r="F398" s="430" t="n">
        <v>60466</v>
      </c>
      <c r="G398" s="142" t="n">
        <v>1051.38147484829</v>
      </c>
    </row>
    <row r="399" customFormat="false" ht="12.75" hidden="false" customHeight="true" outlineLevel="0" collapsed="false">
      <c r="B399" s="86" t="s">
        <v>956</v>
      </c>
      <c r="C399" s="431"/>
      <c r="D399" s="433"/>
      <c r="E399" s="430"/>
      <c r="F399" s="430"/>
      <c r="G399" s="142"/>
    </row>
    <row r="400" customFormat="false" ht="12.75" hidden="false" customHeight="true" outlineLevel="0" collapsed="false">
      <c r="A400" s="3" t="s">
        <v>1422</v>
      </c>
      <c r="B400" s="14"/>
      <c r="C400" s="426" t="s">
        <v>1423</v>
      </c>
      <c r="D400" s="145" t="n">
        <v>187123</v>
      </c>
      <c r="E400" s="145" t="n">
        <v>93306</v>
      </c>
      <c r="F400" s="430" t="n">
        <v>93817</v>
      </c>
      <c r="G400" s="142" t="n">
        <v>1005.47660386256</v>
      </c>
    </row>
    <row r="401" customFormat="false" ht="12.75" hidden="false" customHeight="true" outlineLevel="0" collapsed="false">
      <c r="A401" s="3" t="s">
        <v>1424</v>
      </c>
      <c r="B401" s="14"/>
      <c r="C401" s="426" t="s">
        <v>1425</v>
      </c>
      <c r="D401" s="145" t="n">
        <v>187747</v>
      </c>
      <c r="E401" s="145" t="n">
        <v>93459</v>
      </c>
      <c r="F401" s="430" t="n">
        <v>94288</v>
      </c>
      <c r="G401" s="142" t="n">
        <v>1008.87019976674</v>
      </c>
    </row>
    <row r="402" customFormat="false" ht="12.75" hidden="false" customHeight="true" outlineLevel="0" collapsed="false">
      <c r="B402" s="14"/>
      <c r="C402" s="428" t="s">
        <v>973</v>
      </c>
      <c r="D402" s="433" t="n">
        <v>374870</v>
      </c>
      <c r="E402" s="433" t="n">
        <v>186765</v>
      </c>
      <c r="F402" s="430" t="n">
        <v>188105</v>
      </c>
      <c r="G402" s="142" t="n">
        <v>1007.17479185072</v>
      </c>
    </row>
    <row r="403" customFormat="false" ht="12.75" hidden="false" customHeight="true" outlineLevel="0" collapsed="false">
      <c r="B403" s="14"/>
      <c r="C403" s="428" t="s">
        <v>1329</v>
      </c>
      <c r="D403" s="433" t="n">
        <v>492847</v>
      </c>
      <c r="E403" s="433" t="n">
        <v>244276</v>
      </c>
      <c r="F403" s="430" t="n">
        <v>248571</v>
      </c>
      <c r="G403" s="142" t="n">
        <v>1017.58257053497</v>
      </c>
    </row>
    <row r="404" customFormat="false" ht="12.75" hidden="false" customHeight="true" outlineLevel="0" collapsed="false">
      <c r="A404" s="3" t="s">
        <v>1426</v>
      </c>
      <c r="B404" s="424" t="s">
        <v>1427</v>
      </c>
      <c r="C404" s="431"/>
      <c r="D404" s="433"/>
      <c r="E404" s="430"/>
      <c r="F404" s="430"/>
      <c r="G404" s="142"/>
    </row>
    <row r="405" customFormat="false" ht="12.75" hidden="false" customHeight="true" outlineLevel="0" collapsed="false">
      <c r="B405" s="424" t="s">
        <v>956</v>
      </c>
      <c r="C405" s="431"/>
      <c r="D405" s="433"/>
      <c r="E405" s="430"/>
      <c r="F405" s="430"/>
      <c r="G405" s="142"/>
    </row>
    <row r="406" customFormat="false" ht="12.75" hidden="false" customHeight="true" outlineLevel="0" collapsed="false">
      <c r="A406" s="3" t="s">
        <v>1428</v>
      </c>
      <c r="B406" s="14"/>
      <c r="C406" s="426" t="s">
        <v>1429</v>
      </c>
      <c r="D406" s="145" t="n">
        <v>205843</v>
      </c>
      <c r="E406" s="145" t="n">
        <v>100762</v>
      </c>
      <c r="F406" s="430" t="n">
        <v>105081</v>
      </c>
      <c r="G406" s="142" t="n">
        <v>1042.8633810365</v>
      </c>
    </row>
    <row r="407" customFormat="false" ht="12.75" hidden="false" customHeight="true" outlineLevel="0" collapsed="false">
      <c r="A407" s="3" t="s">
        <v>1430</v>
      </c>
      <c r="B407" s="14"/>
      <c r="C407" s="426" t="s">
        <v>1431</v>
      </c>
      <c r="D407" s="145" t="n">
        <v>272425</v>
      </c>
      <c r="E407" s="145" t="n">
        <v>134038</v>
      </c>
      <c r="F407" s="430" t="n">
        <v>138387</v>
      </c>
      <c r="G407" s="142" t="n">
        <v>1032.44602276966</v>
      </c>
    </row>
    <row r="408" customFormat="false" ht="12.75" hidden="false" customHeight="true" outlineLevel="0" collapsed="false">
      <c r="A408" s="3" t="s">
        <v>1432</v>
      </c>
      <c r="B408" s="14"/>
      <c r="C408" s="426" t="s">
        <v>1433</v>
      </c>
      <c r="D408" s="145" t="n">
        <v>127272</v>
      </c>
      <c r="E408" s="145" t="n">
        <v>62917</v>
      </c>
      <c r="F408" s="430" t="n">
        <v>64355</v>
      </c>
      <c r="G408" s="142" t="n">
        <v>1022.85550805029</v>
      </c>
    </row>
    <row r="409" customFormat="false" ht="12.75" hidden="false" customHeight="true" outlineLevel="0" collapsed="false">
      <c r="B409" s="14"/>
      <c r="C409" s="428" t="s">
        <v>973</v>
      </c>
      <c r="D409" s="433" t="n">
        <v>605540</v>
      </c>
      <c r="E409" s="433" t="n">
        <v>297717</v>
      </c>
      <c r="F409" s="430" t="n">
        <v>307823</v>
      </c>
      <c r="G409" s="142" t="n">
        <v>1033.94498802554</v>
      </c>
    </row>
    <row r="410" customFormat="false" ht="12.75" hidden="false" customHeight="true" outlineLevel="0" collapsed="false">
      <c r="B410" s="14"/>
      <c r="C410" s="428" t="s">
        <v>1329</v>
      </c>
      <c r="D410" s="433" t="n">
        <v>605540</v>
      </c>
      <c r="E410" s="433" t="n">
        <v>297717</v>
      </c>
      <c r="F410" s="430" t="n">
        <v>307823</v>
      </c>
      <c r="G410" s="142" t="n">
        <v>1033.94498802554</v>
      </c>
    </row>
    <row r="411" customFormat="false" ht="12.75" hidden="false" customHeight="true" outlineLevel="0" collapsed="false">
      <c r="B411" s="14"/>
      <c r="C411" s="428" t="s">
        <v>974</v>
      </c>
      <c r="D411" s="433" t="n">
        <v>1772630</v>
      </c>
      <c r="E411" s="433" t="n">
        <v>871533</v>
      </c>
      <c r="F411" s="430" t="n">
        <v>901097</v>
      </c>
      <c r="G411" s="142" t="n">
        <v>1033.92183657991</v>
      </c>
    </row>
    <row r="412" customFormat="false" ht="12.75" hidden="false" customHeight="true" outlineLevel="0" collapsed="false">
      <c r="B412" s="14"/>
      <c r="C412" s="428" t="s">
        <v>943</v>
      </c>
      <c r="D412" s="433" t="n">
        <v>10569111</v>
      </c>
      <c r="E412" s="433" t="n">
        <v>5189475</v>
      </c>
      <c r="F412" s="430" t="n">
        <v>5379636</v>
      </c>
      <c r="G412" s="142" t="n">
        <v>1036.64359111471</v>
      </c>
    </row>
    <row r="413" customFormat="false" ht="12.75" hidden="false" customHeight="true" outlineLevel="0" collapsed="false">
      <c r="B413" s="14"/>
      <c r="C413" s="425"/>
      <c r="D413" s="433"/>
      <c r="E413" s="430"/>
      <c r="F413" s="430"/>
      <c r="G413" s="142"/>
    </row>
    <row r="414" customFormat="false" ht="12.75" hidden="false" customHeight="true" outlineLevel="0" collapsed="false">
      <c r="A414" s="154" t="s">
        <v>1434</v>
      </c>
      <c r="B414" s="154" t="s">
        <v>831</v>
      </c>
      <c r="G414" s="142"/>
    </row>
    <row r="415" customFormat="false" ht="12.75" hidden="false" customHeight="true" outlineLevel="0" collapsed="false">
      <c r="A415" s="154"/>
      <c r="B415" s="154"/>
      <c r="G415" s="142"/>
    </row>
    <row r="416" customFormat="false" ht="12.75" hidden="false" customHeight="true" outlineLevel="0" collapsed="false">
      <c r="A416" s="3" t="s">
        <v>1435</v>
      </c>
      <c r="B416" s="436" t="s">
        <v>1436</v>
      </c>
      <c r="C416" s="437"/>
      <c r="D416" s="433"/>
      <c r="E416" s="430"/>
      <c r="F416" s="430"/>
      <c r="G416" s="142"/>
    </row>
    <row r="417" customFormat="false" ht="12.75" hidden="false" customHeight="true" outlineLevel="0" collapsed="false">
      <c r="B417" s="86" t="s">
        <v>909</v>
      </c>
      <c r="C417" s="431"/>
      <c r="D417" s="433"/>
      <c r="E417" s="430"/>
      <c r="F417" s="430"/>
      <c r="G417" s="142"/>
    </row>
    <row r="418" customFormat="false" ht="12.75" hidden="false" customHeight="true" outlineLevel="0" collapsed="false">
      <c r="A418" s="3" t="s">
        <v>1437</v>
      </c>
      <c r="B418" s="14"/>
      <c r="C418" s="426" t="s">
        <v>1438</v>
      </c>
      <c r="D418" s="145" t="n">
        <v>127886</v>
      </c>
      <c r="E418" s="145" t="n">
        <v>63965</v>
      </c>
      <c r="F418" s="430" t="n">
        <v>63921</v>
      </c>
      <c r="G418" s="142" t="n">
        <v>999.312123817713</v>
      </c>
    </row>
    <row r="419" customFormat="false" ht="12.75" hidden="false" customHeight="true" outlineLevel="0" collapsed="false">
      <c r="A419" s="3" t="s">
        <v>1439</v>
      </c>
      <c r="B419" s="14"/>
      <c r="C419" s="426" t="s">
        <v>1440</v>
      </c>
      <c r="D419" s="145" t="n">
        <v>1388308</v>
      </c>
      <c r="E419" s="145" t="n">
        <v>673256</v>
      </c>
      <c r="F419" s="430" t="n">
        <v>715052</v>
      </c>
      <c r="G419" s="142" t="n">
        <v>1062.08039735257</v>
      </c>
    </row>
    <row r="420" customFormat="false" ht="12.75" hidden="false" customHeight="true" outlineLevel="0" collapsed="false">
      <c r="A420" s="3" t="s">
        <v>1441</v>
      </c>
      <c r="B420" s="14"/>
      <c r="C420" s="426" t="s">
        <v>1442</v>
      </c>
      <c r="D420" s="145" t="n">
        <v>59935</v>
      </c>
      <c r="E420" s="145" t="n">
        <v>29190</v>
      </c>
      <c r="F420" s="430" t="n">
        <v>30745</v>
      </c>
      <c r="G420" s="142" t="n">
        <v>1053.27166837958</v>
      </c>
    </row>
    <row r="421" customFormat="false" ht="12.75" hidden="false" customHeight="true" outlineLevel="0" collapsed="false">
      <c r="B421" s="14"/>
      <c r="C421" s="428" t="s">
        <v>918</v>
      </c>
      <c r="D421" s="433" t="n">
        <v>1576129</v>
      </c>
      <c r="E421" s="433" t="n">
        <v>766411</v>
      </c>
      <c r="F421" s="430" t="n">
        <v>809718</v>
      </c>
      <c r="G421" s="142" t="n">
        <v>1056.50623490529</v>
      </c>
    </row>
    <row r="422" customFormat="false" ht="12.75" hidden="false" customHeight="true" outlineLevel="0" collapsed="false">
      <c r="B422" s="86" t="s">
        <v>956</v>
      </c>
      <c r="C422" s="431"/>
      <c r="D422" s="433"/>
      <c r="E422" s="430"/>
      <c r="F422" s="430"/>
      <c r="G422" s="142"/>
    </row>
    <row r="423" customFormat="false" ht="12.75" hidden="false" customHeight="true" outlineLevel="0" collapsed="false">
      <c r="A423" s="3" t="s">
        <v>1443</v>
      </c>
      <c r="B423" s="14"/>
      <c r="C423" s="426" t="s">
        <v>1444</v>
      </c>
      <c r="D423" s="145" t="n">
        <v>106515</v>
      </c>
      <c r="E423" s="145" t="n">
        <v>52052</v>
      </c>
      <c r="F423" s="430" t="n">
        <v>54463</v>
      </c>
      <c r="G423" s="142" t="n">
        <v>1046.31906554983</v>
      </c>
    </row>
    <row r="424" customFormat="false" ht="12.75" hidden="false" customHeight="true" outlineLevel="0" collapsed="false">
      <c r="A424" s="3" t="s">
        <v>1445</v>
      </c>
      <c r="B424" s="14"/>
      <c r="C424" s="426" t="s">
        <v>1446</v>
      </c>
      <c r="D424" s="145" t="n">
        <v>101875</v>
      </c>
      <c r="E424" s="145" t="n">
        <v>49566</v>
      </c>
      <c r="F424" s="430" t="n">
        <v>52309</v>
      </c>
      <c r="G424" s="142" t="n">
        <v>1055.34035427511</v>
      </c>
    </row>
    <row r="425" customFormat="false" ht="12.75" hidden="false" customHeight="true" outlineLevel="0" collapsed="false">
      <c r="A425" s="3" t="s">
        <v>1447</v>
      </c>
      <c r="B425" s="14"/>
      <c r="C425" s="426" t="s">
        <v>1448</v>
      </c>
      <c r="D425" s="145" t="n">
        <v>120664</v>
      </c>
      <c r="E425" s="145" t="n">
        <v>58985</v>
      </c>
      <c r="F425" s="430" t="n">
        <v>61679</v>
      </c>
      <c r="G425" s="142" t="n">
        <v>1045.6726286344</v>
      </c>
    </row>
    <row r="426" customFormat="false" ht="12.75" hidden="false" customHeight="true" outlineLevel="0" collapsed="false">
      <c r="A426" s="3" t="s">
        <v>1449</v>
      </c>
      <c r="B426" s="14"/>
      <c r="C426" s="426" t="s">
        <v>1450</v>
      </c>
      <c r="D426" s="145" t="n">
        <v>142021</v>
      </c>
      <c r="E426" s="145" t="n">
        <v>70229</v>
      </c>
      <c r="F426" s="430" t="n">
        <v>71792</v>
      </c>
      <c r="G426" s="142" t="n">
        <v>1022.25576328867</v>
      </c>
    </row>
    <row r="427" customFormat="false" ht="12.75" hidden="false" customHeight="true" outlineLevel="0" collapsed="false">
      <c r="A427" s="3" t="s">
        <v>1451</v>
      </c>
      <c r="B427" s="14"/>
      <c r="C427" s="426" t="s">
        <v>1452</v>
      </c>
      <c r="D427" s="145" t="n">
        <v>131011</v>
      </c>
      <c r="E427" s="145" t="n">
        <v>64647</v>
      </c>
      <c r="F427" s="430" t="n">
        <v>66364</v>
      </c>
      <c r="G427" s="142" t="n">
        <v>1026.55962380312</v>
      </c>
    </row>
    <row r="428" customFormat="false" ht="12.75" hidden="false" customHeight="true" outlineLevel="0" collapsed="false">
      <c r="A428" s="3" t="s">
        <v>1453</v>
      </c>
      <c r="B428" s="14"/>
      <c r="C428" s="426" t="s">
        <v>1454</v>
      </c>
      <c r="D428" s="145" t="n">
        <v>125039</v>
      </c>
      <c r="E428" s="145" t="n">
        <v>62876</v>
      </c>
      <c r="F428" s="430" t="n">
        <v>62163</v>
      </c>
      <c r="G428" s="142" t="n">
        <v>988.660220115783</v>
      </c>
    </row>
    <row r="429" customFormat="false" ht="12.75" hidden="false" customHeight="true" outlineLevel="0" collapsed="false">
      <c r="A429" s="3" t="s">
        <v>1455</v>
      </c>
      <c r="B429" s="14"/>
      <c r="C429" s="426" t="s">
        <v>1456</v>
      </c>
      <c r="D429" s="145" t="n">
        <v>128289</v>
      </c>
      <c r="E429" s="145" t="n">
        <v>64100</v>
      </c>
      <c r="F429" s="430" t="n">
        <v>64189</v>
      </c>
      <c r="G429" s="142" t="n">
        <v>1001.38845553822</v>
      </c>
    </row>
    <row r="430" customFormat="false" ht="12.75" hidden="false" customHeight="true" outlineLevel="0" collapsed="false">
      <c r="A430" s="3" t="s">
        <v>1457</v>
      </c>
      <c r="B430" s="14"/>
      <c r="C430" s="426" t="s">
        <v>1458</v>
      </c>
      <c r="D430" s="145" t="n">
        <v>166286</v>
      </c>
      <c r="E430" s="145" t="n">
        <v>83738</v>
      </c>
      <c r="F430" s="430" t="n">
        <v>82548</v>
      </c>
      <c r="G430" s="142" t="n">
        <v>985.789008574363</v>
      </c>
    </row>
    <row r="431" customFormat="false" ht="12.75" hidden="false" customHeight="true" outlineLevel="0" collapsed="false">
      <c r="A431" s="3" t="s">
        <v>1459</v>
      </c>
      <c r="B431" s="14"/>
      <c r="C431" s="426" t="s">
        <v>1460</v>
      </c>
      <c r="D431" s="145" t="n">
        <v>205194</v>
      </c>
      <c r="E431" s="145" t="n">
        <v>99455</v>
      </c>
      <c r="F431" s="430" t="n">
        <v>105739</v>
      </c>
      <c r="G431" s="142" t="n">
        <v>1063.1843547333</v>
      </c>
    </row>
    <row r="432" customFormat="false" ht="12.75" hidden="false" customHeight="true" outlineLevel="0" collapsed="false">
      <c r="A432" s="3" t="s">
        <v>1461</v>
      </c>
      <c r="B432" s="14"/>
      <c r="C432" s="426" t="s">
        <v>1462</v>
      </c>
      <c r="D432" s="145" t="n">
        <v>84710</v>
      </c>
      <c r="E432" s="145" t="n">
        <v>40704</v>
      </c>
      <c r="F432" s="430" t="n">
        <v>44006</v>
      </c>
      <c r="G432" s="142" t="n">
        <v>1081.12224842767</v>
      </c>
    </row>
    <row r="433" customFormat="false" ht="12.75" hidden="false" customHeight="true" outlineLevel="0" collapsed="false">
      <c r="A433" s="3" t="s">
        <v>1463</v>
      </c>
      <c r="B433" s="14"/>
      <c r="C433" s="426" t="s">
        <v>1464</v>
      </c>
      <c r="D433" s="145" t="n">
        <v>114223</v>
      </c>
      <c r="E433" s="145" t="n">
        <v>56621</v>
      </c>
      <c r="F433" s="430" t="n">
        <v>57602</v>
      </c>
      <c r="G433" s="142" t="n">
        <v>1017.32572720369</v>
      </c>
    </row>
    <row r="434" customFormat="false" ht="12.75" hidden="false" customHeight="true" outlineLevel="0" collapsed="false">
      <c r="A434" s="3" t="s">
        <v>1465</v>
      </c>
      <c r="B434" s="14"/>
      <c r="C434" s="426" t="s">
        <v>1466</v>
      </c>
      <c r="D434" s="145" t="n">
        <v>94759</v>
      </c>
      <c r="E434" s="145" t="n">
        <v>45797</v>
      </c>
      <c r="F434" s="430" t="n">
        <v>48962</v>
      </c>
      <c r="G434" s="142" t="n">
        <v>1069.10933030548</v>
      </c>
    </row>
    <row r="435" customFormat="false" ht="12.75" hidden="false" customHeight="true" outlineLevel="0" collapsed="false">
      <c r="A435" s="3" t="s">
        <v>1467</v>
      </c>
      <c r="B435" s="14"/>
      <c r="C435" s="426" t="s">
        <v>1468</v>
      </c>
      <c r="D435" s="145" t="n">
        <v>107363</v>
      </c>
      <c r="E435" s="145" t="n">
        <v>53396</v>
      </c>
      <c r="F435" s="430" t="n">
        <v>53967</v>
      </c>
      <c r="G435" s="142" t="n">
        <v>1010.69368492022</v>
      </c>
    </row>
    <row r="436" customFormat="false" ht="12.75" hidden="false" customHeight="true" outlineLevel="0" collapsed="false">
      <c r="A436" s="3" t="s">
        <v>1469</v>
      </c>
      <c r="B436" s="14"/>
      <c r="C436" s="426" t="s">
        <v>1470</v>
      </c>
      <c r="D436" s="145" t="n">
        <v>325744</v>
      </c>
      <c r="E436" s="145" t="n">
        <v>160062</v>
      </c>
      <c r="F436" s="430" t="n">
        <v>165682</v>
      </c>
      <c r="G436" s="142" t="n">
        <v>1035.1113943347</v>
      </c>
    </row>
    <row r="437" customFormat="false" ht="12.75" hidden="false" customHeight="true" outlineLevel="0" collapsed="false">
      <c r="A437" s="3" t="s">
        <v>1471</v>
      </c>
      <c r="B437" s="14"/>
      <c r="C437" s="426" t="s">
        <v>1472</v>
      </c>
      <c r="D437" s="145" t="n">
        <v>91783</v>
      </c>
      <c r="E437" s="145" t="n">
        <v>45815</v>
      </c>
      <c r="F437" s="430" t="n">
        <v>45968</v>
      </c>
      <c r="G437" s="142" t="n">
        <v>1003.33951762523</v>
      </c>
    </row>
    <row r="438" customFormat="false" ht="12.75" hidden="false" customHeight="true" outlineLevel="0" collapsed="false">
      <c r="A438" s="3" t="s">
        <v>1473</v>
      </c>
      <c r="B438" s="14"/>
      <c r="C438" s="426" t="s">
        <v>1474</v>
      </c>
      <c r="D438" s="145" t="n">
        <v>118349</v>
      </c>
      <c r="E438" s="145" t="n">
        <v>59564</v>
      </c>
      <c r="F438" s="430" t="n">
        <v>58785</v>
      </c>
      <c r="G438" s="142" t="n">
        <v>986.921630515076</v>
      </c>
    </row>
    <row r="439" customFormat="false" ht="12.75" hidden="false" customHeight="true" outlineLevel="0" collapsed="false">
      <c r="A439" s="3" t="s">
        <v>1475</v>
      </c>
      <c r="B439" s="14"/>
      <c r="C439" s="426" t="s">
        <v>1442</v>
      </c>
      <c r="D439" s="145" t="n">
        <v>247133</v>
      </c>
      <c r="E439" s="145" t="n">
        <v>121391</v>
      </c>
      <c r="F439" s="430" t="n">
        <v>125742</v>
      </c>
      <c r="G439" s="142" t="n">
        <v>1035.84285490687</v>
      </c>
    </row>
    <row r="440" customFormat="false" ht="12.75" hidden="false" customHeight="true" outlineLevel="0" collapsed="false">
      <c r="A440" s="3" t="s">
        <v>1476</v>
      </c>
      <c r="B440" s="14"/>
      <c r="C440" s="426" t="s">
        <v>1477</v>
      </c>
      <c r="D440" s="145" t="n">
        <v>129530</v>
      </c>
      <c r="E440" s="145" t="n">
        <v>62107</v>
      </c>
      <c r="F440" s="430" t="n">
        <v>67423</v>
      </c>
      <c r="G440" s="142" t="n">
        <v>1085.59421643293</v>
      </c>
    </row>
    <row r="441" customFormat="false" ht="12.75" hidden="false" customHeight="true" outlineLevel="0" collapsed="false">
      <c r="A441" s="3" t="s">
        <v>1478</v>
      </c>
      <c r="B441" s="14"/>
      <c r="C441" s="426" t="s">
        <v>1479</v>
      </c>
      <c r="D441" s="145" t="n">
        <v>169464</v>
      </c>
      <c r="E441" s="145" t="n">
        <v>82607</v>
      </c>
      <c r="F441" s="430" t="n">
        <v>86857</v>
      </c>
      <c r="G441" s="142" t="n">
        <v>1051.44842446766</v>
      </c>
    </row>
    <row r="442" customFormat="false" ht="12.75" hidden="false" customHeight="true" outlineLevel="0" collapsed="false">
      <c r="A442" s="3" t="s">
        <v>1480</v>
      </c>
      <c r="B442" s="14"/>
      <c r="C442" s="426" t="s">
        <v>1481</v>
      </c>
      <c r="D442" s="145" t="n">
        <v>129568</v>
      </c>
      <c r="E442" s="145" t="n">
        <v>63744</v>
      </c>
      <c r="F442" s="430" t="n">
        <v>65824</v>
      </c>
      <c r="G442" s="142" t="n">
        <v>1032.63052208835</v>
      </c>
    </row>
    <row r="443" customFormat="false" ht="12.75" hidden="false" customHeight="true" outlineLevel="0" collapsed="false">
      <c r="B443" s="14"/>
      <c r="C443" s="428" t="s">
        <v>973</v>
      </c>
      <c r="D443" s="433" t="n">
        <v>2839520</v>
      </c>
      <c r="E443" s="433" t="n">
        <v>1397456</v>
      </c>
      <c r="F443" s="430" t="n">
        <v>1442064</v>
      </c>
      <c r="G443" s="142" t="n">
        <v>1031.92086190907</v>
      </c>
    </row>
    <row r="444" customFormat="false" ht="12.75" hidden="false" customHeight="true" outlineLevel="0" collapsed="false">
      <c r="B444" s="14"/>
      <c r="C444" s="428" t="s">
        <v>974</v>
      </c>
      <c r="D444" s="433" t="n">
        <v>4415649</v>
      </c>
      <c r="E444" s="433" t="n">
        <v>2163867</v>
      </c>
      <c r="F444" s="430" t="n">
        <v>2251782</v>
      </c>
      <c r="G444" s="142" t="n">
        <v>1040.62865231551</v>
      </c>
    </row>
    <row r="445" customFormat="false" ht="12.75" hidden="false" customHeight="true" outlineLevel="0" collapsed="false">
      <c r="A445" s="3" t="s">
        <v>1482</v>
      </c>
      <c r="B445" s="436" t="s">
        <v>1483</v>
      </c>
      <c r="C445" s="437"/>
      <c r="D445" s="433"/>
      <c r="E445" s="430"/>
      <c r="F445" s="430"/>
      <c r="G445" s="142"/>
    </row>
    <row r="446" customFormat="false" ht="12.75" hidden="false" customHeight="true" outlineLevel="0" collapsed="false">
      <c r="B446" s="86" t="s">
        <v>909</v>
      </c>
      <c r="C446" s="431"/>
      <c r="D446" s="433"/>
      <c r="E446" s="430"/>
      <c r="F446" s="430"/>
      <c r="G446" s="142"/>
    </row>
    <row r="447" customFormat="false" ht="12.75" hidden="false" customHeight="true" outlineLevel="0" collapsed="false">
      <c r="A447" s="3" t="s">
        <v>1484</v>
      </c>
      <c r="B447" s="14"/>
      <c r="C447" s="426" t="s">
        <v>1485</v>
      </c>
      <c r="D447" s="145" t="n">
        <v>65322</v>
      </c>
      <c r="E447" s="145" t="n">
        <v>31211</v>
      </c>
      <c r="F447" s="430" t="n">
        <v>34111</v>
      </c>
      <c r="G447" s="142" t="n">
        <v>1092.91595911698</v>
      </c>
    </row>
    <row r="448" customFormat="false" ht="12.75" hidden="false" customHeight="true" outlineLevel="0" collapsed="false">
      <c r="A448" s="3" t="s">
        <v>1486</v>
      </c>
      <c r="B448" s="14"/>
      <c r="C448" s="426" t="s">
        <v>1487</v>
      </c>
      <c r="D448" s="145" t="n">
        <v>49038</v>
      </c>
      <c r="E448" s="145" t="n">
        <v>23101</v>
      </c>
      <c r="F448" s="430" t="n">
        <v>25937</v>
      </c>
      <c r="G448" s="142" t="n">
        <v>1122.76524825765</v>
      </c>
    </row>
    <row r="449" customFormat="false" ht="12.75" hidden="false" customHeight="true" outlineLevel="0" collapsed="false">
      <c r="A449" s="3" t="s">
        <v>1488</v>
      </c>
      <c r="B449" s="14"/>
      <c r="C449" s="426" t="s">
        <v>1489</v>
      </c>
      <c r="D449" s="145" t="n">
        <v>45099</v>
      </c>
      <c r="E449" s="145" t="n">
        <v>22329</v>
      </c>
      <c r="F449" s="430" t="n">
        <v>22770</v>
      </c>
      <c r="G449" s="142" t="n">
        <v>1019.75010076582</v>
      </c>
    </row>
    <row r="450" customFormat="false" ht="12.75" hidden="false" customHeight="true" outlineLevel="0" collapsed="false">
      <c r="B450" s="14"/>
      <c r="C450" s="428" t="s">
        <v>918</v>
      </c>
      <c r="D450" s="433" t="n">
        <v>159459</v>
      </c>
      <c r="E450" s="433" t="n">
        <v>76641</v>
      </c>
      <c r="F450" s="430" t="n">
        <v>82818</v>
      </c>
      <c r="G450" s="142" t="n">
        <v>1080.59654753983</v>
      </c>
    </row>
    <row r="451" customFormat="false" ht="12.75" hidden="false" customHeight="true" outlineLevel="0" collapsed="false">
      <c r="B451" s="86" t="s">
        <v>956</v>
      </c>
      <c r="C451" s="431"/>
      <c r="D451" s="433"/>
      <c r="E451" s="430"/>
      <c r="F451" s="430"/>
      <c r="G451" s="142"/>
    </row>
    <row r="452" customFormat="false" ht="12.75" hidden="false" customHeight="true" outlineLevel="0" collapsed="false">
      <c r="A452" s="3" t="s">
        <v>1490</v>
      </c>
      <c r="B452" s="14"/>
      <c r="C452" s="426" t="s">
        <v>1491</v>
      </c>
      <c r="D452" s="145" t="n">
        <v>114733</v>
      </c>
      <c r="E452" s="145" t="n">
        <v>56613</v>
      </c>
      <c r="F452" s="430" t="n">
        <v>58120</v>
      </c>
      <c r="G452" s="142" t="n">
        <v>1026.61932771625</v>
      </c>
    </row>
    <row r="453" customFormat="false" ht="12.75" hidden="false" customHeight="true" outlineLevel="0" collapsed="false">
      <c r="A453" s="3" t="s">
        <v>1492</v>
      </c>
      <c r="B453" s="14"/>
      <c r="C453" s="426" t="s">
        <v>1493</v>
      </c>
      <c r="D453" s="145" t="n">
        <v>77817</v>
      </c>
      <c r="E453" s="145" t="n">
        <v>38472</v>
      </c>
      <c r="F453" s="430" t="n">
        <v>39345</v>
      </c>
      <c r="G453" s="142" t="n">
        <v>1022.69182782283</v>
      </c>
    </row>
    <row r="454" customFormat="false" ht="12.75" hidden="false" customHeight="true" outlineLevel="0" collapsed="false">
      <c r="A454" s="3" t="s">
        <v>1494</v>
      </c>
      <c r="B454" s="14"/>
      <c r="C454" s="426" t="s">
        <v>1495</v>
      </c>
      <c r="D454" s="145" t="n">
        <v>113996</v>
      </c>
      <c r="E454" s="145" t="n">
        <v>56837</v>
      </c>
      <c r="F454" s="430" t="n">
        <v>57159</v>
      </c>
      <c r="G454" s="142" t="n">
        <v>1005.66532364481</v>
      </c>
    </row>
    <row r="455" customFormat="false" ht="12.75" hidden="false" customHeight="true" outlineLevel="0" collapsed="false">
      <c r="A455" s="3" t="s">
        <v>1496</v>
      </c>
      <c r="B455" s="14"/>
      <c r="C455" s="426" t="s">
        <v>1485</v>
      </c>
      <c r="D455" s="145" t="n">
        <v>148862</v>
      </c>
      <c r="E455" s="145" t="n">
        <v>74816</v>
      </c>
      <c r="F455" s="430" t="n">
        <v>74046</v>
      </c>
      <c r="G455" s="142" t="n">
        <v>989.708083832335</v>
      </c>
    </row>
    <row r="456" customFormat="false" ht="12.75" hidden="false" customHeight="true" outlineLevel="0" collapsed="false">
      <c r="A456" s="3" t="s">
        <v>1497</v>
      </c>
      <c r="B456" s="14"/>
      <c r="C456" s="426" t="s">
        <v>1487</v>
      </c>
      <c r="D456" s="145" t="n">
        <v>184905</v>
      </c>
      <c r="E456" s="145" t="n">
        <v>90882</v>
      </c>
      <c r="F456" s="430" t="n">
        <v>94023</v>
      </c>
      <c r="G456" s="142" t="n">
        <v>1034.56129926718</v>
      </c>
    </row>
    <row r="457" customFormat="false" ht="12.75" hidden="false" customHeight="true" outlineLevel="0" collapsed="false">
      <c r="A457" s="3" t="s">
        <v>1498</v>
      </c>
      <c r="B457" s="14"/>
      <c r="C457" s="426" t="s">
        <v>1499</v>
      </c>
      <c r="D457" s="145" t="n">
        <v>76329</v>
      </c>
      <c r="E457" s="145" t="n">
        <v>37788</v>
      </c>
      <c r="F457" s="430" t="n">
        <v>38541</v>
      </c>
      <c r="G457" s="142" t="n">
        <v>1019.92696093998</v>
      </c>
    </row>
    <row r="458" customFormat="false" ht="12.75" hidden="false" customHeight="true" outlineLevel="0" collapsed="false">
      <c r="A458" s="3" t="s">
        <v>1500</v>
      </c>
      <c r="B458" s="14"/>
      <c r="C458" s="426" t="s">
        <v>1501</v>
      </c>
      <c r="D458" s="145" t="n">
        <v>117437</v>
      </c>
      <c r="E458" s="145" t="n">
        <v>58127</v>
      </c>
      <c r="F458" s="430" t="n">
        <v>59310</v>
      </c>
      <c r="G458" s="142" t="n">
        <v>1020.35198788859</v>
      </c>
    </row>
    <row r="459" customFormat="false" ht="12.75" hidden="false" customHeight="true" outlineLevel="0" collapsed="false">
      <c r="A459" s="3" t="s">
        <v>1502</v>
      </c>
      <c r="B459" s="14"/>
      <c r="C459" s="426" t="s">
        <v>1503</v>
      </c>
      <c r="D459" s="145" t="n">
        <v>96667</v>
      </c>
      <c r="E459" s="145" t="n">
        <v>48114</v>
      </c>
      <c r="F459" s="430" t="n">
        <v>48553</v>
      </c>
      <c r="G459" s="142" t="n">
        <v>1009.12416344515</v>
      </c>
    </row>
    <row r="460" customFormat="false" ht="12.75" hidden="false" customHeight="true" outlineLevel="0" collapsed="false">
      <c r="A460" s="3" t="s">
        <v>1504</v>
      </c>
      <c r="B460" s="14"/>
      <c r="C460" s="426" t="s">
        <v>1505</v>
      </c>
      <c r="D460" s="145" t="n">
        <v>91267</v>
      </c>
      <c r="E460" s="145" t="n">
        <v>46162</v>
      </c>
      <c r="F460" s="430" t="n">
        <v>45105</v>
      </c>
      <c r="G460" s="142" t="n">
        <v>977.102378579784</v>
      </c>
    </row>
    <row r="461" customFormat="false" ht="12.75" hidden="false" customHeight="true" outlineLevel="0" collapsed="false">
      <c r="B461" s="14"/>
      <c r="C461" s="428" t="s">
        <v>973</v>
      </c>
      <c r="D461" s="433" t="n">
        <v>1022013</v>
      </c>
      <c r="E461" s="433" t="n">
        <v>507811</v>
      </c>
      <c r="F461" s="430" t="n">
        <v>514202</v>
      </c>
      <c r="G461" s="142" t="n">
        <v>1012.58539102146</v>
      </c>
    </row>
    <row r="462" customFormat="false" ht="12.75" hidden="false" customHeight="true" outlineLevel="0" collapsed="false">
      <c r="B462" s="14"/>
      <c r="C462" s="428" t="s">
        <v>974</v>
      </c>
      <c r="D462" s="433" t="n">
        <v>1181472</v>
      </c>
      <c r="E462" s="433" t="n">
        <v>584452</v>
      </c>
      <c r="F462" s="430" t="n">
        <v>597020</v>
      </c>
      <c r="G462" s="142" t="n">
        <v>1021.50390451226</v>
      </c>
    </row>
    <row r="463" customFormat="false" ht="12.75" hidden="false" customHeight="true" outlineLevel="0" collapsed="false">
      <c r="A463" s="3" t="s">
        <v>1506</v>
      </c>
      <c r="B463" s="436" t="s">
        <v>1507</v>
      </c>
      <c r="C463" s="437"/>
      <c r="D463" s="433"/>
      <c r="E463" s="430"/>
      <c r="F463" s="430"/>
      <c r="G463" s="142"/>
    </row>
    <row r="464" customFormat="false" ht="12.75" hidden="false" customHeight="true" outlineLevel="0" collapsed="false">
      <c r="B464" s="86" t="s">
        <v>909</v>
      </c>
      <c r="C464" s="431"/>
      <c r="D464" s="433"/>
      <c r="E464" s="430"/>
      <c r="F464" s="430"/>
      <c r="G464" s="142"/>
    </row>
    <row r="465" customFormat="false" ht="12.75" hidden="false" customHeight="true" outlineLevel="0" collapsed="false">
      <c r="A465" s="3" t="s">
        <v>1508</v>
      </c>
      <c r="B465" s="14"/>
      <c r="C465" s="426" t="s">
        <v>1509</v>
      </c>
      <c r="D465" s="145" t="n">
        <v>41578</v>
      </c>
      <c r="E465" s="145" t="n">
        <v>20293</v>
      </c>
      <c r="F465" s="430" t="n">
        <v>21285</v>
      </c>
      <c r="G465" s="142" t="n">
        <v>1048.88385157443</v>
      </c>
    </row>
    <row r="466" customFormat="false" ht="12.75" hidden="false" customHeight="true" outlineLevel="0" collapsed="false">
      <c r="A466" s="3" t="s">
        <v>1510</v>
      </c>
      <c r="B466" s="14"/>
      <c r="C466" s="426" t="s">
        <v>1511</v>
      </c>
      <c r="D466" s="145" t="n">
        <v>138296</v>
      </c>
      <c r="E466" s="145" t="n">
        <v>65887</v>
      </c>
      <c r="F466" s="430" t="n">
        <v>72409</v>
      </c>
      <c r="G466" s="142" t="n">
        <v>1098.98766069179</v>
      </c>
    </row>
    <row r="467" customFormat="false" ht="12.75" hidden="false" customHeight="true" outlineLevel="0" collapsed="false">
      <c r="A467" s="3" t="s">
        <v>1512</v>
      </c>
      <c r="B467" s="14"/>
      <c r="C467" s="426" t="s">
        <v>1513</v>
      </c>
      <c r="D467" s="145" t="n">
        <v>41684</v>
      </c>
      <c r="E467" s="145" t="n">
        <v>19711</v>
      </c>
      <c r="F467" s="430" t="n">
        <v>21973</v>
      </c>
      <c r="G467" s="142" t="n">
        <v>1114.75825681092</v>
      </c>
    </row>
    <row r="468" customFormat="false" ht="12.75" hidden="false" customHeight="true" outlineLevel="0" collapsed="false">
      <c r="B468" s="14"/>
      <c r="C468" s="428" t="s">
        <v>918</v>
      </c>
      <c r="D468" s="433" t="n">
        <v>221558</v>
      </c>
      <c r="E468" s="433" t="n">
        <v>105891</v>
      </c>
      <c r="F468" s="430" t="n">
        <v>115667</v>
      </c>
      <c r="G468" s="142" t="n">
        <v>1092.32134931203</v>
      </c>
    </row>
    <row r="469" customFormat="false" ht="12.75" hidden="false" customHeight="true" outlineLevel="0" collapsed="false">
      <c r="B469" s="86" t="s">
        <v>956</v>
      </c>
      <c r="C469" s="431"/>
      <c r="D469" s="433"/>
      <c r="E469" s="430"/>
      <c r="F469" s="430"/>
      <c r="G469" s="142"/>
    </row>
    <row r="470" customFormat="false" ht="12.75" hidden="false" customHeight="true" outlineLevel="0" collapsed="false">
      <c r="A470" s="3" t="s">
        <v>1514</v>
      </c>
      <c r="B470" s="14"/>
      <c r="C470" s="426" t="s">
        <v>1515</v>
      </c>
      <c r="D470" s="145" t="n">
        <v>103352</v>
      </c>
      <c r="E470" s="145" t="n">
        <v>51297</v>
      </c>
      <c r="F470" s="430" t="n">
        <v>52055</v>
      </c>
      <c r="G470" s="142" t="n">
        <v>1014.77669259411</v>
      </c>
    </row>
    <row r="471" customFormat="false" ht="12.75" hidden="false" customHeight="true" outlineLevel="0" collapsed="false">
      <c r="A471" s="3" t="s">
        <v>1516</v>
      </c>
      <c r="B471" s="14"/>
      <c r="C471" s="426" t="s">
        <v>1517</v>
      </c>
      <c r="D471" s="145" t="n">
        <v>125620</v>
      </c>
      <c r="E471" s="145" t="n">
        <v>62464</v>
      </c>
      <c r="F471" s="430" t="n">
        <v>63156</v>
      </c>
      <c r="G471" s="142" t="n">
        <v>1011.07838114754</v>
      </c>
    </row>
    <row r="472" customFormat="false" ht="12.75" hidden="false" customHeight="true" outlineLevel="0" collapsed="false">
      <c r="A472" s="3" t="s">
        <v>1518</v>
      </c>
      <c r="B472" s="14"/>
      <c r="C472" s="426" t="s">
        <v>1519</v>
      </c>
      <c r="D472" s="145" t="n">
        <v>127145</v>
      </c>
      <c r="E472" s="145" t="n">
        <v>63473</v>
      </c>
      <c r="F472" s="430" t="n">
        <v>63672</v>
      </c>
      <c r="G472" s="142" t="n">
        <v>1003.1351913412</v>
      </c>
    </row>
    <row r="473" customFormat="false" ht="12.75" hidden="false" customHeight="true" outlineLevel="0" collapsed="false">
      <c r="A473" s="3" t="s">
        <v>1520</v>
      </c>
      <c r="B473" s="14"/>
      <c r="C473" s="426" t="s">
        <v>1521</v>
      </c>
      <c r="D473" s="145" t="n">
        <v>95849</v>
      </c>
      <c r="E473" s="145" t="n">
        <v>47606</v>
      </c>
      <c r="F473" s="430" t="n">
        <v>48243</v>
      </c>
      <c r="G473" s="142" t="n">
        <v>1013.38066630257</v>
      </c>
    </row>
    <row r="474" customFormat="false" ht="12.75" hidden="false" customHeight="true" outlineLevel="0" collapsed="false">
      <c r="A474" s="3" t="s">
        <v>1522</v>
      </c>
      <c r="B474" s="14"/>
      <c r="C474" s="426" t="s">
        <v>1511</v>
      </c>
      <c r="D474" s="145" t="n">
        <v>184344</v>
      </c>
      <c r="E474" s="145" t="n">
        <v>91517</v>
      </c>
      <c r="F474" s="430" t="n">
        <v>92827</v>
      </c>
      <c r="G474" s="142" t="n">
        <v>1014.31428040692</v>
      </c>
    </row>
    <row r="475" customFormat="false" ht="12.75" hidden="false" customHeight="true" outlineLevel="0" collapsed="false">
      <c r="A475" s="3" t="s">
        <v>1523</v>
      </c>
      <c r="B475" s="14"/>
      <c r="C475" s="426" t="s">
        <v>1524</v>
      </c>
      <c r="D475" s="145" t="n">
        <v>142947</v>
      </c>
      <c r="E475" s="145" t="n">
        <v>71245</v>
      </c>
      <c r="F475" s="430" t="n">
        <v>71702</v>
      </c>
      <c r="G475" s="142" t="n">
        <v>1006.41448522703</v>
      </c>
    </row>
    <row r="476" customFormat="false" ht="12.75" hidden="false" customHeight="true" outlineLevel="0" collapsed="false">
      <c r="A476" s="3" t="s">
        <v>1525</v>
      </c>
      <c r="B476" s="14"/>
      <c r="C476" s="426" t="s">
        <v>1526</v>
      </c>
      <c r="D476" s="145" t="n">
        <v>73923</v>
      </c>
      <c r="E476" s="145" t="n">
        <v>36535</v>
      </c>
      <c r="F476" s="430" t="n">
        <v>37388</v>
      </c>
      <c r="G476" s="142" t="n">
        <v>1023.34747502395</v>
      </c>
    </row>
    <row r="477" customFormat="false" ht="12.75" hidden="false" customHeight="true" outlineLevel="0" collapsed="false">
      <c r="B477" s="14"/>
      <c r="C477" s="428" t="s">
        <v>973</v>
      </c>
      <c r="D477" s="433" t="n">
        <v>853180</v>
      </c>
      <c r="E477" s="433" t="n">
        <v>424137</v>
      </c>
      <c r="F477" s="430" t="n">
        <v>429043</v>
      </c>
      <c r="G477" s="142" t="n">
        <v>1011.56701726093</v>
      </c>
    </row>
    <row r="478" customFormat="false" ht="12.75" hidden="false" customHeight="true" outlineLevel="0" collapsed="false">
      <c r="B478" s="14"/>
      <c r="C478" s="428" t="s">
        <v>974</v>
      </c>
      <c r="D478" s="433" t="n">
        <v>1074738</v>
      </c>
      <c r="E478" s="433" t="n">
        <v>530028</v>
      </c>
      <c r="F478" s="430" t="n">
        <v>544710</v>
      </c>
      <c r="G478" s="142" t="n">
        <v>1027.70042337386</v>
      </c>
    </row>
    <row r="479" customFormat="false" ht="12.75" hidden="false" customHeight="true" outlineLevel="0" collapsed="false">
      <c r="A479" s="3" t="s">
        <v>1527</v>
      </c>
      <c r="B479" s="436" t="s">
        <v>1528</v>
      </c>
      <c r="C479" s="437"/>
      <c r="D479" s="433"/>
      <c r="E479" s="430"/>
      <c r="F479" s="430"/>
      <c r="G479" s="142"/>
    </row>
    <row r="480" customFormat="false" ht="12.75" hidden="false" customHeight="true" outlineLevel="0" collapsed="false">
      <c r="B480" s="424" t="s">
        <v>909</v>
      </c>
      <c r="C480" s="431"/>
      <c r="D480" s="433"/>
      <c r="E480" s="430"/>
      <c r="F480" s="430"/>
      <c r="G480" s="142"/>
    </row>
    <row r="481" customFormat="false" ht="12.75" hidden="false" customHeight="true" outlineLevel="0" collapsed="false">
      <c r="A481" s="3" t="s">
        <v>1529</v>
      </c>
      <c r="B481" s="14"/>
      <c r="C481" s="426" t="s">
        <v>1530</v>
      </c>
      <c r="D481" s="145" t="n">
        <v>70863</v>
      </c>
      <c r="E481" s="145" t="n">
        <v>33185</v>
      </c>
      <c r="F481" s="430" t="n">
        <v>37678</v>
      </c>
      <c r="G481" s="142" t="n">
        <v>1135.39249660991</v>
      </c>
    </row>
    <row r="482" customFormat="false" ht="12.75" hidden="false" customHeight="true" outlineLevel="0" collapsed="false">
      <c r="A482" s="3" t="s">
        <v>1531</v>
      </c>
      <c r="B482" s="14"/>
      <c r="C482" s="426" t="s">
        <v>1532</v>
      </c>
      <c r="D482" s="145" t="n">
        <v>71482</v>
      </c>
      <c r="E482" s="145" t="n">
        <v>34262</v>
      </c>
      <c r="F482" s="430" t="n">
        <v>37220</v>
      </c>
      <c r="G482" s="142" t="n">
        <v>1086.33471484443</v>
      </c>
    </row>
    <row r="483" customFormat="false" ht="12.75" hidden="false" customHeight="true" outlineLevel="0" collapsed="false">
      <c r="A483" s="3" t="s">
        <v>1533</v>
      </c>
      <c r="B483" s="14"/>
      <c r="C483" s="426" t="s">
        <v>1534</v>
      </c>
      <c r="D483" s="145" t="n">
        <v>41022</v>
      </c>
      <c r="E483" s="145" t="n">
        <v>19636</v>
      </c>
      <c r="F483" s="430" t="n">
        <v>21386</v>
      </c>
      <c r="G483" s="142" t="n">
        <v>1089.12202077816</v>
      </c>
    </row>
    <row r="484" customFormat="false" ht="12.75" hidden="false" customHeight="true" outlineLevel="0" collapsed="false">
      <c r="A484" s="3" t="s">
        <v>1535</v>
      </c>
      <c r="B484" s="14"/>
      <c r="C484" s="426" t="s">
        <v>1536</v>
      </c>
      <c r="D484" s="145" t="n">
        <v>44461</v>
      </c>
      <c r="E484" s="145" t="n">
        <v>20989</v>
      </c>
      <c r="F484" s="430" t="n">
        <v>23472</v>
      </c>
      <c r="G484" s="142" t="n">
        <v>1118.30006193721</v>
      </c>
    </row>
    <row r="485" customFormat="false" ht="12.75" hidden="false" customHeight="true" outlineLevel="0" collapsed="false">
      <c r="B485" s="14"/>
      <c r="C485" s="428" t="s">
        <v>918</v>
      </c>
      <c r="D485" s="433" t="n">
        <v>227828</v>
      </c>
      <c r="E485" s="433" t="n">
        <v>108072</v>
      </c>
      <c r="F485" s="430" t="n">
        <v>119756</v>
      </c>
      <c r="G485" s="142" t="n">
        <v>1108.11310977867</v>
      </c>
    </row>
    <row r="486" customFormat="false" ht="12.75" hidden="false" customHeight="true" outlineLevel="0" collapsed="false">
      <c r="B486" s="86" t="s">
        <v>956</v>
      </c>
      <c r="C486" s="431"/>
      <c r="D486" s="433"/>
      <c r="E486" s="430"/>
      <c r="F486" s="430"/>
      <c r="G486" s="142"/>
    </row>
    <row r="487" customFormat="false" ht="12.75" hidden="false" customHeight="true" outlineLevel="0" collapsed="false">
      <c r="A487" s="3" t="s">
        <v>1537</v>
      </c>
      <c r="B487" s="14"/>
      <c r="C487" s="426" t="s">
        <v>1530</v>
      </c>
      <c r="D487" s="145" t="n">
        <v>143758</v>
      </c>
      <c r="E487" s="145" t="n">
        <v>71454</v>
      </c>
      <c r="F487" s="430" t="n">
        <v>72304</v>
      </c>
      <c r="G487" s="142" t="n">
        <v>1011.89576510762</v>
      </c>
    </row>
    <row r="488" customFormat="false" ht="12.75" hidden="false" customHeight="true" outlineLevel="0" collapsed="false">
      <c r="A488" s="3" t="s">
        <v>1538</v>
      </c>
      <c r="B488" s="14"/>
      <c r="C488" s="426" t="s">
        <v>1532</v>
      </c>
      <c r="D488" s="145" t="n">
        <v>104901</v>
      </c>
      <c r="E488" s="145" t="n">
        <v>51661</v>
      </c>
      <c r="F488" s="430" t="n">
        <v>53240</v>
      </c>
      <c r="G488" s="142" t="n">
        <v>1030.5646425737</v>
      </c>
    </row>
    <row r="489" customFormat="false" ht="12.75" hidden="false" customHeight="true" outlineLevel="0" collapsed="false">
      <c r="A489" s="3" t="s">
        <v>1539</v>
      </c>
      <c r="B489" s="14"/>
      <c r="C489" s="426" t="s">
        <v>1534</v>
      </c>
      <c r="D489" s="145" t="n">
        <v>87006</v>
      </c>
      <c r="E489" s="145" t="n">
        <v>42803</v>
      </c>
      <c r="F489" s="430" t="n">
        <v>44203</v>
      </c>
      <c r="G489" s="142" t="n">
        <v>1032.70798775787</v>
      </c>
    </row>
    <row r="490" customFormat="false" ht="12.75" hidden="false" customHeight="true" outlineLevel="0" collapsed="false">
      <c r="A490" s="3" t="s">
        <v>1540</v>
      </c>
      <c r="B490" s="14"/>
      <c r="C490" s="426" t="s">
        <v>1541</v>
      </c>
      <c r="D490" s="145" t="n">
        <v>113331</v>
      </c>
      <c r="E490" s="145" t="n">
        <v>55884</v>
      </c>
      <c r="F490" s="430" t="n">
        <v>57447</v>
      </c>
      <c r="G490" s="142" t="n">
        <v>1027.96864934507</v>
      </c>
    </row>
    <row r="491" customFormat="false" ht="12.75" hidden="false" customHeight="true" outlineLevel="0" collapsed="false">
      <c r="A491" s="3" t="s">
        <v>1542</v>
      </c>
      <c r="B491" s="14"/>
      <c r="C491" s="426" t="s">
        <v>1536</v>
      </c>
      <c r="D491" s="145" t="n">
        <v>97873</v>
      </c>
      <c r="E491" s="145" t="n">
        <v>47341</v>
      </c>
      <c r="F491" s="430" t="n">
        <v>50532</v>
      </c>
      <c r="G491" s="142" t="n">
        <v>1067.40457531527</v>
      </c>
    </row>
    <row r="492" customFormat="false" ht="12.75" hidden="false" customHeight="true" outlineLevel="0" collapsed="false">
      <c r="A492" s="3" t="s">
        <v>1543</v>
      </c>
      <c r="B492" s="14"/>
      <c r="C492" s="426" t="s">
        <v>1544</v>
      </c>
      <c r="D492" s="145" t="n">
        <v>69095</v>
      </c>
      <c r="E492" s="145" t="n">
        <v>33853</v>
      </c>
      <c r="F492" s="430" t="n">
        <v>35242</v>
      </c>
      <c r="G492" s="142" t="n">
        <v>1041.03033704546</v>
      </c>
    </row>
    <row r="493" customFormat="false" ht="12.75" hidden="false" customHeight="true" outlineLevel="0" collapsed="false">
      <c r="A493" s="3" t="s">
        <v>1545</v>
      </c>
      <c r="B493" s="14"/>
      <c r="C493" s="426" t="s">
        <v>1546</v>
      </c>
      <c r="D493" s="145" t="n">
        <v>73211</v>
      </c>
      <c r="E493" s="145" t="n">
        <v>35715</v>
      </c>
      <c r="F493" s="430" t="n">
        <v>37496</v>
      </c>
      <c r="G493" s="142" t="n">
        <v>1049.86700265995</v>
      </c>
    </row>
    <row r="494" customFormat="false" ht="12.75" hidden="false" customHeight="true" outlineLevel="0" collapsed="false">
      <c r="A494" s="3" t="s">
        <v>1547</v>
      </c>
      <c r="B494" s="14"/>
      <c r="C494" s="426" t="s">
        <v>1548</v>
      </c>
      <c r="D494" s="145" t="n">
        <v>67109</v>
      </c>
      <c r="E494" s="145" t="n">
        <v>32953</v>
      </c>
      <c r="F494" s="430" t="n">
        <v>34156</v>
      </c>
      <c r="G494" s="142" t="n">
        <v>1036.50653961703</v>
      </c>
    </row>
    <row r="495" customFormat="false" ht="12.75" hidden="false" customHeight="true" outlineLevel="0" collapsed="false">
      <c r="A495" s="3" t="s">
        <v>1549</v>
      </c>
      <c r="B495" s="14"/>
      <c r="C495" s="426" t="s">
        <v>1550</v>
      </c>
      <c r="D495" s="145" t="n">
        <v>74599</v>
      </c>
      <c r="E495" s="145" t="n">
        <v>35792</v>
      </c>
      <c r="F495" s="430" t="n">
        <v>38807</v>
      </c>
      <c r="G495" s="142" t="n">
        <v>1084.23670093876</v>
      </c>
    </row>
    <row r="496" customFormat="false" ht="12.75" hidden="false" customHeight="true" outlineLevel="0" collapsed="false">
      <c r="B496" s="14"/>
      <c r="C496" s="428" t="s">
        <v>973</v>
      </c>
      <c r="D496" s="433" t="n">
        <v>830883</v>
      </c>
      <c r="E496" s="433" t="n">
        <v>407456</v>
      </c>
      <c r="F496" s="430" t="n">
        <v>423427</v>
      </c>
      <c r="G496" s="142" t="n">
        <v>1039.19687033692</v>
      </c>
    </row>
    <row r="497" customFormat="false" ht="12.75" hidden="false" customHeight="true" outlineLevel="0" collapsed="false">
      <c r="B497" s="14"/>
      <c r="C497" s="428" t="s">
        <v>974</v>
      </c>
      <c r="D497" s="433" t="n">
        <v>1058711</v>
      </c>
      <c r="E497" s="433" t="n">
        <v>515528</v>
      </c>
      <c r="F497" s="430" t="n">
        <v>543183</v>
      </c>
      <c r="G497" s="142" t="n">
        <v>1053.64403097407</v>
      </c>
    </row>
    <row r="498" customFormat="false" ht="12.75" hidden="false" customHeight="true" outlineLevel="0" collapsed="false">
      <c r="A498" s="3" t="s">
        <v>1551</v>
      </c>
      <c r="B498" s="436" t="s">
        <v>1552</v>
      </c>
      <c r="C498" s="437"/>
      <c r="D498" s="433"/>
      <c r="E498" s="430"/>
      <c r="F498" s="430"/>
      <c r="G498" s="142"/>
    </row>
    <row r="499" customFormat="false" ht="12.75" hidden="false" customHeight="true" outlineLevel="0" collapsed="false">
      <c r="B499" s="424" t="s">
        <v>909</v>
      </c>
      <c r="C499" s="431"/>
      <c r="D499" s="433"/>
      <c r="E499" s="430"/>
      <c r="F499" s="430"/>
      <c r="G499" s="142"/>
    </row>
    <row r="500" customFormat="false" ht="12.75" hidden="false" customHeight="true" outlineLevel="0" collapsed="false">
      <c r="A500" s="3" t="s">
        <v>1553</v>
      </c>
      <c r="B500" s="14"/>
      <c r="C500" s="426" t="s">
        <v>1554</v>
      </c>
      <c r="D500" s="145" t="n">
        <v>39684</v>
      </c>
      <c r="E500" s="145" t="n">
        <v>18796</v>
      </c>
      <c r="F500" s="430" t="n">
        <v>20888</v>
      </c>
      <c r="G500" s="142" t="n">
        <v>1111.30027665461</v>
      </c>
    </row>
    <row r="501" customFormat="false" ht="12.75" hidden="false" customHeight="true" outlineLevel="0" collapsed="false">
      <c r="A501" s="3" t="s">
        <v>1555</v>
      </c>
      <c r="B501" s="14"/>
      <c r="C501" s="426" t="s">
        <v>1556</v>
      </c>
      <c r="D501" s="145" t="n">
        <v>105412</v>
      </c>
      <c r="E501" s="145" t="n">
        <v>51746</v>
      </c>
      <c r="F501" s="430" t="n">
        <v>53666</v>
      </c>
      <c r="G501" s="142" t="n">
        <v>1037.10431724191</v>
      </c>
    </row>
    <row r="502" customFormat="false" ht="12.75" hidden="false" customHeight="true" outlineLevel="0" collapsed="false">
      <c r="A502" s="3" t="s">
        <v>1557</v>
      </c>
      <c r="B502" s="14"/>
      <c r="C502" s="426" t="s">
        <v>1558</v>
      </c>
      <c r="D502" s="145" t="n">
        <v>118358</v>
      </c>
      <c r="E502" s="145" t="n">
        <v>57206</v>
      </c>
      <c r="F502" s="430" t="n">
        <v>61152</v>
      </c>
      <c r="G502" s="142" t="n">
        <v>1068.97877844981</v>
      </c>
    </row>
    <row r="503" customFormat="false" ht="12.75" hidden="false" customHeight="true" outlineLevel="0" collapsed="false">
      <c r="A503" s="3" t="s">
        <v>1559</v>
      </c>
      <c r="B503" s="14"/>
      <c r="C503" s="426" t="s">
        <v>1560</v>
      </c>
      <c r="D503" s="145" t="n">
        <v>495121</v>
      </c>
      <c r="E503" s="145" t="n">
        <v>238519</v>
      </c>
      <c r="F503" s="430" t="n">
        <v>256602</v>
      </c>
      <c r="G503" s="142" t="n">
        <v>1075.81366683577</v>
      </c>
    </row>
    <row r="504" customFormat="false" ht="12.75" hidden="false" customHeight="true" outlineLevel="0" collapsed="false">
      <c r="A504" s="3" t="s">
        <v>1561</v>
      </c>
      <c r="B504" s="14"/>
      <c r="C504" s="426" t="s">
        <v>1562</v>
      </c>
      <c r="D504" s="145" t="n">
        <v>39137</v>
      </c>
      <c r="E504" s="145" t="n">
        <v>18886</v>
      </c>
      <c r="F504" s="430" t="n">
        <v>20251</v>
      </c>
      <c r="G504" s="142" t="n">
        <v>1072.27575982209</v>
      </c>
    </row>
    <row r="505" customFormat="false" ht="12.75" hidden="false" customHeight="true" outlineLevel="0" collapsed="false">
      <c r="B505" s="14"/>
      <c r="C505" s="428" t="s">
        <v>918</v>
      </c>
      <c r="D505" s="433" t="n">
        <v>797712</v>
      </c>
      <c r="E505" s="433" t="n">
        <v>385153</v>
      </c>
      <c r="F505" s="430" t="n">
        <v>412559</v>
      </c>
      <c r="G505" s="142" t="n">
        <v>1071.15613795037</v>
      </c>
    </row>
    <row r="506" customFormat="false" ht="12.75" hidden="false" customHeight="true" outlineLevel="0" collapsed="false">
      <c r="B506" s="86" t="s">
        <v>956</v>
      </c>
      <c r="C506" s="431"/>
      <c r="D506" s="433"/>
      <c r="E506" s="430"/>
      <c r="F506" s="430"/>
      <c r="G506" s="142"/>
    </row>
    <row r="507" customFormat="false" ht="12.75" hidden="false" customHeight="true" outlineLevel="0" collapsed="false">
      <c r="A507" s="3" t="s">
        <v>1563</v>
      </c>
      <c r="B507" s="14"/>
      <c r="C507" s="426" t="s">
        <v>1554</v>
      </c>
      <c r="D507" s="145" t="n">
        <v>178289</v>
      </c>
      <c r="E507" s="145" t="n">
        <v>88579</v>
      </c>
      <c r="F507" s="430" t="n">
        <v>89710</v>
      </c>
      <c r="G507" s="142" t="n">
        <v>1012.76826335813</v>
      </c>
    </row>
    <row r="508" customFormat="false" ht="12.75" hidden="false" customHeight="true" outlineLevel="0" collapsed="false">
      <c r="A508" s="3" t="s">
        <v>1564</v>
      </c>
      <c r="B508" s="14"/>
      <c r="C508" s="426" t="s">
        <v>1565</v>
      </c>
      <c r="D508" s="145" t="n">
        <v>131227</v>
      </c>
      <c r="E508" s="145" t="n">
        <v>65092</v>
      </c>
      <c r="F508" s="430" t="n">
        <v>66135</v>
      </c>
      <c r="G508" s="142" t="n">
        <v>1016.02347446691</v>
      </c>
    </row>
    <row r="509" customFormat="false" ht="12.75" hidden="false" customHeight="true" outlineLevel="0" collapsed="false">
      <c r="A509" s="3" t="s">
        <v>1566</v>
      </c>
      <c r="B509" s="14"/>
      <c r="C509" s="426" t="s">
        <v>1558</v>
      </c>
      <c r="D509" s="145" t="n">
        <v>113959</v>
      </c>
      <c r="E509" s="145" t="n">
        <v>55291</v>
      </c>
      <c r="F509" s="430" t="n">
        <v>58668</v>
      </c>
      <c r="G509" s="142" t="n">
        <v>1061.07684794994</v>
      </c>
    </row>
    <row r="510" customFormat="false" ht="12.75" hidden="false" customHeight="true" outlineLevel="0" collapsed="false">
      <c r="A510" s="3" t="s">
        <v>1567</v>
      </c>
      <c r="B510" s="14"/>
      <c r="C510" s="426" t="s">
        <v>1568</v>
      </c>
      <c r="D510" s="145" t="n">
        <v>164564</v>
      </c>
      <c r="E510" s="145" t="n">
        <v>80431</v>
      </c>
      <c r="F510" s="430" t="n">
        <v>84133</v>
      </c>
      <c r="G510" s="142" t="n">
        <v>1046.02702937922</v>
      </c>
    </row>
    <row r="511" customFormat="false" ht="12.75" hidden="false" customHeight="true" outlineLevel="0" collapsed="false">
      <c r="A511" s="3" t="s">
        <v>1569</v>
      </c>
      <c r="B511" s="14"/>
      <c r="C511" s="426" t="s">
        <v>1570</v>
      </c>
      <c r="D511" s="145" t="n">
        <v>97409</v>
      </c>
      <c r="E511" s="145" t="n">
        <v>48227</v>
      </c>
      <c r="F511" s="430" t="n">
        <v>49182</v>
      </c>
      <c r="G511" s="142" t="n">
        <v>1019.80218549775</v>
      </c>
    </row>
    <row r="512" customFormat="false" ht="12.75" hidden="false" customHeight="true" outlineLevel="0" collapsed="false">
      <c r="A512" s="3" t="s">
        <v>1571</v>
      </c>
      <c r="B512" s="14"/>
      <c r="C512" s="426" t="s">
        <v>1572</v>
      </c>
      <c r="D512" s="145" t="n">
        <v>123168</v>
      </c>
      <c r="E512" s="145" t="n">
        <v>60755</v>
      </c>
      <c r="F512" s="430" t="n">
        <v>62413</v>
      </c>
      <c r="G512" s="142" t="n">
        <v>1027.28993498477</v>
      </c>
    </row>
    <row r="513" customFormat="false" ht="12.75" hidden="false" customHeight="true" outlineLevel="0" collapsed="false">
      <c r="A513" s="3" t="s">
        <v>1573</v>
      </c>
      <c r="B513" s="14"/>
      <c r="C513" s="426" t="s">
        <v>1574</v>
      </c>
      <c r="D513" s="145" t="n">
        <v>92187</v>
      </c>
      <c r="E513" s="145" t="n">
        <v>45628</v>
      </c>
      <c r="F513" s="430" t="n">
        <v>46559</v>
      </c>
      <c r="G513" s="142" t="n">
        <v>1020.40413781012</v>
      </c>
    </row>
    <row r="514" customFormat="false" ht="12.75" hidden="false" customHeight="true" outlineLevel="0" collapsed="false">
      <c r="B514" s="14"/>
      <c r="C514" s="428" t="s">
        <v>973</v>
      </c>
      <c r="D514" s="433" t="n">
        <v>900803</v>
      </c>
      <c r="E514" s="433" t="n">
        <v>444003</v>
      </c>
      <c r="F514" s="430" t="n">
        <v>456800</v>
      </c>
      <c r="G514" s="142" t="n">
        <v>1028.82187732966</v>
      </c>
    </row>
    <row r="515" customFormat="false" ht="12.75" hidden="false" customHeight="true" outlineLevel="0" collapsed="false">
      <c r="B515" s="14"/>
      <c r="C515" s="428" t="s">
        <v>974</v>
      </c>
      <c r="D515" s="433" t="n">
        <v>1698515</v>
      </c>
      <c r="E515" s="433" t="n">
        <v>829156</v>
      </c>
      <c r="F515" s="430" t="n">
        <v>869359</v>
      </c>
      <c r="G515" s="142" t="n">
        <v>1048.48665389866</v>
      </c>
    </row>
    <row r="516" customFormat="false" ht="12.75" hidden="false" customHeight="true" outlineLevel="0" collapsed="false">
      <c r="A516" s="3" t="s">
        <v>1575</v>
      </c>
      <c r="B516" s="436" t="s">
        <v>1576</v>
      </c>
      <c r="C516" s="437"/>
      <c r="D516" s="433"/>
      <c r="E516" s="430"/>
      <c r="F516" s="430"/>
      <c r="G516" s="142"/>
    </row>
    <row r="517" customFormat="false" ht="12.75" hidden="false" customHeight="true" outlineLevel="0" collapsed="false">
      <c r="B517" s="424" t="s">
        <v>909</v>
      </c>
      <c r="C517" s="431"/>
      <c r="D517" s="433"/>
      <c r="E517" s="430"/>
      <c r="F517" s="430"/>
      <c r="G517" s="142"/>
    </row>
    <row r="518" customFormat="false" ht="12.75" hidden="false" customHeight="true" outlineLevel="0" collapsed="false">
      <c r="A518" s="3" t="s">
        <v>1577</v>
      </c>
      <c r="B518" s="14"/>
      <c r="C518" s="426" t="s">
        <v>1578</v>
      </c>
      <c r="D518" s="145" t="n">
        <v>67681</v>
      </c>
      <c r="E518" s="145" t="n">
        <v>32415</v>
      </c>
      <c r="F518" s="430" t="n">
        <v>35266</v>
      </c>
      <c r="G518" s="142" t="n">
        <v>1087.95310812895</v>
      </c>
    </row>
    <row r="519" customFormat="false" ht="12.75" hidden="false" customHeight="true" outlineLevel="0" collapsed="false">
      <c r="A519" s="3" t="s">
        <v>1579</v>
      </c>
      <c r="B519" s="14"/>
      <c r="C519" s="426" t="s">
        <v>1580</v>
      </c>
      <c r="D519" s="145" t="n">
        <v>52098</v>
      </c>
      <c r="E519" s="145" t="n">
        <v>24974</v>
      </c>
      <c r="F519" s="430" t="n">
        <v>27124</v>
      </c>
      <c r="G519" s="142" t="n">
        <v>1086.08953311444</v>
      </c>
    </row>
    <row r="520" customFormat="false" ht="12.75" hidden="false" customHeight="true" outlineLevel="0" collapsed="false">
      <c r="A520" s="3" t="s">
        <v>1581</v>
      </c>
      <c r="B520" s="14"/>
      <c r="C520" s="426" t="s">
        <v>1582</v>
      </c>
      <c r="D520" s="145" t="n">
        <v>124577</v>
      </c>
      <c r="E520" s="145" t="n">
        <v>58492</v>
      </c>
      <c r="F520" s="430" t="n">
        <v>66085</v>
      </c>
      <c r="G520" s="142" t="n">
        <v>1129.81262394857</v>
      </c>
    </row>
    <row r="521" customFormat="false" ht="12.75" hidden="false" customHeight="true" outlineLevel="0" collapsed="false">
      <c r="B521" s="14"/>
      <c r="C521" s="428" t="s">
        <v>918</v>
      </c>
      <c r="D521" s="433" t="n">
        <v>244356</v>
      </c>
      <c r="E521" s="433" t="n">
        <v>115881</v>
      </c>
      <c r="F521" s="430" t="n">
        <v>128475</v>
      </c>
      <c r="G521" s="142" t="n">
        <v>1108.68045667538</v>
      </c>
    </row>
    <row r="522" customFormat="false" ht="12.75" hidden="false" customHeight="true" outlineLevel="0" collapsed="false">
      <c r="B522" s="86" t="s">
        <v>956</v>
      </c>
      <c r="C522" s="431"/>
      <c r="D522" s="433"/>
      <c r="E522" s="430"/>
      <c r="F522" s="430"/>
      <c r="G522" s="142"/>
    </row>
    <row r="523" customFormat="false" ht="12.75" hidden="false" customHeight="true" outlineLevel="0" collapsed="false">
      <c r="A523" s="3" t="s">
        <v>1583</v>
      </c>
      <c r="B523" s="14"/>
      <c r="C523" s="426" t="s">
        <v>1578</v>
      </c>
      <c r="D523" s="145" t="n">
        <v>172575</v>
      </c>
      <c r="E523" s="145" t="n">
        <v>85555</v>
      </c>
      <c r="F523" s="430" t="n">
        <v>87020</v>
      </c>
      <c r="G523" s="142" t="n">
        <v>1017.12348781486</v>
      </c>
    </row>
    <row r="524" customFormat="false" ht="12.75" hidden="false" customHeight="true" outlineLevel="0" collapsed="false">
      <c r="A524" s="3" t="s">
        <v>1584</v>
      </c>
      <c r="B524" s="14"/>
      <c r="C524" s="426" t="s">
        <v>1585</v>
      </c>
      <c r="D524" s="145" t="n">
        <v>103124</v>
      </c>
      <c r="E524" s="145" t="n">
        <v>50269</v>
      </c>
      <c r="F524" s="430" t="n">
        <v>52855</v>
      </c>
      <c r="G524" s="142" t="n">
        <v>1051.44323539358</v>
      </c>
    </row>
    <row r="525" customFormat="false" ht="12.75" hidden="false" customHeight="true" outlineLevel="0" collapsed="false">
      <c r="A525" s="3" t="s">
        <v>1586</v>
      </c>
      <c r="B525" s="14"/>
      <c r="C525" s="426" t="s">
        <v>1587</v>
      </c>
      <c r="D525" s="145" t="n">
        <v>80224</v>
      </c>
      <c r="E525" s="145" t="n">
        <v>39674</v>
      </c>
      <c r="F525" s="430" t="n">
        <v>40550</v>
      </c>
      <c r="G525" s="142" t="n">
        <v>1022.07995160559</v>
      </c>
    </row>
    <row r="526" customFormat="false" ht="12.75" hidden="false" customHeight="true" outlineLevel="0" collapsed="false">
      <c r="A526" s="3" t="s">
        <v>1588</v>
      </c>
      <c r="B526" s="14"/>
      <c r="C526" s="426" t="s">
        <v>1589</v>
      </c>
      <c r="D526" s="145" t="n">
        <v>84226</v>
      </c>
      <c r="E526" s="145" t="n">
        <v>42059</v>
      </c>
      <c r="F526" s="430" t="n">
        <v>42167</v>
      </c>
      <c r="G526" s="142" t="n">
        <v>1002.56782139376</v>
      </c>
    </row>
    <row r="527" customFormat="false" ht="12.75" hidden="false" customHeight="true" outlineLevel="0" collapsed="false">
      <c r="A527" s="3" t="s">
        <v>1590</v>
      </c>
      <c r="B527" s="14"/>
      <c r="C527" s="426" t="s">
        <v>1591</v>
      </c>
      <c r="D527" s="145" t="n">
        <v>87899</v>
      </c>
      <c r="E527" s="145" t="n">
        <v>43714</v>
      </c>
      <c r="F527" s="430" t="n">
        <v>44185</v>
      </c>
      <c r="G527" s="142" t="n">
        <v>1010.77458022601</v>
      </c>
    </row>
    <row r="528" customFormat="false" ht="12.75" hidden="false" customHeight="true" outlineLevel="0" collapsed="false">
      <c r="A528" s="3" t="s">
        <v>1592</v>
      </c>
      <c r="B528" s="14"/>
      <c r="C528" s="426" t="s">
        <v>1593</v>
      </c>
      <c r="D528" s="145" t="n">
        <v>127944</v>
      </c>
      <c r="E528" s="145" t="n">
        <v>63706</v>
      </c>
      <c r="F528" s="430" t="n">
        <v>64238</v>
      </c>
      <c r="G528" s="142" t="n">
        <v>1008.35086177126</v>
      </c>
    </row>
    <row r="529" customFormat="false" ht="12.75" hidden="false" customHeight="true" outlineLevel="0" collapsed="false">
      <c r="A529" s="3" t="s">
        <v>1594</v>
      </c>
      <c r="B529" s="14"/>
      <c r="C529" s="426" t="s">
        <v>1595</v>
      </c>
      <c r="D529" s="145" t="n">
        <v>126496</v>
      </c>
      <c r="E529" s="145" t="n">
        <v>62817</v>
      </c>
      <c r="F529" s="430" t="n">
        <v>63679</v>
      </c>
      <c r="G529" s="142" t="n">
        <v>1013.72239998726</v>
      </c>
    </row>
    <row r="530" customFormat="false" ht="12.75" hidden="false" customHeight="true" outlineLevel="0" collapsed="false">
      <c r="A530" s="3" t="s">
        <v>1596</v>
      </c>
      <c r="B530" s="14"/>
      <c r="C530" s="426" t="s">
        <v>1580</v>
      </c>
      <c r="D530" s="145" t="n">
        <v>112857</v>
      </c>
      <c r="E530" s="145" t="n">
        <v>56126</v>
      </c>
      <c r="F530" s="430" t="n">
        <v>56731</v>
      </c>
      <c r="G530" s="142" t="n">
        <v>1010.77931796315</v>
      </c>
    </row>
    <row r="531" customFormat="false" ht="12.75" hidden="false" customHeight="true" outlineLevel="0" collapsed="false">
      <c r="A531" s="3" t="s">
        <v>1597</v>
      </c>
      <c r="B531" s="14"/>
      <c r="C531" s="426" t="s">
        <v>1582</v>
      </c>
      <c r="D531" s="145" t="n">
        <v>158026</v>
      </c>
      <c r="E531" s="145" t="n">
        <v>78201</v>
      </c>
      <c r="F531" s="430" t="n">
        <v>79825</v>
      </c>
      <c r="G531" s="142" t="n">
        <v>1020.76699786448</v>
      </c>
    </row>
    <row r="532" customFormat="false" ht="12.75" hidden="false" customHeight="true" outlineLevel="0" collapsed="false">
      <c r="B532" s="14"/>
      <c r="C532" s="428" t="s">
        <v>973</v>
      </c>
      <c r="D532" s="433" t="n">
        <v>1053371</v>
      </c>
      <c r="E532" s="433" t="n">
        <v>522121</v>
      </c>
      <c r="F532" s="430" t="n">
        <v>531250</v>
      </c>
      <c r="G532" s="142" t="n">
        <v>1017.48445283756</v>
      </c>
    </row>
    <row r="533" customFormat="false" ht="12.75" hidden="false" customHeight="true" outlineLevel="0" collapsed="false">
      <c r="B533" s="14"/>
      <c r="C533" s="428" t="s">
        <v>974</v>
      </c>
      <c r="D533" s="433" t="n">
        <v>1297727</v>
      </c>
      <c r="E533" s="433" t="n">
        <v>638002</v>
      </c>
      <c r="F533" s="430" t="n">
        <v>659725</v>
      </c>
      <c r="G533" s="142" t="n">
        <v>1034.04848260664</v>
      </c>
    </row>
    <row r="534" customFormat="false" ht="12.75" hidden="false" customHeight="true" outlineLevel="0" collapsed="false">
      <c r="A534" s="130"/>
      <c r="B534" s="436" t="s">
        <v>1598</v>
      </c>
      <c r="C534" s="129"/>
      <c r="D534" s="433"/>
      <c r="E534" s="430"/>
      <c r="F534" s="430"/>
      <c r="G534" s="142"/>
    </row>
    <row r="535" customFormat="false" ht="12.75" hidden="false" customHeight="true" outlineLevel="0" collapsed="false">
      <c r="A535" s="3" t="s">
        <v>1599</v>
      </c>
      <c r="B535" s="424" t="s">
        <v>909</v>
      </c>
      <c r="C535" s="431"/>
      <c r="D535" s="433"/>
      <c r="E535" s="430"/>
      <c r="F535" s="430"/>
      <c r="G535" s="142"/>
    </row>
    <row r="536" customFormat="false" ht="12.75" hidden="false" customHeight="true" outlineLevel="0" collapsed="false">
      <c r="A536" s="3" t="s">
        <v>1600</v>
      </c>
      <c r="B536" s="14"/>
      <c r="C536" s="426" t="s">
        <v>1601</v>
      </c>
      <c r="D536" s="145" t="n">
        <v>272699</v>
      </c>
      <c r="E536" s="145" t="n">
        <v>132100</v>
      </c>
      <c r="F536" s="430" t="n">
        <v>140599</v>
      </c>
      <c r="G536" s="142" t="n">
        <v>1064.33762301287</v>
      </c>
    </row>
    <row r="537" customFormat="false" ht="12.75" hidden="false" customHeight="true" outlineLevel="0" collapsed="false">
      <c r="A537" s="3" t="s">
        <v>1602</v>
      </c>
      <c r="B537" s="14"/>
      <c r="C537" s="426" t="s">
        <v>1603</v>
      </c>
      <c r="D537" s="145" t="n">
        <v>41570</v>
      </c>
      <c r="E537" s="145" t="n">
        <v>20099</v>
      </c>
      <c r="F537" s="430" t="n">
        <v>21471</v>
      </c>
      <c r="G537" s="142" t="n">
        <v>1068.26210259217</v>
      </c>
    </row>
    <row r="538" customFormat="false" ht="12.75" hidden="false" customHeight="true" outlineLevel="0" collapsed="false">
      <c r="A538" s="3" t="s">
        <v>1604</v>
      </c>
      <c r="B538" s="14"/>
      <c r="C538" s="426" t="s">
        <v>1605</v>
      </c>
      <c r="D538" s="145" t="n">
        <v>64625</v>
      </c>
      <c r="E538" s="145" t="n">
        <v>31544</v>
      </c>
      <c r="F538" s="430" t="n">
        <v>33081</v>
      </c>
      <c r="G538" s="142" t="n">
        <v>1048.72558965255</v>
      </c>
    </row>
    <row r="539" customFormat="false" ht="12.75" hidden="false" customHeight="true" outlineLevel="0" collapsed="false">
      <c r="A539" s="3" t="s">
        <v>1606</v>
      </c>
      <c r="B539" s="14"/>
      <c r="C539" s="426" t="s">
        <v>1607</v>
      </c>
      <c r="D539" s="145" t="n">
        <v>41551</v>
      </c>
      <c r="E539" s="145" t="n">
        <v>20234</v>
      </c>
      <c r="F539" s="430" t="n">
        <v>21317</v>
      </c>
      <c r="G539" s="142" t="n">
        <v>1053.52377186913</v>
      </c>
    </row>
    <row r="540" customFormat="false" ht="12.75" hidden="false" customHeight="true" outlineLevel="0" collapsed="false">
      <c r="B540" s="14"/>
      <c r="C540" s="428" t="s">
        <v>918</v>
      </c>
      <c r="D540" s="433" t="n">
        <v>420445</v>
      </c>
      <c r="E540" s="433" t="n">
        <v>203977</v>
      </c>
      <c r="F540" s="430" t="n">
        <v>216468</v>
      </c>
      <c r="G540" s="142" t="n">
        <v>1061.23729636184</v>
      </c>
    </row>
    <row r="541" customFormat="false" ht="12.75" hidden="false" customHeight="true" outlineLevel="0" collapsed="false">
      <c r="B541" s="86" t="s">
        <v>956</v>
      </c>
      <c r="C541" s="431"/>
      <c r="D541" s="433"/>
      <c r="E541" s="430"/>
      <c r="F541" s="430"/>
      <c r="G541" s="142"/>
    </row>
    <row r="542" customFormat="false" ht="12.75" hidden="false" customHeight="true" outlineLevel="0" collapsed="false">
      <c r="A542" s="3" t="s">
        <v>1608</v>
      </c>
      <c r="B542" s="14"/>
      <c r="C542" s="426" t="s">
        <v>1609</v>
      </c>
      <c r="D542" s="145" t="n">
        <v>127250</v>
      </c>
      <c r="E542" s="145" t="n">
        <v>62972</v>
      </c>
      <c r="F542" s="430" t="n">
        <v>64278</v>
      </c>
      <c r="G542" s="142" t="n">
        <v>1020.73937623071</v>
      </c>
    </row>
    <row r="543" customFormat="false" ht="12.75" hidden="false" customHeight="true" outlineLevel="0" collapsed="false">
      <c r="A543" s="3" t="s">
        <v>1610</v>
      </c>
      <c r="B543" s="14"/>
      <c r="C543" s="426" t="s">
        <v>1601</v>
      </c>
      <c r="D543" s="145" t="n">
        <v>239004</v>
      </c>
      <c r="E543" s="145" t="n">
        <v>117849</v>
      </c>
      <c r="F543" s="430" t="n">
        <v>121155</v>
      </c>
      <c r="G543" s="142" t="n">
        <v>1028.05284728763</v>
      </c>
    </row>
    <row r="544" customFormat="false" ht="12.75" hidden="false" customHeight="true" outlineLevel="0" collapsed="false">
      <c r="A544" s="3" t="s">
        <v>1611</v>
      </c>
      <c r="B544" s="14"/>
      <c r="C544" s="426" t="s">
        <v>1612</v>
      </c>
      <c r="D544" s="145" t="n">
        <v>93122</v>
      </c>
      <c r="E544" s="145" t="n">
        <v>46137</v>
      </c>
      <c r="F544" s="430" t="n">
        <v>46985</v>
      </c>
      <c r="G544" s="142" t="n">
        <v>1018.38004204868</v>
      </c>
    </row>
    <row r="545" customFormat="false" ht="12.75" hidden="false" customHeight="true" outlineLevel="0" collapsed="false">
      <c r="A545" s="3" t="s">
        <v>1613</v>
      </c>
      <c r="B545" s="14"/>
      <c r="C545" s="426" t="s">
        <v>1614</v>
      </c>
      <c r="D545" s="145" t="n">
        <v>120130</v>
      </c>
      <c r="E545" s="145" t="n">
        <v>59937</v>
      </c>
      <c r="F545" s="430" t="n">
        <v>60193</v>
      </c>
      <c r="G545" s="142" t="n">
        <v>1004.27115137561</v>
      </c>
    </row>
    <row r="546" customFormat="false" ht="12.75" hidden="false" customHeight="true" outlineLevel="0" collapsed="false">
      <c r="A546" s="3" t="s">
        <v>1615</v>
      </c>
      <c r="B546" s="14"/>
      <c r="C546" s="426" t="s">
        <v>1616</v>
      </c>
      <c r="D546" s="145" t="n">
        <v>165270</v>
      </c>
      <c r="E546" s="145" t="n">
        <v>81342</v>
      </c>
      <c r="F546" s="430" t="n">
        <v>83928</v>
      </c>
      <c r="G546" s="142" t="n">
        <v>1031.79169432765</v>
      </c>
    </row>
    <row r="547" customFormat="false" ht="12.75" hidden="false" customHeight="true" outlineLevel="0" collapsed="false">
      <c r="A547" s="3" t="s">
        <v>1617</v>
      </c>
      <c r="B547" s="14"/>
      <c r="C547" s="426" t="s">
        <v>1618</v>
      </c>
      <c r="D547" s="145" t="n">
        <v>78641</v>
      </c>
      <c r="E547" s="145" t="n">
        <v>38476</v>
      </c>
      <c r="F547" s="430" t="n">
        <v>40165</v>
      </c>
      <c r="G547" s="142" t="n">
        <v>1043.89749454205</v>
      </c>
    </row>
    <row r="548" customFormat="false" ht="12.75" hidden="false" customHeight="true" outlineLevel="0" collapsed="false">
      <c r="A548" s="3" t="s">
        <v>1619</v>
      </c>
      <c r="B548" s="14"/>
      <c r="C548" s="426" t="s">
        <v>1620</v>
      </c>
      <c r="D548" s="145" t="n">
        <v>134118</v>
      </c>
      <c r="E548" s="145" t="n">
        <v>66260</v>
      </c>
      <c r="F548" s="430" t="n">
        <v>67858</v>
      </c>
      <c r="G548" s="142" t="n">
        <v>1024.11711439783</v>
      </c>
    </row>
    <row r="549" customFormat="false" ht="12.75" hidden="false" customHeight="true" outlineLevel="0" collapsed="false">
      <c r="A549" s="3" t="s">
        <v>1621</v>
      </c>
      <c r="B549" s="14"/>
      <c r="C549" s="426" t="s">
        <v>1622</v>
      </c>
      <c r="D549" s="145" t="n">
        <v>136383</v>
      </c>
      <c r="E549" s="145" t="n">
        <v>67919</v>
      </c>
      <c r="F549" s="430" t="n">
        <v>68464</v>
      </c>
      <c r="G549" s="142" t="n">
        <v>1008.02426419706</v>
      </c>
    </row>
    <row r="550" customFormat="false" ht="12.75" hidden="false" customHeight="true" outlineLevel="0" collapsed="false">
      <c r="A550" s="3" t="s">
        <v>1623</v>
      </c>
      <c r="B550" s="14"/>
      <c r="C550" s="426" t="s">
        <v>1624</v>
      </c>
      <c r="D550" s="145" t="n">
        <v>128939</v>
      </c>
      <c r="E550" s="145" t="n">
        <v>64876</v>
      </c>
      <c r="F550" s="430" t="n">
        <v>64063</v>
      </c>
      <c r="G550" s="142" t="n">
        <v>987.468401257784</v>
      </c>
    </row>
    <row r="551" customFormat="false" ht="12.75" hidden="false" customHeight="true" outlineLevel="0" collapsed="false">
      <c r="A551" s="3" t="s">
        <v>1625</v>
      </c>
      <c r="B551" s="14"/>
      <c r="C551" s="426" t="s">
        <v>1626</v>
      </c>
      <c r="D551" s="145" t="n">
        <v>149457</v>
      </c>
      <c r="E551" s="145" t="n">
        <v>73202</v>
      </c>
      <c r="F551" s="430" t="n">
        <v>76255</v>
      </c>
      <c r="G551" s="142" t="n">
        <v>1041.70651075107</v>
      </c>
    </row>
    <row r="552" customFormat="false" ht="12.75" hidden="false" customHeight="true" outlineLevel="0" collapsed="false">
      <c r="B552" s="14"/>
      <c r="C552" s="428" t="s">
        <v>973</v>
      </c>
      <c r="D552" s="433" t="n">
        <v>1372314</v>
      </c>
      <c r="E552" s="433" t="n">
        <v>678970</v>
      </c>
      <c r="F552" s="430" t="n">
        <v>693344</v>
      </c>
      <c r="G552" s="142" t="n">
        <v>1021.1703020752</v>
      </c>
    </row>
    <row r="553" customFormat="false" ht="12.75" hidden="false" customHeight="true" outlineLevel="0" collapsed="false">
      <c r="B553" s="14"/>
      <c r="C553" s="428" t="s">
        <v>974</v>
      </c>
      <c r="D553" s="433" t="n">
        <v>1792759</v>
      </c>
      <c r="E553" s="433" t="n">
        <v>882947</v>
      </c>
      <c r="F553" s="430" t="n">
        <v>909812</v>
      </c>
      <c r="G553" s="142" t="n">
        <v>1030.42651484177</v>
      </c>
    </row>
    <row r="554" customFormat="false" ht="12.75" hidden="false" customHeight="true" outlineLevel="0" collapsed="false">
      <c r="B554" s="14"/>
      <c r="C554" s="428" t="s">
        <v>943</v>
      </c>
      <c r="D554" s="433" t="n">
        <v>12519571</v>
      </c>
      <c r="E554" s="433" t="n">
        <v>6143980</v>
      </c>
      <c r="F554" s="430" t="n">
        <v>6375591</v>
      </c>
      <c r="G554" s="142" t="n">
        <v>1037.69722557691</v>
      </c>
    </row>
    <row r="555" customFormat="false" ht="12.75" hidden="false" customHeight="true" outlineLevel="0" collapsed="false">
      <c r="B555" s="14"/>
      <c r="C555" s="425"/>
      <c r="D555" s="142"/>
      <c r="E555" s="434"/>
      <c r="G555" s="142"/>
    </row>
    <row r="556" customFormat="false" ht="12.75" hidden="false" customHeight="true" outlineLevel="0" collapsed="false">
      <c r="A556" s="154" t="s">
        <v>1627</v>
      </c>
      <c r="B556" s="154" t="s">
        <v>841</v>
      </c>
      <c r="D556" s="154"/>
      <c r="E556" s="386"/>
      <c r="G556" s="142"/>
    </row>
    <row r="557" customFormat="false" ht="12.75" hidden="false" customHeight="true" outlineLevel="0" collapsed="false">
      <c r="A557" s="154"/>
      <c r="B557" s="154"/>
      <c r="D557" s="154"/>
      <c r="E557" s="386"/>
      <c r="G557" s="142"/>
    </row>
    <row r="558" customFormat="false" ht="12.75" hidden="false" customHeight="true" outlineLevel="0" collapsed="false">
      <c r="A558" s="443"/>
      <c r="B558" s="86" t="s">
        <v>956</v>
      </c>
      <c r="C558" s="444"/>
      <c r="D558" s="445"/>
      <c r="E558" s="445"/>
      <c r="G558" s="142"/>
    </row>
    <row r="559" customFormat="false" ht="12.75" hidden="false" customHeight="true" outlineLevel="0" collapsed="false">
      <c r="A559" s="3" t="s">
        <v>1628</v>
      </c>
      <c r="B559" s="14"/>
      <c r="C559" s="426" t="s">
        <v>1629</v>
      </c>
      <c r="D559" s="145" t="n">
        <v>326638</v>
      </c>
      <c r="E559" s="145" t="n">
        <v>158362</v>
      </c>
      <c r="F559" s="430" t="n">
        <v>168276</v>
      </c>
      <c r="G559" s="142" t="n">
        <v>1062.60340233137</v>
      </c>
    </row>
    <row r="560" customFormat="false" ht="12.75" hidden="false" customHeight="true" outlineLevel="0" collapsed="false">
      <c r="A560" s="3" t="s">
        <v>1630</v>
      </c>
      <c r="B560" s="14"/>
      <c r="C560" s="426" t="s">
        <v>1631</v>
      </c>
      <c r="D560" s="145" t="n">
        <v>103520</v>
      </c>
      <c r="E560" s="145" t="n">
        <v>50805</v>
      </c>
      <c r="F560" s="430" t="n">
        <v>52715</v>
      </c>
      <c r="G560" s="142" t="n">
        <v>1037.59472492865</v>
      </c>
    </row>
    <row r="561" customFormat="false" ht="12.75" hidden="false" customHeight="true" outlineLevel="0" collapsed="false">
      <c r="A561" s="3" t="s">
        <v>1632</v>
      </c>
      <c r="B561" s="14"/>
      <c r="C561" s="426" t="s">
        <v>1633</v>
      </c>
      <c r="D561" s="145" t="n">
        <v>134099</v>
      </c>
      <c r="E561" s="145" t="n">
        <v>65215</v>
      </c>
      <c r="F561" s="430" t="n">
        <v>68884</v>
      </c>
      <c r="G561" s="142" t="n">
        <v>1056.26006286897</v>
      </c>
    </row>
    <row r="562" customFormat="false" ht="12.75" hidden="false" customHeight="true" outlineLevel="0" collapsed="false">
      <c r="A562" s="3" t="s">
        <v>1634</v>
      </c>
      <c r="B562" s="14"/>
      <c r="C562" s="426" t="s">
        <v>1635</v>
      </c>
      <c r="D562" s="145" t="n">
        <v>196611</v>
      </c>
      <c r="E562" s="145" t="n">
        <v>95507</v>
      </c>
      <c r="F562" s="430" t="n">
        <v>101104</v>
      </c>
      <c r="G562" s="142" t="n">
        <v>1058.60303433256</v>
      </c>
    </row>
    <row r="563" customFormat="false" ht="12.75" hidden="false" customHeight="true" outlineLevel="0" collapsed="false">
      <c r="A563" s="3" t="s">
        <v>1636</v>
      </c>
      <c r="B563" s="14"/>
      <c r="C563" s="426" t="s">
        <v>1637</v>
      </c>
      <c r="D563" s="145" t="n">
        <v>144291</v>
      </c>
      <c r="E563" s="145" t="n">
        <v>69834</v>
      </c>
      <c r="F563" s="430" t="n">
        <v>74457</v>
      </c>
      <c r="G563" s="142" t="n">
        <v>1066.19984534754</v>
      </c>
    </row>
    <row r="564" customFormat="false" ht="12.75" hidden="false" customHeight="true" outlineLevel="0" collapsed="false">
      <c r="A564" s="3" t="s">
        <v>1638</v>
      </c>
      <c r="B564" s="14"/>
      <c r="C564" s="426" t="s">
        <v>1639</v>
      </c>
      <c r="D564" s="145" t="n">
        <v>89128</v>
      </c>
      <c r="E564" s="145" t="n">
        <v>43835</v>
      </c>
      <c r="F564" s="430" t="n">
        <v>45293</v>
      </c>
      <c r="G564" s="142" t="n">
        <v>1033.26109273412</v>
      </c>
    </row>
    <row r="565" customFormat="false" ht="12.75" hidden="false" customHeight="true" outlineLevel="0" collapsed="false">
      <c r="B565" s="14"/>
      <c r="C565" s="428" t="s">
        <v>973</v>
      </c>
      <c r="D565" s="433" t="n">
        <v>994287</v>
      </c>
      <c r="E565" s="433" t="n">
        <v>483558</v>
      </c>
      <c r="F565" s="430" t="n">
        <v>510729</v>
      </c>
      <c r="G565" s="142" t="n">
        <v>1056.18974352611</v>
      </c>
    </row>
    <row r="566" customFormat="false" ht="12.75" hidden="false" customHeight="true" outlineLevel="0" collapsed="false">
      <c r="B566" s="14"/>
      <c r="C566" s="428" t="s">
        <v>943</v>
      </c>
      <c r="D566" s="433" t="n">
        <v>994287</v>
      </c>
      <c r="E566" s="433" t="n">
        <v>483558</v>
      </c>
      <c r="F566" s="430" t="n">
        <v>510729</v>
      </c>
      <c r="G566" s="142" t="n">
        <v>1056.18974352611</v>
      </c>
    </row>
    <row r="567" customFormat="false" ht="12.75" hidden="false" customHeight="true" outlineLevel="0" collapsed="false">
      <c r="B567" s="14"/>
      <c r="C567" s="425"/>
      <c r="D567" s="433"/>
      <c r="E567" s="430"/>
      <c r="F567" s="430"/>
      <c r="G567" s="142"/>
    </row>
    <row r="568" customFormat="false" ht="12.75" hidden="false" customHeight="true" outlineLevel="0" collapsed="false">
      <c r="A568" s="154" t="s">
        <v>1640</v>
      </c>
      <c r="B568" s="154" t="s">
        <v>832</v>
      </c>
      <c r="D568" s="433"/>
      <c r="E568" s="430"/>
      <c r="F568" s="430"/>
      <c r="G568" s="142"/>
    </row>
    <row r="569" customFormat="false" ht="12.75" hidden="false" customHeight="true" outlineLevel="0" collapsed="false">
      <c r="A569" s="154"/>
      <c r="B569" s="154"/>
      <c r="D569" s="433"/>
      <c r="E569" s="430"/>
      <c r="F569" s="430"/>
      <c r="G569" s="142"/>
    </row>
    <row r="570" customFormat="false" ht="12.75" hidden="false" customHeight="true" outlineLevel="0" collapsed="false">
      <c r="A570" s="443"/>
      <c r="B570" s="424" t="s">
        <v>904</v>
      </c>
      <c r="C570" s="435"/>
      <c r="D570" s="433"/>
      <c r="E570" s="430"/>
      <c r="F570" s="430"/>
      <c r="G570" s="142"/>
    </row>
    <row r="571" customFormat="false" ht="12.75" hidden="false" customHeight="true" outlineLevel="0" collapsed="false">
      <c r="A571" s="3" t="s">
        <v>1641</v>
      </c>
      <c r="B571" s="14"/>
      <c r="C571" s="426" t="s">
        <v>1642</v>
      </c>
      <c r="D571" s="145" t="n">
        <v>3375222</v>
      </c>
      <c r="E571" s="145" t="n">
        <v>1644451</v>
      </c>
      <c r="F571" s="430" t="n">
        <v>1730771</v>
      </c>
      <c r="G571" s="142" t="n">
        <v>1052.49168263451</v>
      </c>
    </row>
    <row r="572" customFormat="false" ht="12.75" hidden="false" customHeight="true" outlineLevel="0" collapsed="false">
      <c r="A572" s="446"/>
      <c r="B572" s="447"/>
      <c r="C572" s="448" t="s">
        <v>943</v>
      </c>
      <c r="D572" s="433" t="n">
        <v>3375222</v>
      </c>
      <c r="E572" s="433" t="n">
        <v>1644451</v>
      </c>
      <c r="F572" s="430" t="n">
        <v>1730771</v>
      </c>
      <c r="G572" s="142" t="n">
        <v>1052.49168263451</v>
      </c>
    </row>
    <row r="573" customFormat="false" ht="12.75" hidden="false" customHeight="true" outlineLevel="0" collapsed="false">
      <c r="A573" s="446"/>
      <c r="B573" s="447"/>
      <c r="C573" s="449"/>
      <c r="D573" s="450"/>
      <c r="E573" s="450"/>
      <c r="G573" s="142"/>
    </row>
    <row r="574" customFormat="false" ht="12.75" hidden="false" customHeight="true" outlineLevel="0" collapsed="false">
      <c r="A574" s="154" t="s">
        <v>1643</v>
      </c>
      <c r="B574" s="154" t="s">
        <v>833</v>
      </c>
      <c r="D574" s="154"/>
      <c r="E574" s="386"/>
      <c r="G574" s="142"/>
    </row>
    <row r="575" customFormat="false" ht="12.75" hidden="false" customHeight="true" outlineLevel="0" collapsed="false">
      <c r="A575" s="154"/>
      <c r="B575" s="154"/>
      <c r="D575" s="154"/>
      <c r="E575" s="386"/>
      <c r="G575" s="142"/>
    </row>
    <row r="576" customFormat="false" ht="12.75" hidden="false" customHeight="true" outlineLevel="0" collapsed="false">
      <c r="A576" s="443"/>
      <c r="B576" s="86" t="s">
        <v>909</v>
      </c>
      <c r="C576" s="444"/>
      <c r="D576" s="445"/>
      <c r="E576" s="445"/>
      <c r="G576" s="142"/>
    </row>
    <row r="577" customFormat="false" ht="12.75" hidden="false" customHeight="true" outlineLevel="0" collapsed="false">
      <c r="A577" s="3" t="s">
        <v>1644</v>
      </c>
      <c r="B577" s="14"/>
      <c r="C577" s="426" t="s">
        <v>1645</v>
      </c>
      <c r="D577" s="145" t="n">
        <v>71149</v>
      </c>
      <c r="E577" s="145" t="n">
        <v>34963</v>
      </c>
      <c r="F577" s="430" t="n">
        <v>36186</v>
      </c>
      <c r="G577" s="142" t="n">
        <v>1034.97983582645</v>
      </c>
    </row>
    <row r="578" customFormat="false" ht="12.75" hidden="false" customHeight="true" outlineLevel="0" collapsed="false">
      <c r="A578" s="3" t="s">
        <v>1646</v>
      </c>
      <c r="B578" s="14"/>
      <c r="C578" s="426" t="s">
        <v>1647</v>
      </c>
      <c r="D578" s="145" t="n">
        <v>99913</v>
      </c>
      <c r="E578" s="145" t="n">
        <v>49014</v>
      </c>
      <c r="F578" s="430" t="n">
        <v>50899</v>
      </c>
      <c r="G578" s="142" t="n">
        <v>1038.45839964092</v>
      </c>
    </row>
    <row r="579" customFormat="false" ht="12.75" hidden="false" customHeight="true" outlineLevel="0" collapsed="false">
      <c r="A579" s="3" t="s">
        <v>1648</v>
      </c>
      <c r="B579" s="14"/>
      <c r="C579" s="426" t="s">
        <v>1649</v>
      </c>
      <c r="D579" s="145" t="n">
        <v>58537</v>
      </c>
      <c r="E579" s="145" t="n">
        <v>28046</v>
      </c>
      <c r="F579" s="430" t="n">
        <v>30491</v>
      </c>
      <c r="G579" s="142" t="n">
        <v>1087.17820723098</v>
      </c>
    </row>
    <row r="580" customFormat="false" ht="12.75" hidden="false" customHeight="true" outlineLevel="0" collapsed="false">
      <c r="A580" s="3" t="s">
        <v>1650</v>
      </c>
      <c r="B580" s="14"/>
      <c r="C580" s="426" t="s">
        <v>1651</v>
      </c>
      <c r="D580" s="145" t="n">
        <v>159456</v>
      </c>
      <c r="E580" s="145" t="n">
        <v>76311</v>
      </c>
      <c r="F580" s="430" t="n">
        <v>83145</v>
      </c>
      <c r="G580" s="142" t="n">
        <v>1089.55458583953</v>
      </c>
    </row>
    <row r="581" customFormat="false" ht="12.75" hidden="false" customHeight="true" outlineLevel="0" collapsed="false">
      <c r="B581" s="14"/>
      <c r="C581" s="428" t="s">
        <v>918</v>
      </c>
      <c r="D581" s="433" t="n">
        <v>389055</v>
      </c>
      <c r="E581" s="433" t="n">
        <v>188334</v>
      </c>
      <c r="F581" s="430" t="n">
        <v>200721</v>
      </c>
      <c r="G581" s="142" t="n">
        <v>1065.77144859664</v>
      </c>
    </row>
    <row r="582" customFormat="false" ht="12.75" hidden="false" customHeight="true" outlineLevel="0" collapsed="false">
      <c r="B582" s="86" t="s">
        <v>956</v>
      </c>
      <c r="C582" s="431"/>
      <c r="D582" s="433"/>
      <c r="E582" s="430"/>
      <c r="F582" s="430"/>
      <c r="G582" s="142"/>
    </row>
    <row r="583" customFormat="false" ht="12.75" hidden="false" customHeight="true" outlineLevel="0" collapsed="false">
      <c r="A583" s="3" t="s">
        <v>1652</v>
      </c>
      <c r="B583" s="14"/>
      <c r="C583" s="426" t="s">
        <v>1653</v>
      </c>
      <c r="D583" s="145" t="n">
        <v>173193</v>
      </c>
      <c r="E583" s="145" t="n">
        <v>85587</v>
      </c>
      <c r="F583" s="430" t="n">
        <v>87606</v>
      </c>
      <c r="G583" s="142" t="n">
        <v>1023.59003119633</v>
      </c>
    </row>
    <row r="584" customFormat="false" ht="12.75" hidden="false" customHeight="true" outlineLevel="0" collapsed="false">
      <c r="A584" s="3" t="s">
        <v>1654</v>
      </c>
      <c r="B584" s="14"/>
      <c r="C584" s="426" t="s">
        <v>1655</v>
      </c>
      <c r="D584" s="145" t="n">
        <v>160314</v>
      </c>
      <c r="E584" s="145" t="n">
        <v>79158</v>
      </c>
      <c r="F584" s="430" t="n">
        <v>81156</v>
      </c>
      <c r="G584" s="142" t="n">
        <v>1025.24065792466</v>
      </c>
    </row>
    <row r="585" customFormat="false" ht="12.75" hidden="false" customHeight="true" outlineLevel="0" collapsed="false">
      <c r="A585" s="3" t="s">
        <v>1656</v>
      </c>
      <c r="B585" s="14"/>
      <c r="C585" s="426" t="s">
        <v>1657</v>
      </c>
      <c r="D585" s="145" t="n">
        <v>107649</v>
      </c>
      <c r="E585" s="145" t="n">
        <v>53215</v>
      </c>
      <c r="F585" s="430" t="n">
        <v>54434</v>
      </c>
      <c r="G585" s="142" t="n">
        <v>1022.90707507282</v>
      </c>
    </row>
    <row r="586" customFormat="false" ht="12.75" hidden="false" customHeight="true" outlineLevel="0" collapsed="false">
      <c r="A586" s="3" t="s">
        <v>1658</v>
      </c>
      <c r="B586" s="14"/>
      <c r="C586" s="426" t="s">
        <v>1659</v>
      </c>
      <c r="D586" s="145" t="n">
        <v>153294</v>
      </c>
      <c r="E586" s="145" t="n">
        <v>75649</v>
      </c>
      <c r="F586" s="430" t="n">
        <v>77645</v>
      </c>
      <c r="G586" s="142" t="n">
        <v>1026.3850150035</v>
      </c>
    </row>
    <row r="587" customFormat="false" ht="12.75" hidden="false" customHeight="true" outlineLevel="0" collapsed="false">
      <c r="A587" s="3" t="s">
        <v>1660</v>
      </c>
      <c r="B587" s="14"/>
      <c r="C587" s="426" t="s">
        <v>1661</v>
      </c>
      <c r="D587" s="145" t="n">
        <v>186925</v>
      </c>
      <c r="E587" s="145" t="n">
        <v>92644</v>
      </c>
      <c r="F587" s="430" t="n">
        <v>94281</v>
      </c>
      <c r="G587" s="142" t="n">
        <v>1017.66978973274</v>
      </c>
    </row>
    <row r="588" customFormat="false" ht="12.75" hidden="false" customHeight="true" outlineLevel="0" collapsed="false">
      <c r="A588" s="3" t="s">
        <v>1662</v>
      </c>
      <c r="B588" s="14"/>
      <c r="C588" s="426" t="s">
        <v>1663</v>
      </c>
      <c r="D588" s="145" t="n">
        <v>202162</v>
      </c>
      <c r="E588" s="145" t="n">
        <v>99607</v>
      </c>
      <c r="F588" s="430" t="n">
        <v>102555</v>
      </c>
      <c r="G588" s="142" t="n">
        <v>1029.5963135121</v>
      </c>
    </row>
    <row r="589" customFormat="false" ht="12.75" hidden="false" customHeight="true" outlineLevel="0" collapsed="false">
      <c r="A589" s="3" t="s">
        <v>1664</v>
      </c>
      <c r="B589" s="14"/>
      <c r="C589" s="426" t="s">
        <v>1665</v>
      </c>
      <c r="D589" s="145" t="n">
        <v>115212</v>
      </c>
      <c r="E589" s="145" t="n">
        <v>56403</v>
      </c>
      <c r="F589" s="430" t="n">
        <v>58809</v>
      </c>
      <c r="G589" s="142" t="n">
        <v>1042.65730546248</v>
      </c>
    </row>
    <row r="590" customFormat="false" ht="12.75" hidden="false" customHeight="true" outlineLevel="0" collapsed="false">
      <c r="A590" s="3" t="s">
        <v>1666</v>
      </c>
      <c r="B590" s="14"/>
      <c r="C590" s="426" t="s">
        <v>1667</v>
      </c>
      <c r="D590" s="145" t="n">
        <v>177047</v>
      </c>
      <c r="E590" s="145" t="n">
        <v>87188</v>
      </c>
      <c r="F590" s="430" t="n">
        <v>89859</v>
      </c>
      <c r="G590" s="142" t="n">
        <v>1030.63494976373</v>
      </c>
    </row>
    <row r="591" customFormat="false" ht="12.75" hidden="false" customHeight="true" outlineLevel="0" collapsed="false">
      <c r="A591" s="3" t="s">
        <v>1668</v>
      </c>
      <c r="B591" s="14"/>
      <c r="C591" s="426" t="s">
        <v>1669</v>
      </c>
      <c r="D591" s="145" t="n">
        <v>99125</v>
      </c>
      <c r="E591" s="145" t="n">
        <v>49199</v>
      </c>
      <c r="F591" s="430" t="n">
        <v>49926</v>
      </c>
      <c r="G591" s="142" t="n">
        <v>1014.77672310413</v>
      </c>
    </row>
    <row r="592" customFormat="false" ht="12.75" hidden="false" customHeight="true" outlineLevel="0" collapsed="false">
      <c r="A592" s="3" t="s">
        <v>1670</v>
      </c>
      <c r="B592" s="14"/>
      <c r="C592" s="426" t="s">
        <v>1671</v>
      </c>
      <c r="D592" s="145" t="n">
        <v>204388</v>
      </c>
      <c r="E592" s="145" t="n">
        <v>101113</v>
      </c>
      <c r="F592" s="430" t="n">
        <v>103275</v>
      </c>
      <c r="G592" s="142" t="n">
        <v>1021.38201813812</v>
      </c>
    </row>
    <row r="593" customFormat="false" ht="12.75" hidden="false" customHeight="true" outlineLevel="0" collapsed="false">
      <c r="A593" s="3" t="s">
        <v>1672</v>
      </c>
      <c r="B593" s="14"/>
      <c r="C593" s="426" t="s">
        <v>1673</v>
      </c>
      <c r="D593" s="145" t="n">
        <v>78799</v>
      </c>
      <c r="E593" s="145" t="n">
        <v>38811</v>
      </c>
      <c r="F593" s="430" t="n">
        <v>39988</v>
      </c>
      <c r="G593" s="142" t="n">
        <v>1030.32645384041</v>
      </c>
    </row>
    <row r="594" customFormat="false" ht="12.75" hidden="false" customHeight="true" outlineLevel="0" collapsed="false">
      <c r="A594" s="3" t="s">
        <v>1674</v>
      </c>
      <c r="B594" s="14"/>
      <c r="C594" s="426" t="s">
        <v>1675</v>
      </c>
      <c r="D594" s="145" t="n">
        <v>120178</v>
      </c>
      <c r="E594" s="145" t="n">
        <v>59167</v>
      </c>
      <c r="F594" s="430" t="n">
        <v>61011</v>
      </c>
      <c r="G594" s="142" t="n">
        <v>1031.16602159988</v>
      </c>
    </row>
    <row r="595" customFormat="false" ht="12.75" hidden="false" customHeight="true" outlineLevel="0" collapsed="false">
      <c r="A595" s="3" t="s">
        <v>1676</v>
      </c>
      <c r="B595" s="14"/>
      <c r="C595" s="426" t="s">
        <v>1677</v>
      </c>
      <c r="D595" s="145" t="n">
        <v>159686</v>
      </c>
      <c r="E595" s="145" t="n">
        <v>79082</v>
      </c>
      <c r="F595" s="430" t="n">
        <v>80604</v>
      </c>
      <c r="G595" s="142" t="n">
        <v>1019.24584608381</v>
      </c>
    </row>
    <row r="596" customFormat="false" ht="12.75" hidden="false" customHeight="true" outlineLevel="0" collapsed="false">
      <c r="A596" s="3" t="s">
        <v>1678</v>
      </c>
      <c r="B596" s="14"/>
      <c r="C596" s="426" t="s">
        <v>1679</v>
      </c>
      <c r="D596" s="145" t="n">
        <v>122484</v>
      </c>
      <c r="E596" s="145" t="n">
        <v>60203</v>
      </c>
      <c r="F596" s="430" t="n">
        <v>62281</v>
      </c>
      <c r="G596" s="142" t="n">
        <v>1034.51655233128</v>
      </c>
    </row>
    <row r="597" customFormat="false" ht="12.75" hidden="false" customHeight="true" outlineLevel="0" collapsed="false">
      <c r="B597" s="14"/>
      <c r="C597" s="428" t="s">
        <v>973</v>
      </c>
      <c r="D597" s="433" t="n">
        <v>2060456</v>
      </c>
      <c r="E597" s="433" t="n">
        <v>1017026</v>
      </c>
      <c r="F597" s="430" t="n">
        <v>1043430</v>
      </c>
      <c r="G597" s="142" t="n">
        <v>1025.96197147369</v>
      </c>
    </row>
    <row r="598" customFormat="false" ht="12.75" hidden="false" customHeight="true" outlineLevel="0" collapsed="false">
      <c r="B598" s="14"/>
      <c r="C598" s="428" t="s">
        <v>943</v>
      </c>
      <c r="D598" s="433" t="n">
        <v>2449511</v>
      </c>
      <c r="E598" s="433" t="n">
        <v>1205360</v>
      </c>
      <c r="F598" s="430" t="n">
        <v>1244151</v>
      </c>
      <c r="G598" s="142" t="n">
        <v>1032.1820866795</v>
      </c>
    </row>
    <row r="599" customFormat="false" ht="12.75" hidden="false" customHeight="true" outlineLevel="0" collapsed="false">
      <c r="A599" s="129"/>
      <c r="B599" s="129"/>
      <c r="C599" s="129"/>
      <c r="D599" s="441"/>
      <c r="E599" s="442"/>
      <c r="F599" s="253"/>
      <c r="G599" s="142"/>
    </row>
    <row r="600" customFormat="false" ht="12.75" hidden="false" customHeight="true" outlineLevel="0" collapsed="false">
      <c r="A600" s="154" t="s">
        <v>1680</v>
      </c>
      <c r="B600" s="154" t="s">
        <v>837</v>
      </c>
      <c r="G600" s="142"/>
    </row>
    <row r="601" customFormat="false" ht="12.75" hidden="false" customHeight="true" outlineLevel="0" collapsed="false">
      <c r="A601" s="154"/>
      <c r="B601" s="154"/>
      <c r="G601" s="142"/>
    </row>
    <row r="602" customFormat="false" ht="12.75" hidden="false" customHeight="true" outlineLevel="0" collapsed="false">
      <c r="A602" s="443"/>
      <c r="B602" s="86" t="s">
        <v>909</v>
      </c>
      <c r="C602" s="444"/>
      <c r="D602" s="444"/>
      <c r="E602" s="444"/>
      <c r="G602" s="142"/>
    </row>
    <row r="603" customFormat="false" ht="12.75" hidden="false" customHeight="true" outlineLevel="0" collapsed="false">
      <c r="A603" s="3" t="s">
        <v>1681</v>
      </c>
      <c r="B603" s="14"/>
      <c r="C603" s="426" t="s">
        <v>1682</v>
      </c>
      <c r="D603" s="145" t="n">
        <v>202887</v>
      </c>
      <c r="E603" s="145" t="n">
        <v>99330</v>
      </c>
      <c r="F603" s="430" t="n">
        <v>103557</v>
      </c>
      <c r="G603" s="142" t="n">
        <v>1042.55511929931</v>
      </c>
    </row>
    <row r="604" customFormat="false" ht="12.75" hidden="false" customHeight="true" outlineLevel="0" collapsed="false">
      <c r="A604" s="3" t="s">
        <v>1683</v>
      </c>
      <c r="B604" s="14"/>
      <c r="C604" s="426" t="s">
        <v>1684</v>
      </c>
      <c r="D604" s="145" t="n">
        <v>91264</v>
      </c>
      <c r="E604" s="145" t="n">
        <v>43234</v>
      </c>
      <c r="F604" s="430" t="n">
        <v>48030</v>
      </c>
      <c r="G604" s="142" t="n">
        <v>1110.93121154647</v>
      </c>
    </row>
    <row r="605" customFormat="false" ht="12.75" hidden="false" customHeight="true" outlineLevel="0" collapsed="false">
      <c r="B605" s="14"/>
      <c r="C605" s="428" t="s">
        <v>918</v>
      </c>
      <c r="D605" s="433" t="n">
        <v>294151</v>
      </c>
      <c r="E605" s="433" t="n">
        <v>142564</v>
      </c>
      <c r="F605" s="430" t="n">
        <v>151587</v>
      </c>
      <c r="G605" s="142" t="n">
        <v>1063.29087287113</v>
      </c>
    </row>
    <row r="606" customFormat="false" ht="12.75" hidden="false" customHeight="true" outlineLevel="0" collapsed="false">
      <c r="B606" s="86" t="s">
        <v>956</v>
      </c>
      <c r="C606" s="431"/>
      <c r="D606" s="433"/>
      <c r="E606" s="430"/>
      <c r="F606" s="430"/>
      <c r="G606" s="142"/>
    </row>
    <row r="607" customFormat="false" ht="12.75" hidden="false" customHeight="true" outlineLevel="0" collapsed="false">
      <c r="A607" s="3" t="s">
        <v>1685</v>
      </c>
      <c r="B607" s="14"/>
      <c r="C607" s="426" t="s">
        <v>1686</v>
      </c>
      <c r="D607" s="145" t="n">
        <v>264261</v>
      </c>
      <c r="E607" s="145" t="n">
        <v>129698</v>
      </c>
      <c r="F607" s="430" t="n">
        <v>134563</v>
      </c>
      <c r="G607" s="142" t="n">
        <v>1037.51021604034</v>
      </c>
    </row>
    <row r="608" customFormat="false" ht="12.75" hidden="false" customHeight="true" outlineLevel="0" collapsed="false">
      <c r="A608" s="3" t="s">
        <v>1687</v>
      </c>
      <c r="B608" s="14"/>
      <c r="C608" s="426" t="s">
        <v>1688</v>
      </c>
      <c r="D608" s="145" t="n">
        <v>210732</v>
      </c>
      <c r="E608" s="145" t="n">
        <v>104951</v>
      </c>
      <c r="F608" s="430" t="n">
        <v>105781</v>
      </c>
      <c r="G608" s="142" t="n">
        <v>1007.90845251594</v>
      </c>
    </row>
    <row r="609" customFormat="false" ht="12.75" hidden="false" customHeight="true" outlineLevel="0" collapsed="false">
      <c r="A609" s="3" t="s">
        <v>1689</v>
      </c>
      <c r="B609" s="14"/>
      <c r="C609" s="426" t="s">
        <v>1690</v>
      </c>
      <c r="D609" s="145" t="n">
        <v>223718</v>
      </c>
      <c r="E609" s="145" t="n">
        <v>110052</v>
      </c>
      <c r="F609" s="430" t="n">
        <v>113666</v>
      </c>
      <c r="G609" s="142" t="n">
        <v>1032.83902155345</v>
      </c>
    </row>
    <row r="610" customFormat="false" ht="12.75" hidden="false" customHeight="true" outlineLevel="0" collapsed="false">
      <c r="A610" s="3" t="s">
        <v>1691</v>
      </c>
      <c r="B610" s="14"/>
      <c r="C610" s="426" t="s">
        <v>1692</v>
      </c>
      <c r="D610" s="145" t="n">
        <v>155801</v>
      </c>
      <c r="E610" s="145" t="n">
        <v>77594</v>
      </c>
      <c r="F610" s="430" t="n">
        <v>78207</v>
      </c>
      <c r="G610" s="142" t="n">
        <v>1007.9000953682</v>
      </c>
    </row>
    <row r="611" customFormat="false" ht="12.75" hidden="false" customHeight="true" outlineLevel="0" collapsed="false">
      <c r="A611" s="3" t="s">
        <v>1693</v>
      </c>
      <c r="B611" s="14"/>
      <c r="C611" s="426" t="s">
        <v>1694</v>
      </c>
      <c r="D611" s="145" t="n">
        <v>239291</v>
      </c>
      <c r="E611" s="145" t="n">
        <v>117518</v>
      </c>
      <c r="F611" s="430" t="n">
        <v>121773</v>
      </c>
      <c r="G611" s="142" t="n">
        <v>1036.20721931959</v>
      </c>
    </row>
    <row r="612" customFormat="false" ht="12.75" hidden="false" customHeight="true" outlineLevel="0" collapsed="false">
      <c r="A612" s="3" t="s">
        <v>1695</v>
      </c>
      <c r="B612" s="14"/>
      <c r="C612" s="426" t="s">
        <v>1696</v>
      </c>
      <c r="D612" s="145" t="n">
        <v>212373</v>
      </c>
      <c r="E612" s="145" t="n">
        <v>105727</v>
      </c>
      <c r="F612" s="430" t="n">
        <v>106646</v>
      </c>
      <c r="G612" s="142" t="n">
        <v>1008.69219783026</v>
      </c>
    </row>
    <row r="613" customFormat="false" ht="12.75" hidden="false" customHeight="true" outlineLevel="0" collapsed="false">
      <c r="B613" s="14"/>
      <c r="C613" s="428" t="s">
        <v>973</v>
      </c>
      <c r="D613" s="433" t="n">
        <v>1306176</v>
      </c>
      <c r="E613" s="433" t="n">
        <v>645540</v>
      </c>
      <c r="F613" s="430" t="n">
        <v>660636</v>
      </c>
      <c r="G613" s="142" t="n">
        <v>1023.38507296217</v>
      </c>
    </row>
    <row r="614" customFormat="false" ht="12.75" hidden="false" customHeight="true" outlineLevel="0" collapsed="false">
      <c r="B614" s="14"/>
      <c r="C614" s="428" t="s">
        <v>943</v>
      </c>
      <c r="D614" s="433" t="n">
        <v>1600327</v>
      </c>
      <c r="E614" s="433" t="n">
        <v>788104</v>
      </c>
      <c r="F614" s="430" t="n">
        <v>812223</v>
      </c>
      <c r="G614" s="142" t="n">
        <v>1030.60382893628</v>
      </c>
    </row>
    <row r="615" customFormat="false" ht="12.75" hidden="false" customHeight="true" outlineLevel="0" collapsed="false">
      <c r="B615" s="14"/>
      <c r="C615" s="425"/>
      <c r="D615" s="433"/>
      <c r="E615" s="430"/>
      <c r="G615" s="142"/>
    </row>
    <row r="616" customFormat="false" ht="12.75" hidden="false" customHeight="true" outlineLevel="0" collapsed="false">
      <c r="A616" s="154" t="s">
        <v>1697</v>
      </c>
      <c r="B616" s="154" t="s">
        <v>842</v>
      </c>
      <c r="G616" s="142"/>
    </row>
    <row r="617" customFormat="false" ht="12.75" hidden="false" customHeight="true" outlineLevel="0" collapsed="false">
      <c r="A617" s="154"/>
      <c r="B617" s="154"/>
      <c r="G617" s="142"/>
    </row>
    <row r="618" customFormat="false" ht="12.75" hidden="false" customHeight="true" outlineLevel="0" collapsed="false">
      <c r="A618" s="3" t="s">
        <v>1698</v>
      </c>
      <c r="B618" s="436" t="s">
        <v>1699</v>
      </c>
      <c r="C618" s="437"/>
      <c r="D618" s="432"/>
      <c r="E618" s="432"/>
      <c r="G618" s="142"/>
    </row>
    <row r="619" customFormat="false" ht="12.75" hidden="false" customHeight="true" outlineLevel="0" collapsed="false">
      <c r="B619" s="424" t="s">
        <v>904</v>
      </c>
      <c r="C619" s="431"/>
      <c r="D619" s="439"/>
      <c r="E619" s="439"/>
      <c r="G619" s="142"/>
    </row>
    <row r="620" customFormat="false" ht="12.75" hidden="false" customHeight="true" outlineLevel="0" collapsed="false">
      <c r="A620" s="3" t="s">
        <v>1700</v>
      </c>
      <c r="B620" s="14"/>
      <c r="C620" s="426" t="s">
        <v>1701</v>
      </c>
      <c r="D620" s="145" t="n">
        <v>241210</v>
      </c>
      <c r="E620" s="145" t="n">
        <v>116573</v>
      </c>
      <c r="F620" s="430" t="n">
        <v>124637</v>
      </c>
      <c r="G620" s="142" t="n">
        <v>1069.17553807485</v>
      </c>
    </row>
    <row r="621" customFormat="false" ht="12.75" hidden="false" customHeight="true" outlineLevel="0" collapsed="false">
      <c r="B621" s="86" t="s">
        <v>956</v>
      </c>
      <c r="C621" s="431"/>
      <c r="D621" s="433"/>
      <c r="E621" s="430"/>
      <c r="F621" s="430"/>
      <c r="G621" s="142"/>
    </row>
    <row r="622" customFormat="false" ht="12.75" hidden="false" customHeight="true" outlineLevel="0" collapsed="false">
      <c r="A622" s="3" t="s">
        <v>1702</v>
      </c>
      <c r="B622" s="14"/>
      <c r="C622" s="426" t="s">
        <v>1703</v>
      </c>
      <c r="D622" s="145" t="n">
        <v>355275</v>
      </c>
      <c r="E622" s="145" t="n">
        <v>173282</v>
      </c>
      <c r="F622" s="430" t="n">
        <v>181993</v>
      </c>
      <c r="G622" s="142" t="n">
        <v>1050.27065707921</v>
      </c>
    </row>
    <row r="623" customFormat="false" ht="12.75" hidden="false" customHeight="true" outlineLevel="0" collapsed="false">
      <c r="A623" s="3" t="s">
        <v>1704</v>
      </c>
      <c r="B623" s="14"/>
      <c r="C623" s="426" t="s">
        <v>1705</v>
      </c>
      <c r="D623" s="145" t="n">
        <v>317204</v>
      </c>
      <c r="E623" s="145" t="n">
        <v>156585</v>
      </c>
      <c r="F623" s="430" t="n">
        <v>160619</v>
      </c>
      <c r="G623" s="142" t="n">
        <v>1025.76236548839</v>
      </c>
    </row>
    <row r="624" customFormat="false" ht="12.75" hidden="false" customHeight="true" outlineLevel="0" collapsed="false">
      <c r="A624" s="3" t="s">
        <v>1706</v>
      </c>
      <c r="B624" s="14"/>
      <c r="C624" s="426" t="s">
        <v>1707</v>
      </c>
      <c r="D624" s="145" t="n">
        <v>236227</v>
      </c>
      <c r="E624" s="145" t="n">
        <v>114253</v>
      </c>
      <c r="F624" s="430" t="n">
        <v>121974</v>
      </c>
      <c r="G624" s="142" t="n">
        <v>1067.57809422947</v>
      </c>
    </row>
    <row r="625" customFormat="false" ht="12.75" hidden="false" customHeight="true" outlineLevel="0" collapsed="false">
      <c r="A625" s="3" t="s">
        <v>1708</v>
      </c>
      <c r="B625" s="14"/>
      <c r="C625" s="426" t="s">
        <v>1709</v>
      </c>
      <c r="D625" s="145" t="n">
        <v>330294</v>
      </c>
      <c r="E625" s="145" t="n">
        <v>159964</v>
      </c>
      <c r="F625" s="430" t="n">
        <v>170330</v>
      </c>
      <c r="G625" s="142" t="n">
        <v>1064.80208046811</v>
      </c>
    </row>
    <row r="626" customFormat="false" ht="12.75" hidden="false" customHeight="true" outlineLevel="0" collapsed="false">
      <c r="B626" s="14"/>
      <c r="C626" s="428" t="s">
        <v>973</v>
      </c>
      <c r="D626" s="433" t="n">
        <v>1239000</v>
      </c>
      <c r="E626" s="433" t="n">
        <v>604084</v>
      </c>
      <c r="F626" s="430" t="n">
        <v>634916</v>
      </c>
      <c r="G626" s="142" t="n">
        <v>1051.03925944074</v>
      </c>
    </row>
    <row r="627" customFormat="false" ht="12.75" hidden="false" customHeight="true" outlineLevel="0" collapsed="false">
      <c r="B627" s="14"/>
      <c r="C627" s="428" t="s">
        <v>1710</v>
      </c>
      <c r="D627" s="433" t="n">
        <v>1480210</v>
      </c>
      <c r="E627" s="433" t="n">
        <v>720657</v>
      </c>
      <c r="F627" s="430" t="n">
        <v>759553</v>
      </c>
      <c r="G627" s="142" t="n">
        <v>1053.97297188538</v>
      </c>
    </row>
    <row r="628" customFormat="false" ht="12.75" hidden="false" customHeight="true" outlineLevel="0" collapsed="false">
      <c r="A628" s="3" t="s">
        <v>1711</v>
      </c>
      <c r="B628" s="436" t="s">
        <v>1712</v>
      </c>
      <c r="C628" s="437"/>
      <c r="D628" s="433"/>
      <c r="E628" s="430"/>
      <c r="F628" s="430"/>
      <c r="G628" s="142"/>
    </row>
    <row r="629" customFormat="false" ht="12.75" hidden="false" customHeight="true" outlineLevel="0" collapsed="false">
      <c r="B629" s="424" t="s">
        <v>904</v>
      </c>
      <c r="C629" s="431"/>
      <c r="D629" s="433"/>
      <c r="E629" s="430"/>
      <c r="F629" s="430"/>
      <c r="G629" s="142"/>
    </row>
    <row r="630" customFormat="false" ht="12.75" hidden="false" customHeight="true" outlineLevel="0" collapsed="false">
      <c r="A630" s="3" t="s">
        <v>1713</v>
      </c>
      <c r="B630" s="14"/>
      <c r="C630" s="426" t="s">
        <v>1714</v>
      </c>
      <c r="D630" s="145" t="n">
        <v>525105</v>
      </c>
      <c r="E630" s="145" t="n">
        <v>258280</v>
      </c>
      <c r="F630" s="430" t="n">
        <v>266825</v>
      </c>
      <c r="G630" s="142" t="n">
        <v>1033.08424965154</v>
      </c>
    </row>
    <row r="631" customFormat="false" ht="12.75" hidden="false" customHeight="true" outlineLevel="0" collapsed="false">
      <c r="B631" s="86" t="s">
        <v>956</v>
      </c>
      <c r="C631" s="431"/>
      <c r="D631" s="433"/>
      <c r="E631" s="430"/>
      <c r="F631" s="430"/>
      <c r="G631" s="142"/>
    </row>
    <row r="632" customFormat="false" ht="12.75" hidden="false" customHeight="true" outlineLevel="0" collapsed="false">
      <c r="A632" s="3" t="s">
        <v>1715</v>
      </c>
      <c r="B632" s="14"/>
      <c r="C632" s="426" t="s">
        <v>1716</v>
      </c>
      <c r="D632" s="145" t="n">
        <v>310898</v>
      </c>
      <c r="E632" s="145" t="n">
        <v>153216</v>
      </c>
      <c r="F632" s="430" t="n">
        <v>157682</v>
      </c>
      <c r="G632" s="142" t="n">
        <v>1029.14839181287</v>
      </c>
    </row>
    <row r="633" customFormat="false" ht="12.75" hidden="false" customHeight="true" outlineLevel="0" collapsed="false">
      <c r="A633" s="3" t="s">
        <v>1717</v>
      </c>
      <c r="B633" s="14"/>
      <c r="C633" s="426" t="s">
        <v>1718</v>
      </c>
      <c r="D633" s="145" t="n">
        <v>264673</v>
      </c>
      <c r="E633" s="145" t="n">
        <v>129000</v>
      </c>
      <c r="F633" s="430" t="n">
        <v>135673</v>
      </c>
      <c r="G633" s="142" t="n">
        <v>1051.72868217054</v>
      </c>
    </row>
    <row r="634" customFormat="false" ht="12.75" hidden="false" customHeight="true" outlineLevel="0" collapsed="false">
      <c r="A634" s="3" t="s">
        <v>1719</v>
      </c>
      <c r="B634" s="14"/>
      <c r="C634" s="426" t="s">
        <v>1720</v>
      </c>
      <c r="D634" s="145" t="n">
        <v>244717</v>
      </c>
      <c r="E634" s="145" t="n">
        <v>119991</v>
      </c>
      <c r="F634" s="430" t="n">
        <v>124726</v>
      </c>
      <c r="G634" s="142" t="n">
        <v>1039.4612929303</v>
      </c>
    </row>
    <row r="635" customFormat="false" ht="12.75" hidden="false" customHeight="true" outlineLevel="0" collapsed="false">
      <c r="A635" s="3" t="s">
        <v>1721</v>
      </c>
      <c r="B635" s="14"/>
      <c r="C635" s="426" t="s">
        <v>1722</v>
      </c>
      <c r="D635" s="145" t="n">
        <v>245927</v>
      </c>
      <c r="E635" s="145" t="n">
        <v>121010</v>
      </c>
      <c r="F635" s="430" t="n">
        <v>124917</v>
      </c>
      <c r="G635" s="142" t="n">
        <v>1032.2865878853</v>
      </c>
    </row>
    <row r="636" customFormat="false" ht="12.75" hidden="false" customHeight="true" outlineLevel="0" collapsed="false">
      <c r="B636" s="14"/>
      <c r="C636" s="428" t="s">
        <v>973</v>
      </c>
      <c r="D636" s="433" t="n">
        <v>1066215</v>
      </c>
      <c r="E636" s="433" t="n">
        <v>523217</v>
      </c>
      <c r="F636" s="430" t="n">
        <v>542998</v>
      </c>
      <c r="G636" s="142" t="n">
        <v>1037.80649329055</v>
      </c>
    </row>
    <row r="637" customFormat="false" ht="12.75" hidden="false" customHeight="true" outlineLevel="0" collapsed="false">
      <c r="B637" s="14"/>
      <c r="C637" s="428" t="s">
        <v>1710</v>
      </c>
      <c r="D637" s="433" t="n">
        <v>1591320</v>
      </c>
      <c r="E637" s="433" t="n">
        <v>781497</v>
      </c>
      <c r="F637" s="430" t="n">
        <v>809823</v>
      </c>
      <c r="G637" s="142" t="n">
        <v>1036.24582052138</v>
      </c>
    </row>
    <row r="638" customFormat="false" ht="12.75" hidden="false" customHeight="true" outlineLevel="0" collapsed="false">
      <c r="A638" s="3" t="s">
        <v>1723</v>
      </c>
      <c r="B638" s="436" t="s">
        <v>1724</v>
      </c>
      <c r="C638" s="437"/>
      <c r="D638" s="433"/>
      <c r="E638" s="430"/>
      <c r="F638" s="430"/>
      <c r="G638" s="142"/>
    </row>
    <row r="639" customFormat="false" ht="12.75" hidden="false" customHeight="true" outlineLevel="0" collapsed="false">
      <c r="B639" s="424" t="s">
        <v>904</v>
      </c>
      <c r="C639" s="431"/>
      <c r="D639" s="433"/>
      <c r="E639" s="430"/>
      <c r="F639" s="430"/>
      <c r="G639" s="142"/>
    </row>
    <row r="640" customFormat="false" ht="12.75" hidden="false" customHeight="true" outlineLevel="0" collapsed="false">
      <c r="A640" s="3" t="s">
        <v>1725</v>
      </c>
      <c r="B640" s="14"/>
      <c r="C640" s="426" t="s">
        <v>1726</v>
      </c>
      <c r="D640" s="145" t="n">
        <v>520838</v>
      </c>
      <c r="E640" s="145" t="n">
        <v>251491</v>
      </c>
      <c r="F640" s="430" t="n">
        <v>269347</v>
      </c>
      <c r="G640" s="142" t="n">
        <v>1071.00055270368</v>
      </c>
    </row>
    <row r="641" customFormat="false" ht="12.75" hidden="false" customHeight="true" outlineLevel="0" collapsed="false">
      <c r="B641" s="86" t="s">
        <v>956</v>
      </c>
      <c r="C641" s="431"/>
      <c r="D641" s="433"/>
      <c r="E641" s="430"/>
      <c r="F641" s="430"/>
      <c r="G641" s="142"/>
    </row>
    <row r="642" customFormat="false" ht="12.75" hidden="false" customHeight="true" outlineLevel="0" collapsed="false">
      <c r="A642" s="3" t="s">
        <v>1727</v>
      </c>
      <c r="B642" s="14"/>
      <c r="C642" s="426" t="s">
        <v>1728</v>
      </c>
      <c r="D642" s="145" t="n">
        <v>259207</v>
      </c>
      <c r="E642" s="145" t="n">
        <v>126737</v>
      </c>
      <c r="F642" s="430" t="n">
        <v>132470</v>
      </c>
      <c r="G642" s="142" t="n">
        <v>1045.23540875987</v>
      </c>
    </row>
    <row r="643" customFormat="false" ht="12.75" hidden="false" customHeight="true" outlineLevel="0" collapsed="false">
      <c r="A643" s="3" t="s">
        <v>1729</v>
      </c>
      <c r="B643" s="14"/>
      <c r="C643" s="426" t="s">
        <v>1730</v>
      </c>
      <c r="D643" s="145" t="n">
        <v>198629</v>
      </c>
      <c r="E643" s="145" t="n">
        <v>98122</v>
      </c>
      <c r="F643" s="430" t="n">
        <v>100507</v>
      </c>
      <c r="G643" s="142" t="n">
        <v>1024.30647561199</v>
      </c>
    </row>
    <row r="644" customFormat="false" ht="12.75" hidden="false" customHeight="true" outlineLevel="0" collapsed="false">
      <c r="B644" s="14"/>
      <c r="C644" s="428" t="s">
        <v>973</v>
      </c>
      <c r="D644" s="433" t="n">
        <v>457836</v>
      </c>
      <c r="E644" s="433" t="n">
        <v>224859</v>
      </c>
      <c r="F644" s="430" t="n">
        <v>232977</v>
      </c>
      <c r="G644" s="142" t="n">
        <v>1036.10262431124</v>
      </c>
    </row>
    <row r="645" customFormat="false" ht="12.75" hidden="false" customHeight="true" outlineLevel="0" collapsed="false">
      <c r="B645" s="14"/>
      <c r="C645" s="428" t="s">
        <v>1710</v>
      </c>
      <c r="D645" s="433" t="n">
        <v>978674</v>
      </c>
      <c r="E645" s="433" t="n">
        <v>476350</v>
      </c>
      <c r="F645" s="430" t="n">
        <v>502324</v>
      </c>
      <c r="G645" s="142" t="n">
        <v>1054.52713341031</v>
      </c>
    </row>
    <row r="646" customFormat="false" ht="12.75" hidden="false" customHeight="true" outlineLevel="0" collapsed="false">
      <c r="B646" s="14"/>
      <c r="C646" s="428" t="s">
        <v>943</v>
      </c>
      <c r="D646" s="433" t="n">
        <v>4050204</v>
      </c>
      <c r="E646" s="433" t="n">
        <v>1978504</v>
      </c>
      <c r="F646" s="430" t="n">
        <v>2071700</v>
      </c>
      <c r="G646" s="142" t="n">
        <v>1047.10427676669</v>
      </c>
    </row>
    <row r="647" customFormat="false" ht="12.75" hidden="false" customHeight="true" outlineLevel="0" collapsed="false">
      <c r="B647" s="14"/>
      <c r="C647" s="425"/>
      <c r="D647" s="142"/>
      <c r="E647" s="434"/>
      <c r="G647" s="142"/>
    </row>
    <row r="648" customFormat="false" ht="12.75" hidden="false" customHeight="true" outlineLevel="0" collapsed="false">
      <c r="A648" s="154" t="s">
        <v>1731</v>
      </c>
      <c r="B648" s="154" t="s">
        <v>843</v>
      </c>
      <c r="D648" s="154"/>
      <c r="E648" s="386"/>
      <c r="G648" s="142"/>
    </row>
    <row r="649" customFormat="false" ht="12.75" hidden="false" customHeight="true" outlineLevel="0" collapsed="false">
      <c r="A649" s="154"/>
      <c r="B649" s="154"/>
      <c r="D649" s="154"/>
      <c r="E649" s="386"/>
      <c r="G649" s="142"/>
    </row>
    <row r="650" customFormat="false" ht="12.75" hidden="false" customHeight="true" outlineLevel="0" collapsed="false">
      <c r="B650" s="424" t="s">
        <v>909</v>
      </c>
      <c r="C650" s="431"/>
      <c r="D650" s="438"/>
      <c r="E650" s="438"/>
      <c r="G650" s="142"/>
    </row>
    <row r="651" customFormat="false" ht="12.75" hidden="false" customHeight="true" outlineLevel="0" collapsed="false">
      <c r="A651" s="3" t="s">
        <v>1732</v>
      </c>
      <c r="B651" s="14"/>
      <c r="C651" s="426" t="s">
        <v>1733</v>
      </c>
      <c r="D651" s="145" t="n">
        <v>84606</v>
      </c>
      <c r="E651" s="145" t="n">
        <v>40847</v>
      </c>
      <c r="F651" s="430" t="n">
        <v>43759</v>
      </c>
      <c r="G651" s="142" t="n">
        <v>1071.29042524543</v>
      </c>
    </row>
    <row r="652" customFormat="false" ht="12.75" hidden="false" customHeight="true" outlineLevel="0" collapsed="false">
      <c r="A652" s="3" t="s">
        <v>1734</v>
      </c>
      <c r="B652" s="14"/>
      <c r="C652" s="426" t="s">
        <v>1735</v>
      </c>
      <c r="D652" s="145" t="n">
        <v>231440</v>
      </c>
      <c r="E652" s="145" t="n">
        <v>110337</v>
      </c>
      <c r="F652" s="430" t="n">
        <v>121103</v>
      </c>
      <c r="G652" s="142" t="n">
        <v>1097.5737966412</v>
      </c>
    </row>
    <row r="653" customFormat="false" ht="12.75" hidden="false" customHeight="true" outlineLevel="0" collapsed="false">
      <c r="A653" s="3" t="s">
        <v>1736</v>
      </c>
      <c r="B653" s="14"/>
      <c r="C653" s="426" t="s">
        <v>1737</v>
      </c>
      <c r="D653" s="145" t="n">
        <v>229924</v>
      </c>
      <c r="E653" s="145" t="n">
        <v>111820</v>
      </c>
      <c r="F653" s="430" t="n">
        <v>118104</v>
      </c>
      <c r="G653" s="142" t="n">
        <v>1056.1974602039</v>
      </c>
    </row>
    <row r="654" customFormat="false" ht="12.75" hidden="false" customHeight="true" outlineLevel="0" collapsed="false">
      <c r="B654" s="14"/>
      <c r="C654" s="428" t="s">
        <v>918</v>
      </c>
      <c r="D654" s="430" t="n">
        <v>545970</v>
      </c>
      <c r="E654" s="430" t="n">
        <v>263004</v>
      </c>
      <c r="F654" s="430" t="n">
        <v>282966</v>
      </c>
      <c r="G654" s="142" t="n">
        <v>1075.899986312</v>
      </c>
    </row>
    <row r="655" customFormat="false" ht="12.75" hidden="false" customHeight="true" outlineLevel="0" collapsed="false">
      <c r="B655" s="86" t="s">
        <v>956</v>
      </c>
      <c r="C655" s="431"/>
      <c r="D655" s="430"/>
      <c r="E655" s="430"/>
      <c r="F655" s="430"/>
      <c r="G655" s="142"/>
    </row>
    <row r="656" customFormat="false" ht="12.75" hidden="false" customHeight="true" outlineLevel="0" collapsed="false">
      <c r="A656" s="3" t="s">
        <v>1738</v>
      </c>
      <c r="B656" s="14"/>
      <c r="C656" s="426" t="s">
        <v>1739</v>
      </c>
      <c r="D656" s="145" t="n">
        <v>86878</v>
      </c>
      <c r="E656" s="145" t="n">
        <v>43347</v>
      </c>
      <c r="F656" s="430" t="n">
        <v>43531</v>
      </c>
      <c r="G656" s="142" t="n">
        <v>1004.24481509678</v>
      </c>
    </row>
    <row r="657" customFormat="false" ht="12.75" hidden="false" customHeight="true" outlineLevel="0" collapsed="false">
      <c r="A657" s="3" t="s">
        <v>1740</v>
      </c>
      <c r="B657" s="14"/>
      <c r="C657" s="426" t="s">
        <v>1741</v>
      </c>
      <c r="D657" s="145" t="n">
        <v>168475</v>
      </c>
      <c r="E657" s="145" t="n">
        <v>82243</v>
      </c>
      <c r="F657" s="430" t="n">
        <v>86232</v>
      </c>
      <c r="G657" s="142" t="n">
        <v>1048.5026081247</v>
      </c>
    </row>
    <row r="658" customFormat="false" ht="12.75" hidden="false" customHeight="true" outlineLevel="0" collapsed="false">
      <c r="A658" s="3" t="s">
        <v>1742</v>
      </c>
      <c r="B658" s="14"/>
      <c r="C658" s="426" t="s">
        <v>1743</v>
      </c>
      <c r="D658" s="145" t="n">
        <v>174001</v>
      </c>
      <c r="E658" s="145" t="n">
        <v>86424</v>
      </c>
      <c r="F658" s="430" t="n">
        <v>87577</v>
      </c>
      <c r="G658" s="142" t="n">
        <v>1013.3412015181</v>
      </c>
    </row>
    <row r="659" customFormat="false" ht="12.75" hidden="false" customHeight="true" outlineLevel="0" collapsed="false">
      <c r="A659" s="3" t="s">
        <v>1744</v>
      </c>
      <c r="B659" s="14"/>
      <c r="C659" s="426" t="s">
        <v>1745</v>
      </c>
      <c r="D659" s="145" t="n">
        <v>186081</v>
      </c>
      <c r="E659" s="145" t="n">
        <v>91296</v>
      </c>
      <c r="F659" s="430" t="n">
        <v>94785</v>
      </c>
      <c r="G659" s="142" t="n">
        <v>1038.21635120925</v>
      </c>
    </row>
    <row r="660" customFormat="false" ht="12.75" hidden="false" customHeight="true" outlineLevel="0" collapsed="false">
      <c r="A660" s="3" t="s">
        <v>1746</v>
      </c>
      <c r="B660" s="14"/>
      <c r="C660" s="426" t="s">
        <v>1747</v>
      </c>
      <c r="D660" s="145" t="n">
        <v>223094</v>
      </c>
      <c r="E660" s="145" t="n">
        <v>108779</v>
      </c>
      <c r="F660" s="430" t="n">
        <v>114315</v>
      </c>
      <c r="G660" s="142" t="n">
        <v>1050.89217587954</v>
      </c>
    </row>
    <row r="661" customFormat="false" ht="12.75" hidden="false" customHeight="true" outlineLevel="0" collapsed="false">
      <c r="A661" s="3" t="s">
        <v>1748</v>
      </c>
      <c r="B661" s="14"/>
      <c r="C661" s="426" t="s">
        <v>1749</v>
      </c>
      <c r="D661" s="145" t="n">
        <v>92367</v>
      </c>
      <c r="E661" s="145" t="n">
        <v>45851</v>
      </c>
      <c r="F661" s="430" t="n">
        <v>46516</v>
      </c>
      <c r="G661" s="142" t="n">
        <v>1014.50350046891</v>
      </c>
    </row>
    <row r="662" customFormat="false" ht="12.75" hidden="false" customHeight="true" outlineLevel="0" collapsed="false">
      <c r="A662" s="3" t="s">
        <v>1750</v>
      </c>
      <c r="B662" s="14"/>
      <c r="C662" s="426" t="s">
        <v>1751</v>
      </c>
      <c r="D662" s="145" t="n">
        <v>144735</v>
      </c>
      <c r="E662" s="145" t="n">
        <v>71138</v>
      </c>
      <c r="F662" s="430" t="n">
        <v>73597</v>
      </c>
      <c r="G662" s="142" t="n">
        <v>1034.56661699795</v>
      </c>
    </row>
    <row r="663" customFormat="false" ht="12.75" hidden="false" customHeight="true" outlineLevel="0" collapsed="false">
      <c r="A663" s="3" t="s">
        <v>1752</v>
      </c>
      <c r="B663" s="14"/>
      <c r="C663" s="426" t="s">
        <v>1753</v>
      </c>
      <c r="D663" s="145" t="n">
        <v>189217</v>
      </c>
      <c r="E663" s="145" t="n">
        <v>93317</v>
      </c>
      <c r="F663" s="430" t="n">
        <v>95900</v>
      </c>
      <c r="G663" s="142" t="n">
        <v>1027.6798439727</v>
      </c>
    </row>
    <row r="664" customFormat="false" ht="12.75" hidden="false" customHeight="true" outlineLevel="0" collapsed="false">
      <c r="A664" s="3" t="s">
        <v>1754</v>
      </c>
      <c r="B664" s="14"/>
      <c r="C664" s="426" t="s">
        <v>1755</v>
      </c>
      <c r="D664" s="145" t="n">
        <v>201210</v>
      </c>
      <c r="E664" s="145" t="n">
        <v>97970</v>
      </c>
      <c r="F664" s="430" t="n">
        <v>103240</v>
      </c>
      <c r="G664" s="142" t="n">
        <v>1053.79197713586</v>
      </c>
    </row>
    <row r="665" customFormat="false" ht="12.75" hidden="false" customHeight="true" outlineLevel="0" collapsed="false">
      <c r="A665" s="3" t="s">
        <v>1756</v>
      </c>
      <c r="B665" s="14"/>
      <c r="C665" s="426" t="s">
        <v>1757</v>
      </c>
      <c r="D665" s="145" t="n">
        <v>116666</v>
      </c>
      <c r="E665" s="145" t="n">
        <v>57492</v>
      </c>
      <c r="F665" s="430" t="n">
        <v>59174</v>
      </c>
      <c r="G665" s="142" t="n">
        <v>1029.25624434704</v>
      </c>
    </row>
    <row r="666" customFormat="false" ht="12.75" hidden="false" customHeight="true" outlineLevel="0" collapsed="false">
      <c r="A666" s="3" t="s">
        <v>1758</v>
      </c>
      <c r="B666" s="14"/>
      <c r="C666" s="426" t="s">
        <v>1759</v>
      </c>
      <c r="D666" s="145" t="n">
        <v>130699</v>
      </c>
      <c r="E666" s="145" t="n">
        <v>64035</v>
      </c>
      <c r="F666" s="430" t="n">
        <v>66664</v>
      </c>
      <c r="G666" s="142" t="n">
        <v>1041.055672679</v>
      </c>
    </row>
    <row r="667" customFormat="false" ht="12.75" hidden="false" customHeight="true" outlineLevel="0" collapsed="false">
      <c r="B667" s="14"/>
      <c r="C667" s="428" t="s">
        <v>973</v>
      </c>
      <c r="D667" s="433" t="n">
        <v>1713423</v>
      </c>
      <c r="E667" s="433" t="n">
        <v>841892</v>
      </c>
      <c r="F667" s="430" t="n">
        <v>871531</v>
      </c>
      <c r="G667" s="142" t="n">
        <v>1035.20522822405</v>
      </c>
    </row>
    <row r="668" customFormat="false" ht="12.75" hidden="false" customHeight="true" outlineLevel="0" collapsed="false">
      <c r="B668" s="14"/>
      <c r="C668" s="428" t="s">
        <v>943</v>
      </c>
      <c r="D668" s="433" t="n">
        <v>2259393</v>
      </c>
      <c r="E668" s="433" t="n">
        <v>1104896</v>
      </c>
      <c r="F668" s="430" t="n">
        <v>1154497</v>
      </c>
      <c r="G668" s="142" t="n">
        <v>1044.89200793559</v>
      </c>
    </row>
    <row r="669" customFormat="false" ht="12.75" hidden="false" customHeight="true" outlineLevel="0" collapsed="false">
      <c r="B669" s="14"/>
      <c r="C669" s="425"/>
      <c r="D669" s="433"/>
      <c r="E669" s="430"/>
      <c r="F669" s="430"/>
      <c r="G669" s="142"/>
    </row>
    <row r="670" customFormat="false" ht="12.75" hidden="false" customHeight="true" outlineLevel="0" collapsed="false">
      <c r="A670" s="154" t="s">
        <v>1760</v>
      </c>
      <c r="B670" s="154" t="s">
        <v>845</v>
      </c>
      <c r="G670" s="142"/>
    </row>
    <row r="671" customFormat="false" ht="12.75" hidden="false" customHeight="true" outlineLevel="0" collapsed="false">
      <c r="A671" s="154"/>
      <c r="B671" s="154"/>
      <c r="G671" s="142"/>
    </row>
    <row r="672" customFormat="false" ht="12.75" hidden="false" customHeight="true" outlineLevel="0" collapsed="false">
      <c r="A672" s="443"/>
      <c r="B672" s="86" t="s">
        <v>909</v>
      </c>
      <c r="C672" s="444"/>
      <c r="D672" s="444"/>
      <c r="E672" s="444"/>
      <c r="G672" s="142"/>
    </row>
    <row r="673" customFormat="false" ht="12.75" hidden="false" customHeight="true" outlineLevel="0" collapsed="false">
      <c r="A673" s="3" t="s">
        <v>1761</v>
      </c>
      <c r="B673" s="14"/>
      <c r="C673" s="426" t="s">
        <v>1762</v>
      </c>
      <c r="D673" s="145" t="n">
        <v>203485</v>
      </c>
      <c r="E673" s="145" t="n">
        <v>97948</v>
      </c>
      <c r="F673" s="430" t="n">
        <v>105537</v>
      </c>
      <c r="G673" s="142" t="n">
        <v>1077.47988728713</v>
      </c>
    </row>
    <row r="674" customFormat="false" ht="12.75" hidden="false" customHeight="true" outlineLevel="0" collapsed="false">
      <c r="A674" s="3" t="s">
        <v>1763</v>
      </c>
      <c r="B674" s="14"/>
      <c r="C674" s="426" t="s">
        <v>1764</v>
      </c>
      <c r="D674" s="145" t="n">
        <v>95384</v>
      </c>
      <c r="E674" s="145" t="n">
        <v>45670</v>
      </c>
      <c r="F674" s="430" t="n">
        <v>49714</v>
      </c>
      <c r="G674" s="142" t="n">
        <v>1088.54828114736</v>
      </c>
    </row>
    <row r="675" customFormat="false" ht="12.75" hidden="false" customHeight="true" outlineLevel="0" collapsed="false">
      <c r="A675" s="3" t="s">
        <v>1765</v>
      </c>
      <c r="B675" s="14"/>
      <c r="C675" s="426" t="s">
        <v>1766</v>
      </c>
      <c r="D675" s="145" t="n">
        <v>106915</v>
      </c>
      <c r="E675" s="145" t="n">
        <v>52781</v>
      </c>
      <c r="F675" s="430" t="n">
        <v>54134</v>
      </c>
      <c r="G675" s="142" t="n">
        <v>1025.63422443682</v>
      </c>
    </row>
    <row r="676" customFormat="false" ht="12.75" hidden="false" customHeight="true" outlineLevel="0" collapsed="false">
      <c r="A676" s="3" t="s">
        <v>1767</v>
      </c>
      <c r="B676" s="14"/>
      <c r="C676" s="426" t="s">
        <v>1768</v>
      </c>
      <c r="D676" s="145" t="n">
        <v>35967</v>
      </c>
      <c r="E676" s="145" t="n">
        <v>17390</v>
      </c>
      <c r="F676" s="430" t="n">
        <v>18577</v>
      </c>
      <c r="G676" s="142" t="n">
        <v>1068.25761932145</v>
      </c>
    </row>
    <row r="677" customFormat="false" ht="12.75" hidden="false" customHeight="true" outlineLevel="0" collapsed="false">
      <c r="A677" s="3" t="s">
        <v>1769</v>
      </c>
      <c r="B677" s="14"/>
      <c r="C677" s="426" t="s">
        <v>1770</v>
      </c>
      <c r="D677" s="145" t="n">
        <v>63236</v>
      </c>
      <c r="E677" s="145" t="n">
        <v>30421</v>
      </c>
      <c r="F677" s="430" t="n">
        <v>32815</v>
      </c>
      <c r="G677" s="142" t="n">
        <v>1078.69563788173</v>
      </c>
    </row>
    <row r="678" customFormat="false" ht="12.75" hidden="false" customHeight="true" outlineLevel="0" collapsed="false">
      <c r="A678" s="3" t="s">
        <v>1771</v>
      </c>
      <c r="B678" s="14"/>
      <c r="C678" s="426" t="s">
        <v>1772</v>
      </c>
      <c r="D678" s="145" t="n">
        <v>41744</v>
      </c>
      <c r="E678" s="145" t="n">
        <v>20179</v>
      </c>
      <c r="F678" s="430" t="n">
        <v>21565</v>
      </c>
      <c r="G678" s="142" t="n">
        <v>1068.68526686159</v>
      </c>
    </row>
    <row r="679" customFormat="false" ht="12.75" hidden="false" customHeight="true" outlineLevel="0" collapsed="false">
      <c r="B679" s="14"/>
      <c r="C679" s="428" t="s">
        <v>918</v>
      </c>
      <c r="D679" s="433" t="n">
        <v>546731</v>
      </c>
      <c r="E679" s="433" t="n">
        <v>264389</v>
      </c>
      <c r="F679" s="430" t="n">
        <v>282342</v>
      </c>
      <c r="G679" s="142" t="n">
        <v>1067.90373275741</v>
      </c>
    </row>
    <row r="680" customFormat="false" ht="12.75" hidden="false" customHeight="true" outlineLevel="0" collapsed="false">
      <c r="B680" s="86" t="s">
        <v>956</v>
      </c>
      <c r="C680" s="431"/>
      <c r="D680" s="433"/>
      <c r="E680" s="430"/>
      <c r="F680" s="430"/>
      <c r="G680" s="142"/>
    </row>
    <row r="681" customFormat="false" ht="12.75" hidden="false" customHeight="true" outlineLevel="0" collapsed="false">
      <c r="A681" s="3" t="s">
        <v>1773</v>
      </c>
      <c r="B681" s="14"/>
      <c r="C681" s="426" t="s">
        <v>1774</v>
      </c>
      <c r="D681" s="145" t="n">
        <v>101312</v>
      </c>
      <c r="E681" s="145" t="n">
        <v>50797</v>
      </c>
      <c r="F681" s="430" t="n">
        <v>50515</v>
      </c>
      <c r="G681" s="142" t="n">
        <v>994.448491052621</v>
      </c>
    </row>
    <row r="682" customFormat="false" ht="12.75" hidden="false" customHeight="true" outlineLevel="0" collapsed="false">
      <c r="A682" s="3" t="s">
        <v>1775</v>
      </c>
      <c r="B682" s="14"/>
      <c r="C682" s="426" t="s">
        <v>1776</v>
      </c>
      <c r="D682" s="145" t="n">
        <v>85921</v>
      </c>
      <c r="E682" s="145" t="n">
        <v>42379</v>
      </c>
      <c r="F682" s="430" t="n">
        <v>43542</v>
      </c>
      <c r="G682" s="142" t="n">
        <v>1027.4428372543</v>
      </c>
    </row>
    <row r="683" customFormat="false" ht="12.75" hidden="false" customHeight="true" outlineLevel="0" collapsed="false">
      <c r="A683" s="3" t="s">
        <v>1777</v>
      </c>
      <c r="B683" s="14"/>
      <c r="C683" s="426" t="s">
        <v>1778</v>
      </c>
      <c r="D683" s="145" t="n">
        <v>127227</v>
      </c>
      <c r="E683" s="145" t="n">
        <v>63548</v>
      </c>
      <c r="F683" s="430" t="n">
        <v>63679</v>
      </c>
      <c r="G683" s="142" t="n">
        <v>1002.06143387675</v>
      </c>
    </row>
    <row r="684" customFormat="false" ht="12.75" hidden="false" customHeight="true" outlineLevel="0" collapsed="false">
      <c r="A684" s="3" t="s">
        <v>1779</v>
      </c>
      <c r="B684" s="14"/>
      <c r="C684" s="426" t="s">
        <v>1780</v>
      </c>
      <c r="D684" s="145" t="n">
        <v>104947</v>
      </c>
      <c r="E684" s="145" t="n">
        <v>51787</v>
      </c>
      <c r="F684" s="430" t="n">
        <v>53160</v>
      </c>
      <c r="G684" s="142" t="n">
        <v>1026.51244520826</v>
      </c>
    </row>
    <row r="685" customFormat="false" ht="12.75" hidden="false" customHeight="true" outlineLevel="0" collapsed="false">
      <c r="A685" s="3" t="s">
        <v>1781</v>
      </c>
      <c r="B685" s="14"/>
      <c r="C685" s="426" t="s">
        <v>1782</v>
      </c>
      <c r="D685" s="145" t="n">
        <v>78618</v>
      </c>
      <c r="E685" s="145" t="n">
        <v>38909</v>
      </c>
      <c r="F685" s="430" t="n">
        <v>39709</v>
      </c>
      <c r="G685" s="142" t="n">
        <v>1020.56079570279</v>
      </c>
    </row>
    <row r="686" customFormat="false" ht="12.75" hidden="false" customHeight="true" outlineLevel="0" collapsed="false">
      <c r="A686" s="3" t="s">
        <v>1783</v>
      </c>
      <c r="B686" s="14"/>
      <c r="C686" s="426" t="s">
        <v>1784</v>
      </c>
      <c r="D686" s="145" t="n">
        <v>126208</v>
      </c>
      <c r="E686" s="145" t="n">
        <v>62904</v>
      </c>
      <c r="F686" s="430" t="n">
        <v>63304</v>
      </c>
      <c r="G686" s="142" t="n">
        <v>1006.35889609564</v>
      </c>
    </row>
    <row r="687" customFormat="false" ht="12.75" hidden="false" customHeight="true" outlineLevel="0" collapsed="false">
      <c r="A687" s="3" t="s">
        <v>1785</v>
      </c>
      <c r="B687" s="14"/>
      <c r="C687" s="426" t="s">
        <v>1786</v>
      </c>
      <c r="D687" s="145" t="n">
        <v>135376</v>
      </c>
      <c r="E687" s="145" t="n">
        <v>66925</v>
      </c>
      <c r="F687" s="430" t="n">
        <v>68451</v>
      </c>
      <c r="G687" s="142" t="n">
        <v>1022.80164363093</v>
      </c>
    </row>
    <row r="688" customFormat="false" ht="12.75" hidden="false" customHeight="true" outlineLevel="0" collapsed="false">
      <c r="A688" s="3" t="s">
        <v>1787</v>
      </c>
      <c r="B688" s="14"/>
      <c r="C688" s="426" t="s">
        <v>1788</v>
      </c>
      <c r="D688" s="145" t="n">
        <v>71005</v>
      </c>
      <c r="E688" s="145" t="n">
        <v>35363</v>
      </c>
      <c r="F688" s="430" t="n">
        <v>35642</v>
      </c>
      <c r="G688" s="142" t="n">
        <v>1007.88960212652</v>
      </c>
    </row>
    <row r="689" customFormat="false" ht="12.75" hidden="false" customHeight="true" outlineLevel="0" collapsed="false">
      <c r="A689" s="3" t="s">
        <v>1789</v>
      </c>
      <c r="B689" s="14"/>
      <c r="C689" s="426" t="s">
        <v>1790</v>
      </c>
      <c r="D689" s="145" t="n">
        <v>65540</v>
      </c>
      <c r="E689" s="145" t="n">
        <v>32665</v>
      </c>
      <c r="F689" s="430" t="n">
        <v>32875</v>
      </c>
      <c r="G689" s="142" t="n">
        <v>1006.42889943364</v>
      </c>
    </row>
    <row r="690" customFormat="false" ht="12.75" hidden="false" customHeight="true" outlineLevel="0" collapsed="false">
      <c r="A690" s="3" t="s">
        <v>1791</v>
      </c>
      <c r="B690" s="14"/>
      <c r="C690" s="426" t="s">
        <v>1792</v>
      </c>
      <c r="D690" s="145" t="n">
        <v>109531</v>
      </c>
      <c r="E690" s="145" t="n">
        <v>54678</v>
      </c>
      <c r="F690" s="430" t="n">
        <v>54853</v>
      </c>
      <c r="G690" s="142" t="n">
        <v>1003.2005559823</v>
      </c>
    </row>
    <row r="691" customFormat="false" ht="12.75" hidden="false" customHeight="true" outlineLevel="0" collapsed="false">
      <c r="A691" s="3" t="s">
        <v>1793</v>
      </c>
      <c r="B691" s="14"/>
      <c r="C691" s="426" t="s">
        <v>1794</v>
      </c>
      <c r="D691" s="145" t="n">
        <v>82016</v>
      </c>
      <c r="E691" s="145" t="n">
        <v>40555</v>
      </c>
      <c r="F691" s="430" t="n">
        <v>41461</v>
      </c>
      <c r="G691" s="142" t="n">
        <v>1022.34003205523</v>
      </c>
    </row>
    <row r="692" customFormat="false" ht="12.75" hidden="false" customHeight="true" outlineLevel="0" collapsed="false">
      <c r="A692" s="3" t="s">
        <v>1795</v>
      </c>
      <c r="B692" s="14"/>
      <c r="C692" s="426" t="s">
        <v>1796</v>
      </c>
      <c r="D692" s="145" t="n">
        <v>57802</v>
      </c>
      <c r="E692" s="145" t="n">
        <v>28246</v>
      </c>
      <c r="F692" s="430" t="n">
        <v>29556</v>
      </c>
      <c r="G692" s="142" t="n">
        <v>1046.37824824754</v>
      </c>
    </row>
    <row r="693" customFormat="false" ht="12.75" hidden="false" customHeight="true" outlineLevel="0" collapsed="false">
      <c r="A693" s="3" t="s">
        <v>1797</v>
      </c>
      <c r="B693" s="14"/>
      <c r="C693" s="426" t="s">
        <v>1798</v>
      </c>
      <c r="D693" s="145" t="n">
        <v>111463</v>
      </c>
      <c r="E693" s="145" t="n">
        <v>54650</v>
      </c>
      <c r="F693" s="430" t="n">
        <v>56813</v>
      </c>
      <c r="G693" s="142" t="n">
        <v>1039.5791399817</v>
      </c>
    </row>
    <row r="694" customFormat="false" ht="12.75" hidden="false" customHeight="true" outlineLevel="0" collapsed="false">
      <c r="A694" s="3" t="s">
        <v>1799</v>
      </c>
      <c r="B694" s="14"/>
      <c r="C694" s="426" t="s">
        <v>1800</v>
      </c>
      <c r="D694" s="145" t="n">
        <v>84282</v>
      </c>
      <c r="E694" s="145" t="n">
        <v>41762</v>
      </c>
      <c r="F694" s="430" t="n">
        <v>42520</v>
      </c>
      <c r="G694" s="142" t="n">
        <v>1018.1504717207</v>
      </c>
    </row>
    <row r="695" customFormat="false" ht="12.75" hidden="false" customHeight="true" outlineLevel="0" collapsed="false">
      <c r="A695" s="3" t="s">
        <v>1801</v>
      </c>
      <c r="B695" s="14"/>
      <c r="C695" s="426" t="s">
        <v>1802</v>
      </c>
      <c r="D695" s="145" t="n">
        <v>84435</v>
      </c>
      <c r="E695" s="145" t="n">
        <v>41531</v>
      </c>
      <c r="F695" s="430" t="n">
        <v>42904</v>
      </c>
      <c r="G695" s="142" t="n">
        <v>1033.05964219499</v>
      </c>
    </row>
    <row r="696" customFormat="false" ht="12.75" hidden="false" customHeight="true" outlineLevel="0" collapsed="false">
      <c r="A696" s="3" t="s">
        <v>1803</v>
      </c>
      <c r="B696" s="14"/>
      <c r="C696" s="426" t="s">
        <v>1804</v>
      </c>
      <c r="D696" s="145" t="n">
        <v>103297</v>
      </c>
      <c r="E696" s="145" t="n">
        <v>50730</v>
      </c>
      <c r="F696" s="430" t="n">
        <v>52567</v>
      </c>
      <c r="G696" s="142" t="n">
        <v>1036.21131480386</v>
      </c>
    </row>
    <row r="697" customFormat="false" ht="12.75" hidden="false" customHeight="true" outlineLevel="0" collapsed="false">
      <c r="A697" s="3" t="s">
        <v>1805</v>
      </c>
      <c r="B697" s="14"/>
      <c r="C697" s="426" t="s">
        <v>1806</v>
      </c>
      <c r="D697" s="145" t="n">
        <v>94749</v>
      </c>
      <c r="E697" s="145" t="n">
        <v>46309</v>
      </c>
      <c r="F697" s="430" t="n">
        <v>48440</v>
      </c>
      <c r="G697" s="142" t="n">
        <v>1046.01697294262</v>
      </c>
    </row>
    <row r="698" customFormat="false" ht="12.75" hidden="false" customHeight="true" outlineLevel="0" collapsed="false">
      <c r="B698" s="14"/>
      <c r="C698" s="428" t="s">
        <v>973</v>
      </c>
      <c r="D698" s="433" t="n">
        <v>1623729</v>
      </c>
      <c r="E698" s="433" t="n">
        <v>803738</v>
      </c>
      <c r="F698" s="430" t="n">
        <v>819991</v>
      </c>
      <c r="G698" s="142" t="n">
        <v>1020.2217638086</v>
      </c>
    </row>
    <row r="699" customFormat="false" ht="12.75" hidden="false" customHeight="true" outlineLevel="0" collapsed="false">
      <c r="B699" s="14"/>
      <c r="C699" s="428" t="s">
        <v>943</v>
      </c>
      <c r="D699" s="433" t="n">
        <v>2170460</v>
      </c>
      <c r="E699" s="433" t="n">
        <v>1068127</v>
      </c>
      <c r="F699" s="430" t="n">
        <v>1102333</v>
      </c>
      <c r="G699" s="142" t="n">
        <v>1032.02428175676</v>
      </c>
    </row>
    <row r="700" customFormat="false" ht="12.75" hidden="false" customHeight="false" outlineLevel="0" collapsed="false">
      <c r="B700" s="14"/>
      <c r="C700" s="15"/>
      <c r="G700" s="142"/>
    </row>
    <row r="701" customFormat="false" ht="12.75" hidden="false" customHeight="false" outlineLevel="0" collapsed="false">
      <c r="B701" s="14"/>
      <c r="C701" s="15"/>
      <c r="G701" s="142"/>
    </row>
    <row r="702" customFormat="false" ht="12.75" hidden="false" customHeight="false" outlineLevel="0" collapsed="false">
      <c r="B702" s="154" t="s">
        <v>88</v>
      </c>
      <c r="G702" s="142"/>
    </row>
    <row r="703" customFormat="false" ht="12.75" hidden="false" customHeight="false" outlineLevel="0" collapsed="false">
      <c r="B703" s="14"/>
      <c r="C703" s="15"/>
      <c r="G703" s="142"/>
    </row>
    <row r="704" customFormat="false" ht="12.75" hidden="false" customHeight="false" outlineLevel="0" collapsed="false">
      <c r="B704" s="14"/>
      <c r="C704" s="451" t="s">
        <v>1807</v>
      </c>
      <c r="D704" s="452" t="n">
        <v>25522828</v>
      </c>
      <c r="E704" s="452" t="n">
        <v>12375029</v>
      </c>
      <c r="F704" s="453" t="n">
        <v>13147799</v>
      </c>
      <c r="G704" s="454" t="n">
        <v>1062.44591426816</v>
      </c>
    </row>
    <row r="705" customFormat="false" ht="12.75" hidden="false" customHeight="false" outlineLevel="0" collapsed="false">
      <c r="B705" s="14"/>
      <c r="C705" s="451" t="s">
        <v>1808</v>
      </c>
      <c r="D705" s="452" t="n">
        <v>55000918</v>
      </c>
      <c r="E705" s="452" t="n">
        <v>27005947</v>
      </c>
      <c r="F705" s="453" t="n">
        <v>27994971</v>
      </c>
      <c r="G705" s="454" t="n">
        <v>1036.62245208435</v>
      </c>
    </row>
    <row r="706" customFormat="false" ht="12.75" hidden="false" customHeight="false" outlineLevel="0" collapsed="false">
      <c r="B706" s="14"/>
      <c r="C706" s="451" t="s">
        <v>212</v>
      </c>
      <c r="D706" s="454" t="n">
        <v>80523746</v>
      </c>
      <c r="E706" s="454" t="n">
        <v>39380976</v>
      </c>
      <c r="F706" s="453" t="n">
        <v>41142770</v>
      </c>
      <c r="G706" s="454" t="n">
        <v>1044.73718477673</v>
      </c>
    </row>
    <row r="707" customFormat="false" ht="12.75" hidden="false" customHeight="false" outlineLevel="0" collapsed="false">
      <c r="B707" s="14"/>
      <c r="C707" s="455"/>
      <c r="D707" s="456"/>
      <c r="E707" s="453"/>
    </row>
    <row r="708" customFormat="false" ht="12.75" hidden="false" customHeight="true" outlineLevel="0" collapsed="false">
      <c r="B708" s="14"/>
      <c r="C708" s="455"/>
      <c r="D708" s="456"/>
      <c r="E708" s="456"/>
      <c r="F708" s="456"/>
    </row>
    <row r="709" customFormat="false" ht="14.25" hidden="true" customHeight="false" outlineLevel="0" collapsed="false"/>
    <row r="710" customFormat="false" ht="14.25" hidden="true" customHeight="false" outlineLevel="0" collapsed="false">
      <c r="D710" s="454"/>
      <c r="E710" s="457"/>
      <c r="F710" s="457"/>
    </row>
    <row r="711" customFormat="false" ht="15" hidden="true" customHeight="true" outlineLevel="0" collapsed="false">
      <c r="D711" s="454"/>
      <c r="E711" s="457"/>
      <c r="F711" s="457"/>
    </row>
    <row r="712" customFormat="false" ht="12.75" hidden="true" customHeight="false" outlineLevel="0" collapsed="false">
      <c r="D712" s="454" t="n">
        <v>82002356</v>
      </c>
      <c r="E712" s="457" t="n">
        <v>40184283</v>
      </c>
      <c r="F712" s="457" t="n">
        <v>41818073</v>
      </c>
    </row>
    <row r="764" customFormat="false" ht="13.5" hidden="true" customHeight="true" outlineLevel="0" collapsed="false"/>
    <row r="765" customFormat="false" ht="12.75" hidden="true" customHeight="false" outlineLevel="0" collapsed="false">
      <c r="D765" s="142"/>
      <c r="E765" s="434"/>
      <c r="F765" s="434"/>
    </row>
  </sheetData>
  <mergeCells count="6">
    <mergeCell ref="A1:F1"/>
    <mergeCell ref="A3:F3"/>
    <mergeCell ref="A5:A6"/>
    <mergeCell ref="B5:C5"/>
    <mergeCell ref="D5:F5"/>
    <mergeCell ref="B6:C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11" manualBreakCount="11">
    <brk id="66" man="true" max="16383" min="0"/>
    <brk id="128" man="true" max="16383" min="0"/>
    <brk id="187" man="true" max="16383" min="0"/>
    <brk id="249" man="true" max="16383" min="0"/>
    <brk id="314" man="true" max="16383" min="0"/>
    <brk id="372" man="true" max="16383" min="0"/>
    <brk id="421" man="true" max="16383" min="0"/>
    <brk id="478" man="true" max="16383" min="0"/>
    <brk id="540" man="true" max="16383" min="0"/>
    <brk id="598" man="true" max="16383" min="0"/>
    <brk id="6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6" min="1" style="0" width="11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1809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/>
    <row r="3" customFormat="false" ht="12.75" hidden="false" customHeight="false" outlineLevel="0" collapsed="false">
      <c r="A3" s="3" t="s">
        <v>165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6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>
      <c r="H16" s="34"/>
    </row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true" customHeight="false" outlineLevel="0" collapsed="false">
      <c r="B60" s="0" t="s">
        <v>167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80" width="22.14"/>
    <col collapsed="false" customWidth="true" hidden="false" outlineLevel="0" max="3" min="2" style="458" width="10.71"/>
    <col collapsed="false" customWidth="true" hidden="false" outlineLevel="0" max="8" min="4" style="459" width="10.71"/>
    <col collapsed="false" customWidth="true" hidden="false" outlineLevel="0" max="10" min="9" style="458" width="10.71"/>
    <col collapsed="false" customWidth="true" hidden="false" outlineLevel="0" max="13" min="11" style="459" width="10.71"/>
    <col collapsed="false" customWidth="true" hidden="false" outlineLevel="0" max="14" min="14" style="280" width="0.85"/>
    <col collapsed="false" customWidth="true" hidden="true" outlineLevel="0" max="15" min="15" style="280" width="11.53"/>
    <col collapsed="false" customWidth="false" hidden="true" outlineLevel="0" max="257" min="16" style="280" width="11.42"/>
  </cols>
  <sheetData>
    <row r="1" customFormat="false" ht="17.25" hidden="false" customHeight="true" outlineLevel="0" collapsed="false">
      <c r="A1" s="281" t="s">
        <v>181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9.75" hidden="false" customHeight="true" outlineLevel="0" collapsed="false">
      <c r="A2" s="458"/>
      <c r="D2" s="458"/>
      <c r="E2" s="458"/>
      <c r="F2" s="458"/>
      <c r="G2" s="458"/>
      <c r="H2" s="458"/>
      <c r="K2" s="458"/>
      <c r="L2" s="458"/>
      <c r="M2" s="458"/>
    </row>
    <row r="3" customFormat="false" ht="15" hidden="false" customHeight="true" outlineLevel="0" collapsed="false">
      <c r="A3" s="460" t="s">
        <v>1811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  <c r="L3" s="460"/>
      <c r="M3" s="460"/>
    </row>
    <row r="4" customFormat="false" ht="9.75" hidden="false" customHeight="true" outlineLevel="0" collapsed="false">
      <c r="A4" s="461"/>
      <c r="B4" s="461"/>
      <c r="C4" s="461"/>
      <c r="D4" s="461"/>
      <c r="E4" s="461"/>
      <c r="F4" s="461"/>
      <c r="G4" s="461"/>
      <c r="H4" s="461"/>
      <c r="I4" s="461"/>
      <c r="J4" s="461"/>
      <c r="K4" s="461"/>
      <c r="L4" s="461"/>
      <c r="M4" s="461"/>
    </row>
    <row r="5" customFormat="false" ht="12.75" hidden="false" customHeight="true" outlineLevel="0" collapsed="false">
      <c r="A5" s="462" t="s">
        <v>1812</v>
      </c>
      <c r="D5" s="458"/>
      <c r="E5" s="458"/>
      <c r="F5" s="458"/>
      <c r="G5" s="458"/>
      <c r="H5" s="458"/>
      <c r="K5" s="458"/>
      <c r="L5" s="458"/>
      <c r="M5" s="458"/>
    </row>
    <row r="6" customFormat="false" ht="12.75" hidden="false" customHeight="true" outlineLevel="0" collapsed="false">
      <c r="A6" s="463"/>
      <c r="D6" s="458"/>
      <c r="E6" s="458"/>
      <c r="F6" s="458"/>
      <c r="G6" s="458"/>
      <c r="H6" s="458"/>
      <c r="K6" s="458"/>
      <c r="L6" s="458"/>
      <c r="M6" s="458"/>
    </row>
    <row r="7" customFormat="false" ht="12.75" hidden="false" customHeight="true" outlineLevel="0" collapsed="false">
      <c r="A7" s="464" t="s">
        <v>826</v>
      </c>
      <c r="B7" s="465" t="s">
        <v>212</v>
      </c>
      <c r="C7" s="465"/>
      <c r="D7" s="465"/>
      <c r="E7" s="465" t="s">
        <v>1813</v>
      </c>
      <c r="F7" s="465"/>
      <c r="G7" s="465"/>
      <c r="H7" s="466" t="s">
        <v>1814</v>
      </c>
      <c r="I7" s="466"/>
      <c r="J7" s="466"/>
      <c r="K7" s="466" t="s">
        <v>1815</v>
      </c>
      <c r="L7" s="466"/>
      <c r="M7" s="466"/>
    </row>
    <row r="8" customFormat="false" ht="12.75" hidden="false" customHeight="true" outlineLevel="0" collapsed="false">
      <c r="A8" s="464"/>
      <c r="B8" s="465" t="s">
        <v>92</v>
      </c>
      <c r="C8" s="466" t="s">
        <v>93</v>
      </c>
      <c r="D8" s="466" t="s">
        <v>94</v>
      </c>
      <c r="E8" s="465" t="s">
        <v>92</v>
      </c>
      <c r="F8" s="466" t="s">
        <v>93</v>
      </c>
      <c r="G8" s="466" t="s">
        <v>94</v>
      </c>
      <c r="H8" s="465" t="s">
        <v>92</v>
      </c>
      <c r="I8" s="466" t="s">
        <v>93</v>
      </c>
      <c r="J8" s="466" t="s">
        <v>94</v>
      </c>
      <c r="K8" s="465" t="s">
        <v>92</v>
      </c>
      <c r="L8" s="466" t="s">
        <v>93</v>
      </c>
      <c r="M8" s="466" t="s">
        <v>94</v>
      </c>
    </row>
    <row r="9" customFormat="false" ht="12.75" hidden="false" customHeight="true" outlineLevel="0" collapsed="false">
      <c r="A9" s="464"/>
      <c r="B9" s="465"/>
      <c r="C9" s="466"/>
      <c r="D9" s="466"/>
      <c r="E9" s="465"/>
      <c r="F9" s="466"/>
      <c r="G9" s="466"/>
      <c r="H9" s="465"/>
      <c r="I9" s="466"/>
      <c r="J9" s="466"/>
      <c r="K9" s="465"/>
      <c r="L9" s="466"/>
      <c r="M9" s="466"/>
    </row>
    <row r="10" customFormat="false" ht="12.75" hidden="false" customHeight="true" outlineLevel="0" collapsed="false">
      <c r="A10" s="467"/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  <c r="M10" s="468"/>
    </row>
    <row r="11" customFormat="false" ht="18" hidden="false" customHeight="true" outlineLevel="0" collapsed="false">
      <c r="A11" s="469" t="s">
        <v>830</v>
      </c>
      <c r="B11" s="470" t="n">
        <v>10569111</v>
      </c>
      <c r="C11" s="470" t="n">
        <v>5189475</v>
      </c>
      <c r="D11" s="470" t="n">
        <v>5379636</v>
      </c>
      <c r="E11" s="470" t="n">
        <v>2616606</v>
      </c>
      <c r="F11" s="470" t="n">
        <v>1276593</v>
      </c>
      <c r="G11" s="470" t="n">
        <v>1340013</v>
      </c>
      <c r="H11" s="470" t="n">
        <v>5811529</v>
      </c>
      <c r="I11" s="470" t="n">
        <v>2845695</v>
      </c>
      <c r="J11" s="470" t="n">
        <v>2965834</v>
      </c>
      <c r="K11" s="470" t="n">
        <v>2140976</v>
      </c>
      <c r="L11" s="470" t="n">
        <v>1067187</v>
      </c>
      <c r="M11" s="470" t="n">
        <v>1073789</v>
      </c>
    </row>
    <row r="12" customFormat="false" ht="18" hidden="false" customHeight="true" outlineLevel="0" collapsed="false">
      <c r="A12" s="469"/>
      <c r="B12" s="471"/>
      <c r="C12" s="471"/>
      <c r="D12" s="470"/>
      <c r="E12" s="471"/>
      <c r="F12" s="471"/>
      <c r="G12" s="470"/>
      <c r="H12" s="471"/>
      <c r="I12" s="471"/>
      <c r="J12" s="470"/>
      <c r="K12" s="471"/>
      <c r="L12" s="471"/>
      <c r="M12" s="470"/>
    </row>
    <row r="13" s="472" customFormat="true" ht="18" hidden="false" customHeight="true" outlineLevel="0" collapsed="false">
      <c r="A13" s="469" t="s">
        <v>831</v>
      </c>
      <c r="B13" s="470" t="n">
        <v>12519571</v>
      </c>
      <c r="C13" s="470" t="n">
        <v>6143980</v>
      </c>
      <c r="D13" s="470" t="n">
        <v>6375591</v>
      </c>
      <c r="E13" s="470" t="n">
        <v>3325589</v>
      </c>
      <c r="F13" s="470" t="n">
        <v>1607370</v>
      </c>
      <c r="G13" s="470" t="n">
        <v>1718219</v>
      </c>
      <c r="H13" s="470" t="n">
        <v>5132228</v>
      </c>
      <c r="I13" s="470" t="n">
        <v>2502900</v>
      </c>
      <c r="J13" s="470" t="n">
        <v>2629328</v>
      </c>
      <c r="K13" s="470" t="n">
        <v>4061754</v>
      </c>
      <c r="L13" s="470" t="n">
        <v>2033710</v>
      </c>
      <c r="M13" s="470" t="n">
        <v>2028044</v>
      </c>
    </row>
    <row r="14" customFormat="false" ht="18" hidden="false" customHeight="true" outlineLevel="0" collapsed="false">
      <c r="A14" s="469"/>
      <c r="B14" s="471"/>
      <c r="C14" s="471"/>
      <c r="D14" s="470"/>
      <c r="E14" s="471"/>
      <c r="F14" s="471"/>
      <c r="G14" s="470"/>
      <c r="H14" s="471"/>
      <c r="I14" s="471"/>
      <c r="J14" s="470"/>
      <c r="K14" s="471"/>
      <c r="L14" s="471"/>
      <c r="M14" s="470"/>
    </row>
    <row r="15" customFormat="false" ht="18" hidden="false" customHeight="true" outlineLevel="0" collapsed="false">
      <c r="A15" s="469" t="s">
        <v>832</v>
      </c>
      <c r="B15" s="470" t="n">
        <v>3375222</v>
      </c>
      <c r="C15" s="470" t="n">
        <v>1644451</v>
      </c>
      <c r="D15" s="470" t="n">
        <v>1730771</v>
      </c>
      <c r="E15" s="470" t="n">
        <v>3375222</v>
      </c>
      <c r="F15" s="470" t="n">
        <v>1644451</v>
      </c>
      <c r="G15" s="470" t="n">
        <v>1730771</v>
      </c>
      <c r="H15" s="473" t="s">
        <v>764</v>
      </c>
      <c r="I15" s="473" t="s">
        <v>764</v>
      </c>
      <c r="J15" s="473" t="s">
        <v>764</v>
      </c>
      <c r="K15" s="473" t="s">
        <v>764</v>
      </c>
      <c r="L15" s="473" t="s">
        <v>764</v>
      </c>
      <c r="M15" s="473" t="s">
        <v>764</v>
      </c>
    </row>
    <row r="16" customFormat="false" ht="18" hidden="false" customHeight="true" outlineLevel="0" collapsed="false">
      <c r="A16" s="469"/>
      <c r="B16" s="471"/>
      <c r="C16" s="471"/>
      <c r="D16" s="470"/>
      <c r="E16" s="471"/>
      <c r="F16" s="471"/>
      <c r="G16" s="470"/>
      <c r="H16" s="471"/>
      <c r="I16" s="471"/>
      <c r="J16" s="470"/>
      <c r="K16" s="471"/>
      <c r="L16" s="471"/>
      <c r="M16" s="470"/>
    </row>
    <row r="17" customFormat="false" ht="18" hidden="false" customHeight="true" outlineLevel="0" collapsed="false">
      <c r="A17" s="469" t="s">
        <v>833</v>
      </c>
      <c r="B17" s="470" t="n">
        <v>2449511</v>
      </c>
      <c r="C17" s="470" t="n">
        <v>1205360</v>
      </c>
      <c r="D17" s="470" t="n">
        <v>1244151</v>
      </c>
      <c r="E17" s="470" t="n">
        <v>389055</v>
      </c>
      <c r="F17" s="470" t="n">
        <v>188334</v>
      </c>
      <c r="G17" s="470" t="n">
        <v>200721</v>
      </c>
      <c r="H17" s="470" t="n">
        <v>1126535</v>
      </c>
      <c r="I17" s="470" t="n">
        <v>549643</v>
      </c>
      <c r="J17" s="470" t="n">
        <v>576892</v>
      </c>
      <c r="K17" s="470" t="n">
        <v>933921</v>
      </c>
      <c r="L17" s="470" t="n">
        <v>467383</v>
      </c>
      <c r="M17" s="470" t="n">
        <v>466538</v>
      </c>
    </row>
    <row r="18" customFormat="false" ht="18" hidden="false" customHeight="true" outlineLevel="0" collapsed="false">
      <c r="A18" s="469"/>
      <c r="B18" s="471"/>
      <c r="C18" s="471"/>
      <c r="D18" s="470"/>
      <c r="E18" s="471"/>
      <c r="F18" s="471"/>
      <c r="G18" s="470"/>
      <c r="H18" s="471"/>
      <c r="I18" s="471"/>
      <c r="J18" s="470"/>
      <c r="K18" s="471"/>
      <c r="L18" s="471"/>
      <c r="M18" s="470"/>
    </row>
    <row r="19" customFormat="false" ht="18" hidden="false" customHeight="true" outlineLevel="0" collapsed="false">
      <c r="A19" s="469" t="s">
        <v>834</v>
      </c>
      <c r="B19" s="470" t="n">
        <v>654774</v>
      </c>
      <c r="C19" s="470" t="n">
        <v>319065</v>
      </c>
      <c r="D19" s="470" t="n">
        <v>335709</v>
      </c>
      <c r="E19" s="470" t="n">
        <v>654774</v>
      </c>
      <c r="F19" s="470" t="n">
        <v>319065</v>
      </c>
      <c r="G19" s="470" t="n">
        <v>335709</v>
      </c>
      <c r="H19" s="473" t="s">
        <v>764</v>
      </c>
      <c r="I19" s="473" t="s">
        <v>764</v>
      </c>
      <c r="J19" s="473" t="s">
        <v>764</v>
      </c>
      <c r="K19" s="473" t="s">
        <v>764</v>
      </c>
      <c r="L19" s="473" t="s">
        <v>764</v>
      </c>
      <c r="M19" s="473" t="s">
        <v>764</v>
      </c>
    </row>
    <row r="20" customFormat="false" ht="18" hidden="false" customHeight="true" outlineLevel="0" collapsed="false">
      <c r="A20" s="469"/>
      <c r="B20" s="471"/>
      <c r="C20" s="471"/>
      <c r="D20" s="470"/>
      <c r="E20" s="471"/>
      <c r="F20" s="471"/>
      <c r="G20" s="470"/>
      <c r="H20" s="473"/>
      <c r="I20" s="474"/>
      <c r="J20" s="473"/>
      <c r="K20" s="474"/>
      <c r="L20" s="474"/>
      <c r="M20" s="473"/>
    </row>
    <row r="21" customFormat="false" ht="18" hidden="false" customHeight="true" outlineLevel="0" collapsed="false">
      <c r="A21" s="469" t="s">
        <v>835</v>
      </c>
      <c r="B21" s="470" t="n">
        <v>1734272</v>
      </c>
      <c r="C21" s="470" t="n">
        <v>841246</v>
      </c>
      <c r="D21" s="470" t="n">
        <v>893026</v>
      </c>
      <c r="E21" s="470" t="n">
        <v>1734272</v>
      </c>
      <c r="F21" s="470" t="n">
        <v>841246</v>
      </c>
      <c r="G21" s="470" t="n">
        <v>893026</v>
      </c>
      <c r="H21" s="473" t="s">
        <v>764</v>
      </c>
      <c r="I21" s="473" t="s">
        <v>764</v>
      </c>
      <c r="J21" s="473" t="s">
        <v>764</v>
      </c>
      <c r="K21" s="473" t="s">
        <v>764</v>
      </c>
      <c r="L21" s="473" t="s">
        <v>764</v>
      </c>
      <c r="M21" s="473" t="s">
        <v>764</v>
      </c>
    </row>
    <row r="22" customFormat="false" ht="18" hidden="false" customHeight="true" outlineLevel="0" collapsed="false">
      <c r="A22" s="469"/>
      <c r="B22" s="471"/>
      <c r="C22" s="471"/>
      <c r="D22" s="470"/>
      <c r="E22" s="471"/>
      <c r="F22" s="471"/>
      <c r="G22" s="470"/>
      <c r="H22" s="471"/>
      <c r="I22" s="473"/>
      <c r="J22" s="470"/>
      <c r="K22" s="471"/>
      <c r="L22" s="471"/>
      <c r="M22" s="470"/>
    </row>
    <row r="23" customFormat="false" ht="18" hidden="false" customHeight="true" outlineLevel="0" collapsed="false">
      <c r="A23" s="469" t="s">
        <v>836</v>
      </c>
      <c r="B23" s="470" t="n">
        <v>6016481</v>
      </c>
      <c r="C23" s="470" t="n">
        <v>2943034</v>
      </c>
      <c r="D23" s="470" t="n">
        <v>3073447</v>
      </c>
      <c r="E23" s="470" t="n">
        <v>1771944</v>
      </c>
      <c r="F23" s="470" t="n">
        <v>862639</v>
      </c>
      <c r="G23" s="470" t="n">
        <v>909305</v>
      </c>
      <c r="H23" s="470" t="n">
        <v>3092831</v>
      </c>
      <c r="I23" s="470" t="n">
        <v>1509351</v>
      </c>
      <c r="J23" s="470" t="n">
        <v>1583480</v>
      </c>
      <c r="K23" s="470" t="n">
        <v>1151706</v>
      </c>
      <c r="L23" s="470" t="n">
        <v>571044</v>
      </c>
      <c r="M23" s="470" t="n">
        <v>580662</v>
      </c>
    </row>
    <row r="24" customFormat="false" ht="18" hidden="false" customHeight="true" outlineLevel="0" collapsed="false">
      <c r="A24" s="469"/>
      <c r="B24" s="471"/>
      <c r="C24" s="471"/>
      <c r="D24" s="470"/>
      <c r="E24" s="471"/>
      <c r="F24" s="471"/>
      <c r="G24" s="470"/>
      <c r="H24" s="471"/>
      <c r="I24" s="471"/>
      <c r="J24" s="470"/>
      <c r="K24" s="471"/>
      <c r="L24" s="471"/>
      <c r="M24" s="470"/>
    </row>
    <row r="25" customFormat="false" ht="18" hidden="false" customHeight="true" outlineLevel="0" collapsed="false">
      <c r="A25" s="469" t="s">
        <v>837</v>
      </c>
      <c r="B25" s="470" t="n">
        <v>1600327</v>
      </c>
      <c r="C25" s="470" t="n">
        <v>788104</v>
      </c>
      <c r="D25" s="470" t="n">
        <v>812223</v>
      </c>
      <c r="E25" s="470" t="n">
        <v>470788</v>
      </c>
      <c r="F25" s="470" t="n">
        <v>227712</v>
      </c>
      <c r="G25" s="470" t="n">
        <v>243076</v>
      </c>
      <c r="H25" s="470" t="n">
        <v>391403</v>
      </c>
      <c r="I25" s="470" t="n">
        <v>188611</v>
      </c>
      <c r="J25" s="470" t="n">
        <v>202792</v>
      </c>
      <c r="K25" s="470" t="n">
        <v>738136</v>
      </c>
      <c r="L25" s="470" t="n">
        <v>371781</v>
      </c>
      <c r="M25" s="470" t="n">
        <v>366355</v>
      </c>
    </row>
    <row r="26" customFormat="false" ht="18" hidden="false" customHeight="true" outlineLevel="0" collapsed="false">
      <c r="A26" s="469"/>
      <c r="B26" s="471"/>
      <c r="C26" s="471"/>
      <c r="D26" s="470"/>
      <c r="E26" s="471"/>
      <c r="F26" s="471"/>
      <c r="G26" s="470"/>
      <c r="H26" s="471"/>
      <c r="I26" s="471"/>
      <c r="J26" s="470"/>
      <c r="K26" s="471"/>
      <c r="L26" s="471"/>
      <c r="M26" s="470"/>
    </row>
    <row r="27" customFormat="false" ht="18" hidden="false" customHeight="true" outlineLevel="0" collapsed="false">
      <c r="A27" s="469" t="s">
        <v>838</v>
      </c>
      <c r="B27" s="470" t="n">
        <v>7778995</v>
      </c>
      <c r="C27" s="470" t="n">
        <v>3811002</v>
      </c>
      <c r="D27" s="470" t="n">
        <v>3967993</v>
      </c>
      <c r="E27" s="470" t="n">
        <v>1726112</v>
      </c>
      <c r="F27" s="470" t="n">
        <v>832400</v>
      </c>
      <c r="G27" s="470" t="n">
        <v>893712</v>
      </c>
      <c r="H27" s="470" t="n">
        <v>3273877</v>
      </c>
      <c r="I27" s="470" t="n">
        <v>1597774</v>
      </c>
      <c r="J27" s="470" t="n">
        <v>1676103</v>
      </c>
      <c r="K27" s="470" t="n">
        <v>2779006</v>
      </c>
      <c r="L27" s="470" t="n">
        <v>1380828</v>
      </c>
      <c r="M27" s="470" t="n">
        <v>1398178</v>
      </c>
    </row>
    <row r="28" customFormat="false" ht="18" hidden="false" customHeight="true" outlineLevel="0" collapsed="false">
      <c r="A28" s="469"/>
      <c r="B28" s="471"/>
      <c r="C28" s="471"/>
      <c r="D28" s="470"/>
      <c r="E28" s="471"/>
      <c r="F28" s="471"/>
      <c r="G28" s="470"/>
      <c r="H28" s="471"/>
      <c r="I28" s="471"/>
      <c r="J28" s="470"/>
      <c r="K28" s="471"/>
      <c r="L28" s="471"/>
      <c r="M28" s="470"/>
    </row>
    <row r="29" customFormat="false" ht="18" hidden="false" customHeight="true" outlineLevel="0" collapsed="false">
      <c r="A29" s="469" t="s">
        <v>839</v>
      </c>
      <c r="B29" s="470" t="n">
        <v>17554329</v>
      </c>
      <c r="C29" s="470" t="n">
        <v>8540059</v>
      </c>
      <c r="D29" s="470" t="n">
        <v>9014270</v>
      </c>
      <c r="E29" s="470" t="n">
        <v>8259896</v>
      </c>
      <c r="F29" s="470" t="n">
        <v>3996618</v>
      </c>
      <c r="G29" s="470" t="n">
        <v>4263278</v>
      </c>
      <c r="H29" s="470" t="n">
        <v>7574603</v>
      </c>
      <c r="I29" s="470" t="n">
        <v>3692101</v>
      </c>
      <c r="J29" s="470" t="n">
        <v>3882502</v>
      </c>
      <c r="K29" s="470" t="n">
        <v>1719830</v>
      </c>
      <c r="L29" s="470" t="n">
        <v>851340</v>
      </c>
      <c r="M29" s="470" t="n">
        <v>868490</v>
      </c>
    </row>
    <row r="30" customFormat="false" ht="18" hidden="false" customHeight="true" outlineLevel="0" collapsed="false">
      <c r="A30" s="469"/>
      <c r="B30" s="471"/>
      <c r="C30" s="471"/>
      <c r="D30" s="470"/>
      <c r="E30" s="471"/>
      <c r="F30" s="471"/>
      <c r="G30" s="470"/>
      <c r="H30" s="471"/>
      <c r="I30" s="471"/>
      <c r="J30" s="470"/>
      <c r="K30" s="471"/>
      <c r="L30" s="471"/>
      <c r="M30" s="470"/>
    </row>
    <row r="31" customFormat="false" ht="18" hidden="false" customHeight="true" outlineLevel="0" collapsed="false">
      <c r="A31" s="469" t="s">
        <v>840</v>
      </c>
      <c r="B31" s="470" t="n">
        <v>3990278</v>
      </c>
      <c r="C31" s="470" t="n">
        <v>1954161</v>
      </c>
      <c r="D31" s="470" t="n">
        <v>2036117</v>
      </c>
      <c r="E31" s="470" t="n">
        <v>773169</v>
      </c>
      <c r="F31" s="470" t="n">
        <v>375187</v>
      </c>
      <c r="G31" s="470" t="n">
        <v>397982</v>
      </c>
      <c r="H31" s="470" t="n">
        <v>1839592</v>
      </c>
      <c r="I31" s="470" t="n">
        <v>894955</v>
      </c>
      <c r="J31" s="470" t="n">
        <v>944637</v>
      </c>
      <c r="K31" s="470" t="n">
        <v>1377517</v>
      </c>
      <c r="L31" s="470" t="n">
        <v>684019</v>
      </c>
      <c r="M31" s="470" t="n">
        <v>693498</v>
      </c>
    </row>
    <row r="32" customFormat="false" ht="18" hidden="false" customHeight="true" outlineLevel="0" collapsed="false">
      <c r="A32" s="469"/>
      <c r="B32" s="471"/>
      <c r="C32" s="471"/>
      <c r="D32" s="470"/>
      <c r="E32" s="471"/>
      <c r="F32" s="471"/>
      <c r="G32" s="470"/>
      <c r="H32" s="471"/>
      <c r="I32" s="471"/>
      <c r="J32" s="470"/>
      <c r="K32" s="471"/>
      <c r="L32" s="471"/>
      <c r="M32" s="470"/>
    </row>
    <row r="33" customFormat="false" ht="18" hidden="false" customHeight="true" outlineLevel="0" collapsed="false">
      <c r="A33" s="469" t="s">
        <v>841</v>
      </c>
      <c r="B33" s="470" t="n">
        <v>994287</v>
      </c>
      <c r="C33" s="470" t="n">
        <v>483558</v>
      </c>
      <c r="D33" s="470" t="n">
        <v>510729</v>
      </c>
      <c r="E33" s="470" t="n">
        <v>176996</v>
      </c>
      <c r="F33" s="470" t="n">
        <v>86424</v>
      </c>
      <c r="G33" s="470" t="n">
        <v>90572</v>
      </c>
      <c r="H33" s="470" t="n">
        <v>652820</v>
      </c>
      <c r="I33" s="470" t="n">
        <v>316230</v>
      </c>
      <c r="J33" s="470" t="n">
        <v>336590</v>
      </c>
      <c r="K33" s="470" t="n">
        <v>164471</v>
      </c>
      <c r="L33" s="470" t="n">
        <v>80904</v>
      </c>
      <c r="M33" s="470" t="n">
        <v>83567</v>
      </c>
    </row>
    <row r="34" customFormat="false" ht="18" hidden="false" customHeight="true" outlineLevel="0" collapsed="false">
      <c r="A34" s="469"/>
      <c r="B34" s="471"/>
      <c r="C34" s="471"/>
      <c r="D34" s="470"/>
      <c r="E34" s="471"/>
      <c r="F34" s="471"/>
      <c r="G34" s="470"/>
      <c r="H34" s="471"/>
      <c r="I34" s="471"/>
      <c r="J34" s="470"/>
      <c r="K34" s="471"/>
      <c r="L34" s="471"/>
      <c r="M34" s="470"/>
    </row>
    <row r="35" customFormat="false" ht="18" hidden="false" customHeight="true" outlineLevel="0" collapsed="false">
      <c r="A35" s="469" t="s">
        <v>842</v>
      </c>
      <c r="B35" s="470" t="n">
        <v>4050204</v>
      </c>
      <c r="C35" s="470" t="n">
        <v>1978504</v>
      </c>
      <c r="D35" s="470" t="n">
        <v>2071700</v>
      </c>
      <c r="E35" s="470" t="n">
        <v>1497609</v>
      </c>
      <c r="F35" s="470" t="n">
        <v>727447</v>
      </c>
      <c r="G35" s="470" t="n">
        <v>770162</v>
      </c>
      <c r="H35" s="470" t="n">
        <v>1623787</v>
      </c>
      <c r="I35" s="470" t="n">
        <v>788570</v>
      </c>
      <c r="J35" s="470" t="n">
        <v>835217</v>
      </c>
      <c r="K35" s="470" t="n">
        <v>928808</v>
      </c>
      <c r="L35" s="470" t="n">
        <v>462487</v>
      </c>
      <c r="M35" s="470" t="n">
        <v>466321</v>
      </c>
    </row>
    <row r="36" customFormat="false" ht="18" hidden="false" customHeight="true" outlineLevel="0" collapsed="false">
      <c r="A36" s="469"/>
      <c r="B36" s="471"/>
      <c r="C36" s="471"/>
      <c r="D36" s="470"/>
      <c r="E36" s="471"/>
      <c r="F36" s="471"/>
      <c r="G36" s="470"/>
      <c r="H36" s="471"/>
      <c r="I36" s="471"/>
      <c r="J36" s="470"/>
      <c r="K36" s="471"/>
      <c r="L36" s="471"/>
      <c r="M36" s="470"/>
    </row>
    <row r="37" customFormat="false" ht="18" hidden="false" customHeight="true" outlineLevel="0" collapsed="false">
      <c r="A37" s="469" t="s">
        <v>843</v>
      </c>
      <c r="B37" s="470" t="n">
        <v>2259393</v>
      </c>
      <c r="C37" s="470" t="n">
        <v>1104896</v>
      </c>
      <c r="D37" s="470" t="n">
        <v>1154497</v>
      </c>
      <c r="E37" s="470" t="n">
        <v>545970</v>
      </c>
      <c r="F37" s="470" t="n">
        <v>263004</v>
      </c>
      <c r="G37" s="470" t="n">
        <v>282966</v>
      </c>
      <c r="H37" s="470" t="n">
        <v>774388</v>
      </c>
      <c r="I37" s="470" t="n">
        <v>375274</v>
      </c>
      <c r="J37" s="470" t="n">
        <v>399114</v>
      </c>
      <c r="K37" s="470" t="n">
        <v>939035</v>
      </c>
      <c r="L37" s="470" t="n">
        <v>466618</v>
      </c>
      <c r="M37" s="470" t="n">
        <v>472417</v>
      </c>
    </row>
    <row r="38" customFormat="false" ht="18" hidden="false" customHeight="true" outlineLevel="0" collapsed="false">
      <c r="A38" s="469"/>
      <c r="B38" s="471"/>
      <c r="C38" s="471"/>
      <c r="D38" s="470"/>
      <c r="E38" s="471"/>
      <c r="F38" s="471"/>
      <c r="G38" s="470"/>
      <c r="H38" s="471"/>
      <c r="I38" s="471"/>
      <c r="J38" s="470"/>
      <c r="K38" s="471"/>
      <c r="L38" s="471"/>
      <c r="M38" s="470"/>
    </row>
    <row r="39" customFormat="false" ht="18" hidden="false" customHeight="true" outlineLevel="0" collapsed="false">
      <c r="A39" s="469" t="s">
        <v>844</v>
      </c>
      <c r="B39" s="470" t="n">
        <v>2806531</v>
      </c>
      <c r="C39" s="470" t="n">
        <v>1365954</v>
      </c>
      <c r="D39" s="470" t="n">
        <v>1440577</v>
      </c>
      <c r="E39" s="470" t="n">
        <v>611992</v>
      </c>
      <c r="F39" s="470" t="n">
        <v>295378</v>
      </c>
      <c r="G39" s="470" t="n">
        <v>316614</v>
      </c>
      <c r="H39" s="470" t="n">
        <v>1342886</v>
      </c>
      <c r="I39" s="470" t="n">
        <v>647845</v>
      </c>
      <c r="J39" s="470" t="n">
        <v>695041</v>
      </c>
      <c r="K39" s="470" t="n">
        <v>851653</v>
      </c>
      <c r="L39" s="470" t="n">
        <v>422731</v>
      </c>
      <c r="M39" s="470" t="n">
        <v>428922</v>
      </c>
    </row>
    <row r="40" customFormat="false" ht="18" hidden="false" customHeight="true" outlineLevel="0" collapsed="false">
      <c r="A40" s="469"/>
      <c r="B40" s="471"/>
      <c r="C40" s="471"/>
      <c r="D40" s="470"/>
      <c r="E40" s="471"/>
      <c r="F40" s="471"/>
      <c r="G40" s="470"/>
      <c r="H40" s="471"/>
      <c r="I40" s="471"/>
      <c r="J40" s="470"/>
      <c r="K40" s="471"/>
      <c r="L40" s="471"/>
      <c r="M40" s="470"/>
    </row>
    <row r="41" customFormat="false" ht="18" hidden="false" customHeight="true" outlineLevel="0" collapsed="false">
      <c r="A41" s="469" t="s">
        <v>845</v>
      </c>
      <c r="B41" s="470" t="n">
        <v>2170460</v>
      </c>
      <c r="C41" s="470" t="n">
        <v>1068127</v>
      </c>
      <c r="D41" s="470" t="n">
        <v>1102333</v>
      </c>
      <c r="E41" s="470" t="n">
        <v>469020</v>
      </c>
      <c r="F41" s="470" t="n">
        <v>226820</v>
      </c>
      <c r="G41" s="470" t="n">
        <v>242200</v>
      </c>
      <c r="H41" s="470" t="n">
        <v>814331</v>
      </c>
      <c r="I41" s="470" t="n">
        <v>396403</v>
      </c>
      <c r="J41" s="470" t="n">
        <v>417928</v>
      </c>
      <c r="K41" s="470" t="n">
        <v>887109</v>
      </c>
      <c r="L41" s="470" t="n">
        <v>444904</v>
      </c>
      <c r="M41" s="470" t="n">
        <v>442205</v>
      </c>
    </row>
    <row r="42" customFormat="false" ht="18" hidden="false" customHeight="true" outlineLevel="0" collapsed="false">
      <c r="A42" s="469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</row>
    <row r="43" customFormat="false" ht="18" hidden="false" customHeight="true" outlineLevel="0" collapsed="false">
      <c r="A43" s="475" t="s">
        <v>88</v>
      </c>
      <c r="B43" s="476" t="n">
        <v>80523746</v>
      </c>
      <c r="C43" s="476" t="n">
        <v>39380976</v>
      </c>
      <c r="D43" s="476" t="n">
        <v>41142770</v>
      </c>
      <c r="E43" s="476" t="n">
        <v>28399014</v>
      </c>
      <c r="F43" s="476" t="n">
        <v>13770688</v>
      </c>
      <c r="G43" s="476" t="n">
        <v>14628326</v>
      </c>
      <c r="H43" s="476" t="n">
        <v>33450810</v>
      </c>
      <c r="I43" s="476" t="n">
        <v>16305352</v>
      </c>
      <c r="J43" s="476" t="n">
        <v>17145458</v>
      </c>
      <c r="K43" s="476" t="n">
        <v>18673922</v>
      </c>
      <c r="L43" s="476" t="n">
        <v>9304936</v>
      </c>
      <c r="M43" s="476" t="n">
        <v>9368986</v>
      </c>
    </row>
    <row r="44" customFormat="false" ht="12.95" hidden="false" customHeight="true" outlineLevel="0" collapsed="false">
      <c r="A44" s="477"/>
      <c r="B44" s="478"/>
      <c r="C44" s="479"/>
      <c r="D44" s="478"/>
      <c r="E44" s="479"/>
      <c r="F44" s="478"/>
      <c r="G44" s="479"/>
      <c r="H44" s="480"/>
      <c r="I44" s="481"/>
      <c r="J44" s="482"/>
      <c r="K44" s="481"/>
      <c r="L44" s="482"/>
      <c r="M44" s="481"/>
    </row>
    <row r="45" customFormat="false" ht="12.75" hidden="false" customHeight="true" outlineLevel="0" collapsed="false">
      <c r="A45" s="483" t="s">
        <v>1816</v>
      </c>
      <c r="B45" s="484"/>
      <c r="C45" s="484"/>
      <c r="D45" s="484"/>
      <c r="E45" s="484"/>
      <c r="F45" s="462"/>
      <c r="G45" s="462"/>
      <c r="H45" s="462"/>
      <c r="I45" s="485"/>
      <c r="J45" s="462"/>
      <c r="K45" s="462"/>
      <c r="L45" s="462"/>
      <c r="M45" s="462"/>
    </row>
    <row r="46" customFormat="false" ht="12.75" hidden="false" customHeight="true" outlineLevel="0" collapsed="false">
      <c r="A46" s="486"/>
      <c r="B46" s="486"/>
      <c r="C46" s="486"/>
      <c r="D46" s="486"/>
      <c r="E46" s="486"/>
      <c r="F46" s="486"/>
      <c r="G46" s="486"/>
      <c r="H46" s="486"/>
      <c r="I46" s="486"/>
      <c r="J46" s="486"/>
      <c r="K46" s="486"/>
      <c r="L46" s="486"/>
      <c r="M46" s="486"/>
    </row>
    <row r="47" customFormat="false" ht="12.95" hidden="true" customHeight="true" outlineLevel="0" collapsed="false">
      <c r="A47" s="284"/>
      <c r="B47" s="462"/>
      <c r="C47" s="462"/>
      <c r="D47" s="462"/>
      <c r="E47" s="462"/>
      <c r="F47" s="462"/>
      <c r="G47" s="462"/>
      <c r="H47" s="462"/>
      <c r="I47" s="462"/>
      <c r="J47" s="462"/>
      <c r="K47" s="462"/>
      <c r="L47" s="462"/>
      <c r="M47" s="462"/>
    </row>
    <row r="48" customFormat="false" ht="12.95" hidden="true" customHeight="true" outlineLevel="0" collapsed="false">
      <c r="A48" s="487"/>
      <c r="B48" s="478"/>
      <c r="C48" s="479"/>
      <c r="D48" s="478"/>
      <c r="E48" s="479"/>
      <c r="F48" s="478"/>
      <c r="G48" s="479"/>
      <c r="H48" s="480"/>
      <c r="I48" s="481"/>
      <c r="J48" s="479"/>
      <c r="K48" s="481"/>
      <c r="L48" s="479"/>
      <c r="M48" s="481"/>
    </row>
    <row r="49" customFormat="false" ht="12.95" hidden="true" customHeight="true" outlineLevel="0" collapsed="false">
      <c r="A49" s="488"/>
      <c r="B49" s="478"/>
      <c r="C49" s="479"/>
      <c r="D49" s="478"/>
      <c r="E49" s="479"/>
      <c r="F49" s="478"/>
      <c r="G49" s="479"/>
      <c r="H49" s="480"/>
      <c r="I49" s="481"/>
      <c r="J49" s="479"/>
      <c r="K49" s="481"/>
      <c r="L49" s="479"/>
      <c r="M49" s="481"/>
    </row>
    <row r="50" customFormat="false" ht="12.95" hidden="true" customHeight="true" outlineLevel="0" collapsed="false">
      <c r="A50" s="489"/>
      <c r="B50" s="478"/>
      <c r="C50" s="479"/>
      <c r="D50" s="478"/>
      <c r="E50" s="479"/>
      <c r="F50" s="478"/>
      <c r="G50" s="479"/>
      <c r="H50" s="480"/>
      <c r="I50" s="481"/>
      <c r="J50" s="479"/>
      <c r="K50" s="478"/>
      <c r="L50" s="479"/>
      <c r="M50" s="478"/>
    </row>
    <row r="51" customFormat="false" ht="8.1" hidden="true" customHeight="true" outlineLevel="0" collapsed="false">
      <c r="A51" s="284"/>
      <c r="B51" s="478"/>
      <c r="C51" s="479"/>
      <c r="D51" s="478"/>
      <c r="E51" s="479"/>
      <c r="F51" s="478"/>
      <c r="G51" s="479"/>
      <c r="H51" s="480"/>
      <c r="I51" s="481"/>
      <c r="J51" s="479"/>
      <c r="K51" s="481"/>
      <c r="L51" s="479"/>
      <c r="M51" s="481"/>
    </row>
    <row r="52" customFormat="false" ht="12.95" hidden="true" customHeight="true" outlineLevel="0" collapsed="false">
      <c r="A52" s="488"/>
      <c r="B52" s="478"/>
      <c r="C52" s="479"/>
      <c r="D52" s="478"/>
      <c r="E52" s="479"/>
      <c r="F52" s="478"/>
      <c r="G52" s="479"/>
      <c r="H52" s="480"/>
      <c r="I52" s="481"/>
      <c r="J52" s="479"/>
      <c r="K52" s="481"/>
      <c r="L52" s="479"/>
      <c r="M52" s="481"/>
    </row>
    <row r="53" customFormat="false" ht="12.95" hidden="true" customHeight="true" outlineLevel="0" collapsed="false">
      <c r="A53" s="488"/>
      <c r="B53" s="478"/>
      <c r="C53" s="479"/>
      <c r="D53" s="490"/>
      <c r="E53" s="479"/>
      <c r="F53" s="478"/>
      <c r="G53" s="479"/>
      <c r="H53" s="480"/>
      <c r="I53" s="481"/>
      <c r="J53" s="479"/>
      <c r="K53" s="481"/>
      <c r="L53" s="479"/>
      <c r="M53" s="481"/>
    </row>
    <row r="54" customFormat="false" ht="12.95" hidden="true" customHeight="true" outlineLevel="0" collapsed="false">
      <c r="A54" s="488"/>
      <c r="B54" s="478"/>
      <c r="C54" s="479"/>
      <c r="D54" s="478"/>
      <c r="E54" s="479"/>
      <c r="F54" s="478"/>
      <c r="G54" s="479"/>
      <c r="H54" s="480"/>
      <c r="I54" s="481"/>
      <c r="J54" s="479"/>
      <c r="K54" s="481"/>
      <c r="L54" s="479"/>
      <c r="M54" s="481"/>
    </row>
    <row r="55" customFormat="false" ht="12.95" hidden="true" customHeight="true" outlineLevel="0" collapsed="false">
      <c r="A55" s="491"/>
      <c r="B55" s="478"/>
      <c r="C55" s="479"/>
      <c r="D55" s="478"/>
      <c r="E55" s="479"/>
      <c r="F55" s="478"/>
      <c r="G55" s="479"/>
      <c r="H55" s="480"/>
      <c r="I55" s="481"/>
      <c r="J55" s="479"/>
      <c r="K55" s="478"/>
      <c r="L55" s="479"/>
      <c r="M55" s="478"/>
    </row>
    <row r="56" customFormat="false" ht="6.75" hidden="true" customHeight="true" outlineLevel="0" collapsed="false">
      <c r="A56" s="488"/>
      <c r="B56" s="478"/>
      <c r="C56" s="479"/>
      <c r="D56" s="478"/>
      <c r="E56" s="479"/>
      <c r="F56" s="478"/>
      <c r="G56" s="479"/>
      <c r="H56" s="480"/>
      <c r="I56" s="481"/>
      <c r="J56" s="479"/>
      <c r="K56" s="481"/>
      <c r="L56" s="479"/>
      <c r="M56" s="481"/>
    </row>
    <row r="57" customFormat="false" ht="12.95" hidden="true" customHeight="true" outlineLevel="0" collapsed="false">
      <c r="A57" s="488"/>
      <c r="B57" s="478"/>
      <c r="C57" s="479"/>
      <c r="D57" s="478"/>
      <c r="E57" s="479"/>
      <c r="F57" s="478"/>
      <c r="G57" s="479"/>
      <c r="H57" s="480"/>
      <c r="I57" s="481"/>
      <c r="J57" s="479"/>
      <c r="K57" s="481"/>
      <c r="L57" s="479"/>
      <c r="M57" s="481"/>
    </row>
    <row r="58" customFormat="false" ht="12.95" hidden="true" customHeight="true" outlineLevel="0" collapsed="false">
      <c r="A58" s="488"/>
      <c r="B58" s="478"/>
      <c r="C58" s="479"/>
      <c r="D58" s="478"/>
      <c r="E58" s="479"/>
      <c r="F58" s="478"/>
      <c r="G58" s="479"/>
      <c r="H58" s="480"/>
      <c r="I58" s="481"/>
      <c r="J58" s="479"/>
      <c r="K58" s="481"/>
      <c r="L58" s="479"/>
      <c r="M58" s="481"/>
    </row>
    <row r="59" customFormat="false" ht="12.95" hidden="true" customHeight="true" outlineLevel="0" collapsed="false">
      <c r="A59" s="491"/>
      <c r="B59" s="478"/>
      <c r="C59" s="479"/>
      <c r="D59" s="478"/>
      <c r="E59" s="479"/>
      <c r="F59" s="478"/>
      <c r="G59" s="479"/>
      <c r="H59" s="480"/>
      <c r="I59" s="481"/>
      <c r="J59" s="479"/>
      <c r="K59" s="478"/>
      <c r="L59" s="479"/>
      <c r="M59" s="478"/>
    </row>
    <row r="60" customFormat="false" ht="7.5" hidden="true" customHeight="true" outlineLevel="0" collapsed="false">
      <c r="A60" s="488"/>
      <c r="B60" s="478"/>
      <c r="C60" s="479"/>
      <c r="D60" s="478"/>
      <c r="E60" s="479"/>
      <c r="F60" s="478"/>
      <c r="G60" s="479"/>
      <c r="H60" s="480"/>
      <c r="I60" s="481"/>
      <c r="J60" s="479"/>
      <c r="K60" s="481"/>
      <c r="L60" s="479"/>
      <c r="M60" s="481"/>
    </row>
    <row r="61" customFormat="false" ht="12.95" hidden="true" customHeight="true" outlineLevel="0" collapsed="false">
      <c r="A61" s="488"/>
      <c r="B61" s="478"/>
      <c r="C61" s="479"/>
      <c r="D61" s="478"/>
      <c r="E61" s="479"/>
      <c r="F61" s="478"/>
      <c r="G61" s="479"/>
      <c r="H61" s="480"/>
      <c r="I61" s="481"/>
      <c r="J61" s="479"/>
      <c r="K61" s="481"/>
      <c r="L61" s="479"/>
      <c r="M61" s="481"/>
    </row>
    <row r="62" customFormat="false" ht="12.95" hidden="true" customHeight="true" outlineLevel="0" collapsed="false">
      <c r="A62" s="488"/>
      <c r="B62" s="478"/>
      <c r="C62" s="479"/>
      <c r="D62" s="478"/>
      <c r="E62" s="479"/>
      <c r="F62" s="478"/>
      <c r="G62" s="479"/>
      <c r="H62" s="480"/>
      <c r="I62" s="481"/>
      <c r="J62" s="479"/>
      <c r="K62" s="481"/>
      <c r="L62" s="479"/>
      <c r="M62" s="481"/>
    </row>
    <row r="63" customFormat="false" ht="12.95" hidden="true" customHeight="true" outlineLevel="0" collapsed="false">
      <c r="A63" s="488"/>
      <c r="B63" s="478"/>
      <c r="C63" s="479"/>
      <c r="D63" s="478"/>
      <c r="E63" s="479"/>
      <c r="F63" s="478"/>
      <c r="G63" s="479"/>
      <c r="H63" s="480"/>
      <c r="I63" s="481"/>
      <c r="J63" s="479"/>
      <c r="K63" s="481"/>
      <c r="L63" s="479"/>
      <c r="M63" s="481"/>
    </row>
    <row r="64" customFormat="false" ht="12.95" hidden="true" customHeight="true" outlineLevel="0" collapsed="false">
      <c r="A64" s="491"/>
      <c r="B64" s="478"/>
      <c r="C64" s="479"/>
      <c r="D64" s="478"/>
      <c r="E64" s="479"/>
      <c r="F64" s="478"/>
      <c r="G64" s="479"/>
      <c r="H64" s="480"/>
      <c r="I64" s="481"/>
      <c r="J64" s="479"/>
      <c r="K64" s="478"/>
      <c r="L64" s="479"/>
      <c r="M64" s="478"/>
    </row>
    <row r="65" customFormat="false" ht="6.75" hidden="true" customHeight="true" outlineLevel="0" collapsed="false">
      <c r="A65" s="488"/>
      <c r="B65" s="478"/>
      <c r="C65" s="479"/>
      <c r="D65" s="478"/>
      <c r="E65" s="479"/>
      <c r="F65" s="478"/>
      <c r="G65" s="479"/>
      <c r="H65" s="480"/>
      <c r="I65" s="481"/>
      <c r="J65" s="479"/>
      <c r="K65" s="481"/>
      <c r="L65" s="479"/>
      <c r="M65" s="481"/>
    </row>
    <row r="66" customFormat="false" ht="12.95" hidden="true" customHeight="true" outlineLevel="0" collapsed="false">
      <c r="A66" s="488"/>
      <c r="B66" s="478"/>
      <c r="C66" s="479"/>
      <c r="D66" s="478"/>
      <c r="E66" s="479"/>
      <c r="F66" s="478"/>
      <c r="G66" s="479"/>
      <c r="H66" s="480"/>
      <c r="I66" s="481"/>
      <c r="J66" s="479"/>
      <c r="K66" s="481"/>
      <c r="L66" s="479"/>
      <c r="M66" s="481"/>
    </row>
    <row r="67" customFormat="false" ht="12.95" hidden="true" customHeight="true" outlineLevel="0" collapsed="false">
      <c r="A67" s="488"/>
      <c r="B67" s="478"/>
      <c r="C67" s="479"/>
      <c r="D67" s="478"/>
      <c r="E67" s="479"/>
      <c r="F67" s="478"/>
      <c r="G67" s="479"/>
      <c r="H67" s="480"/>
      <c r="I67" s="481"/>
      <c r="J67" s="479"/>
      <c r="K67" s="481"/>
      <c r="L67" s="479"/>
      <c r="M67" s="481"/>
    </row>
    <row r="68" customFormat="false" ht="12.95" hidden="true" customHeight="true" outlineLevel="0" collapsed="false">
      <c r="A68" s="488"/>
      <c r="B68" s="478"/>
      <c r="C68" s="479"/>
      <c r="D68" s="478"/>
      <c r="E68" s="479"/>
      <c r="F68" s="478"/>
      <c r="G68" s="479"/>
      <c r="H68" s="480"/>
      <c r="I68" s="481"/>
      <c r="J68" s="479"/>
      <c r="K68" s="481"/>
      <c r="L68" s="479"/>
      <c r="M68" s="481"/>
    </row>
    <row r="69" customFormat="false" ht="12.95" hidden="true" customHeight="true" outlineLevel="0" collapsed="false">
      <c r="A69" s="488"/>
      <c r="B69" s="478"/>
      <c r="C69" s="479"/>
      <c r="D69" s="478"/>
      <c r="E69" s="479"/>
      <c r="F69" s="478"/>
      <c r="G69" s="479"/>
      <c r="H69" s="480"/>
      <c r="I69" s="481"/>
      <c r="J69" s="479"/>
      <c r="K69" s="481"/>
      <c r="L69" s="479"/>
      <c r="M69" s="481"/>
    </row>
    <row r="70" customFormat="false" ht="12.95" hidden="true" customHeight="true" outlineLevel="0" collapsed="false">
      <c r="A70" s="488"/>
      <c r="B70" s="478"/>
      <c r="C70" s="479"/>
      <c r="D70" s="478"/>
      <c r="E70" s="479"/>
      <c r="F70" s="478"/>
      <c r="G70" s="479"/>
      <c r="H70" s="480"/>
      <c r="I70" s="481"/>
      <c r="J70" s="479"/>
      <c r="K70" s="481"/>
      <c r="L70" s="479"/>
      <c r="M70" s="481"/>
    </row>
    <row r="71" customFormat="false" ht="12.95" hidden="true" customHeight="true" outlineLevel="0" collapsed="false">
      <c r="A71" s="491"/>
      <c r="B71" s="478"/>
      <c r="C71" s="479"/>
      <c r="D71" s="478"/>
      <c r="E71" s="479"/>
      <c r="F71" s="478"/>
      <c r="G71" s="479"/>
      <c r="H71" s="480"/>
      <c r="I71" s="481"/>
      <c r="J71" s="479"/>
      <c r="K71" s="478"/>
      <c r="L71" s="479"/>
      <c r="M71" s="478"/>
    </row>
    <row r="72" customFormat="false" ht="8.1" hidden="true" customHeight="true" outlineLevel="0" collapsed="false">
      <c r="A72" s="284"/>
      <c r="B72" s="478"/>
      <c r="C72" s="479"/>
      <c r="D72" s="478"/>
      <c r="E72" s="479"/>
      <c r="F72" s="478"/>
      <c r="G72" s="479"/>
      <c r="H72" s="480"/>
      <c r="I72" s="481"/>
      <c r="J72" s="479"/>
      <c r="K72" s="481"/>
      <c r="L72" s="479"/>
      <c r="M72" s="481"/>
    </row>
    <row r="73" customFormat="false" ht="12.95" hidden="true" customHeight="true" outlineLevel="0" collapsed="false">
      <c r="A73" s="491"/>
      <c r="B73" s="478"/>
      <c r="C73" s="479"/>
      <c r="D73" s="478"/>
      <c r="E73" s="479"/>
      <c r="F73" s="478"/>
      <c r="G73" s="479"/>
      <c r="H73" s="480"/>
      <c r="I73" s="481"/>
      <c r="J73" s="479"/>
      <c r="K73" s="481"/>
      <c r="L73" s="479"/>
      <c r="M73" s="481"/>
    </row>
    <row r="74" customFormat="false" ht="7.5" hidden="true" customHeight="true" outlineLevel="0" collapsed="false">
      <c r="A74" s="284"/>
      <c r="B74" s="478"/>
      <c r="C74" s="479"/>
      <c r="D74" s="478"/>
      <c r="E74" s="479"/>
      <c r="F74" s="478"/>
      <c r="G74" s="479"/>
      <c r="H74" s="480"/>
      <c r="I74" s="481"/>
      <c r="J74" s="479"/>
      <c r="K74" s="481"/>
      <c r="L74" s="479"/>
      <c r="M74" s="481"/>
    </row>
    <row r="75" customFormat="false" ht="12.95" hidden="true" customHeight="true" outlineLevel="0" collapsed="false">
      <c r="A75" s="488"/>
      <c r="B75" s="478"/>
      <c r="C75" s="479"/>
      <c r="D75" s="478"/>
      <c r="E75" s="479"/>
      <c r="F75" s="478"/>
      <c r="G75" s="479"/>
      <c r="H75" s="480"/>
      <c r="I75" s="481"/>
      <c r="J75" s="479"/>
      <c r="K75" s="481"/>
      <c r="L75" s="479"/>
      <c r="M75" s="481"/>
    </row>
    <row r="76" customFormat="false" ht="8.1" hidden="true" customHeight="true" outlineLevel="0" collapsed="false">
      <c r="A76" s="284"/>
      <c r="B76" s="478"/>
      <c r="C76" s="479"/>
      <c r="D76" s="478"/>
      <c r="E76" s="479"/>
      <c r="F76" s="478"/>
      <c r="G76" s="479"/>
      <c r="H76" s="480"/>
      <c r="I76" s="481"/>
      <c r="J76" s="482"/>
      <c r="K76" s="481"/>
      <c r="L76" s="482"/>
      <c r="M76" s="481"/>
    </row>
    <row r="77" customFormat="false" ht="12.95" hidden="true" customHeight="true" outlineLevel="0" collapsed="false">
      <c r="A77" s="492"/>
      <c r="B77" s="478"/>
      <c r="C77" s="479"/>
      <c r="D77" s="478"/>
      <c r="E77" s="479"/>
      <c r="F77" s="478"/>
      <c r="G77" s="479"/>
      <c r="H77" s="480"/>
      <c r="I77" s="481"/>
      <c r="J77" s="482"/>
      <c r="K77" s="481"/>
      <c r="L77" s="482"/>
      <c r="M77" s="481"/>
    </row>
    <row r="78" customFormat="false" ht="12.95" hidden="true" customHeight="true" outlineLevel="0" collapsed="false">
      <c r="A78" s="492"/>
      <c r="B78" s="478"/>
      <c r="C78" s="493"/>
      <c r="D78" s="478"/>
      <c r="E78" s="493"/>
      <c r="F78" s="478"/>
      <c r="G78" s="493"/>
      <c r="H78" s="494"/>
      <c r="I78" s="495"/>
      <c r="J78" s="495"/>
      <c r="K78" s="495"/>
      <c r="L78" s="495"/>
      <c r="M78" s="495"/>
    </row>
    <row r="79" customFormat="false" ht="12.75" hidden="true" customHeight="true" outlineLevel="0" collapsed="false">
      <c r="A79" s="486"/>
      <c r="B79" s="486"/>
      <c r="C79" s="486"/>
      <c r="D79" s="486"/>
      <c r="E79" s="486"/>
      <c r="F79" s="486"/>
      <c r="G79" s="486"/>
      <c r="H79" s="486"/>
      <c r="I79" s="486"/>
      <c r="J79" s="486"/>
      <c r="K79" s="486"/>
      <c r="L79" s="486"/>
      <c r="M79" s="486"/>
    </row>
    <row r="80" customFormat="false" ht="12.95" hidden="true" customHeight="true" outlineLevel="0" collapsed="false">
      <c r="A80" s="284"/>
      <c r="B80" s="462"/>
      <c r="C80" s="462"/>
      <c r="D80" s="462"/>
      <c r="E80" s="462"/>
      <c r="F80" s="462"/>
      <c r="G80" s="462"/>
      <c r="H80" s="462"/>
      <c r="I80" s="462"/>
      <c r="J80" s="462"/>
      <c r="K80" s="462"/>
      <c r="L80" s="462"/>
      <c r="M80" s="462"/>
    </row>
    <row r="81" customFormat="false" ht="12.95" hidden="true" customHeight="true" outlineLevel="0" collapsed="false">
      <c r="A81" s="487"/>
      <c r="B81" s="478"/>
      <c r="C81" s="479"/>
      <c r="D81" s="478"/>
      <c r="E81" s="479"/>
      <c r="F81" s="478"/>
      <c r="G81" s="479"/>
      <c r="H81" s="480"/>
      <c r="I81" s="481"/>
      <c r="J81" s="479"/>
      <c r="K81" s="481"/>
      <c r="L81" s="479"/>
      <c r="M81" s="481"/>
    </row>
    <row r="82" customFormat="false" ht="12.95" hidden="true" customHeight="true" outlineLevel="0" collapsed="false">
      <c r="A82" s="488"/>
      <c r="B82" s="478"/>
      <c r="C82" s="479"/>
      <c r="D82" s="478"/>
      <c r="E82" s="479"/>
      <c r="F82" s="478"/>
      <c r="G82" s="479"/>
      <c r="H82" s="480"/>
      <c r="I82" s="481"/>
      <c r="J82" s="479"/>
      <c r="K82" s="481"/>
      <c r="L82" s="479"/>
      <c r="M82" s="481"/>
    </row>
    <row r="83" customFormat="false" ht="12.95" hidden="true" customHeight="true" outlineLevel="0" collapsed="false">
      <c r="A83" s="489"/>
      <c r="B83" s="478"/>
      <c r="C83" s="479"/>
      <c r="D83" s="478"/>
      <c r="E83" s="479"/>
      <c r="F83" s="478"/>
      <c r="G83" s="479"/>
      <c r="H83" s="480"/>
      <c r="I83" s="481"/>
      <c r="J83" s="479"/>
      <c r="K83" s="478"/>
      <c r="L83" s="479"/>
      <c r="M83" s="478"/>
    </row>
    <row r="84" customFormat="false" ht="8.1" hidden="true" customHeight="true" outlineLevel="0" collapsed="false">
      <c r="A84" s="284"/>
      <c r="B84" s="478"/>
      <c r="C84" s="479"/>
      <c r="D84" s="478"/>
      <c r="E84" s="479"/>
      <c r="F84" s="478"/>
      <c r="G84" s="479"/>
      <c r="H84" s="480"/>
      <c r="I84" s="481"/>
      <c r="J84" s="479"/>
      <c r="K84" s="481"/>
      <c r="L84" s="479"/>
      <c r="M84" s="481"/>
    </row>
    <row r="85" customFormat="false" ht="12.95" hidden="true" customHeight="true" outlineLevel="0" collapsed="false">
      <c r="A85" s="488"/>
      <c r="B85" s="478"/>
      <c r="C85" s="479"/>
      <c r="D85" s="478"/>
      <c r="E85" s="479"/>
      <c r="F85" s="478"/>
      <c r="G85" s="479"/>
      <c r="H85" s="480"/>
      <c r="I85" s="481"/>
      <c r="J85" s="479"/>
      <c r="K85" s="481"/>
      <c r="L85" s="479"/>
      <c r="M85" s="481"/>
    </row>
    <row r="86" customFormat="false" ht="12.95" hidden="true" customHeight="true" outlineLevel="0" collapsed="false">
      <c r="A86" s="488"/>
      <c r="B86" s="478"/>
      <c r="C86" s="479"/>
      <c r="D86" s="478"/>
      <c r="E86" s="479"/>
      <c r="F86" s="478"/>
      <c r="G86" s="479"/>
      <c r="H86" s="480"/>
      <c r="I86" s="481"/>
      <c r="J86" s="479"/>
      <c r="K86" s="481"/>
      <c r="L86" s="479"/>
      <c r="M86" s="481"/>
    </row>
    <row r="87" customFormat="false" ht="12.95" hidden="true" customHeight="true" outlineLevel="0" collapsed="false">
      <c r="A87" s="488"/>
      <c r="B87" s="478"/>
      <c r="C87" s="479"/>
      <c r="D87" s="478"/>
      <c r="E87" s="479"/>
      <c r="F87" s="478"/>
      <c r="G87" s="479"/>
      <c r="H87" s="480"/>
      <c r="I87" s="481"/>
      <c r="J87" s="479"/>
      <c r="K87" s="481"/>
      <c r="L87" s="479"/>
      <c r="M87" s="481"/>
    </row>
    <row r="88" customFormat="false" ht="12.95" hidden="true" customHeight="true" outlineLevel="0" collapsed="false">
      <c r="A88" s="491"/>
      <c r="B88" s="478"/>
      <c r="C88" s="479"/>
      <c r="D88" s="478"/>
      <c r="E88" s="479"/>
      <c r="F88" s="478"/>
      <c r="G88" s="479"/>
      <c r="H88" s="480"/>
      <c r="I88" s="481"/>
      <c r="J88" s="479"/>
      <c r="K88" s="478"/>
      <c r="L88" s="479"/>
      <c r="M88" s="478"/>
    </row>
    <row r="89" customFormat="false" ht="8.1" hidden="true" customHeight="true" outlineLevel="0" collapsed="false">
      <c r="A89" s="488"/>
      <c r="B89" s="478"/>
      <c r="C89" s="479"/>
      <c r="D89" s="478"/>
      <c r="E89" s="479"/>
      <c r="F89" s="478"/>
      <c r="G89" s="479"/>
      <c r="H89" s="480"/>
      <c r="I89" s="481"/>
      <c r="J89" s="479"/>
      <c r="K89" s="481"/>
      <c r="L89" s="479"/>
      <c r="M89" s="481"/>
    </row>
    <row r="90" customFormat="false" ht="12.95" hidden="true" customHeight="true" outlineLevel="0" collapsed="false">
      <c r="A90" s="488"/>
      <c r="B90" s="478"/>
      <c r="C90" s="479"/>
      <c r="D90" s="478"/>
      <c r="E90" s="479"/>
      <c r="F90" s="478"/>
      <c r="G90" s="479"/>
      <c r="H90" s="480"/>
      <c r="I90" s="481"/>
      <c r="J90" s="479"/>
      <c r="K90" s="481"/>
      <c r="L90" s="479"/>
      <c r="M90" s="481"/>
    </row>
    <row r="91" customFormat="false" ht="12.95" hidden="true" customHeight="true" outlineLevel="0" collapsed="false">
      <c r="A91" s="488"/>
      <c r="B91" s="478"/>
      <c r="C91" s="479"/>
      <c r="D91" s="478"/>
      <c r="E91" s="479"/>
      <c r="F91" s="478"/>
      <c r="G91" s="479"/>
      <c r="H91" s="480"/>
      <c r="I91" s="481"/>
      <c r="J91" s="479"/>
      <c r="K91" s="481"/>
      <c r="L91" s="479"/>
      <c r="M91" s="481"/>
    </row>
    <row r="92" customFormat="false" ht="12.95" hidden="true" customHeight="true" outlineLevel="0" collapsed="false">
      <c r="A92" s="491"/>
      <c r="B92" s="478"/>
      <c r="C92" s="479"/>
      <c r="D92" s="478"/>
      <c r="E92" s="479"/>
      <c r="F92" s="478"/>
      <c r="G92" s="479"/>
      <c r="H92" s="480"/>
      <c r="I92" s="481"/>
      <c r="J92" s="479"/>
      <c r="K92" s="478"/>
      <c r="L92" s="479"/>
      <c r="M92" s="478"/>
    </row>
    <row r="93" customFormat="false" ht="8.1" hidden="true" customHeight="true" outlineLevel="0" collapsed="false">
      <c r="A93" s="488"/>
      <c r="B93" s="478"/>
      <c r="C93" s="479"/>
      <c r="D93" s="478"/>
      <c r="E93" s="479"/>
      <c r="F93" s="478"/>
      <c r="G93" s="479"/>
      <c r="H93" s="480"/>
      <c r="I93" s="481"/>
      <c r="J93" s="479"/>
      <c r="K93" s="481"/>
      <c r="L93" s="479"/>
      <c r="M93" s="481"/>
    </row>
    <row r="94" customFormat="false" ht="12.95" hidden="true" customHeight="true" outlineLevel="0" collapsed="false">
      <c r="A94" s="488"/>
      <c r="B94" s="478"/>
      <c r="C94" s="479"/>
      <c r="D94" s="478"/>
      <c r="E94" s="479"/>
      <c r="F94" s="478"/>
      <c r="G94" s="479"/>
      <c r="H94" s="480"/>
      <c r="I94" s="481"/>
      <c r="J94" s="479"/>
      <c r="K94" s="481"/>
      <c r="L94" s="479"/>
      <c r="M94" s="481"/>
    </row>
    <row r="95" customFormat="false" ht="12.95" hidden="true" customHeight="true" outlineLevel="0" collapsed="false">
      <c r="A95" s="488"/>
      <c r="B95" s="478"/>
      <c r="C95" s="479"/>
      <c r="D95" s="478"/>
      <c r="E95" s="479"/>
      <c r="F95" s="478"/>
      <c r="G95" s="479"/>
      <c r="H95" s="480"/>
      <c r="I95" s="481"/>
      <c r="J95" s="479"/>
      <c r="K95" s="481"/>
      <c r="L95" s="479"/>
      <c r="M95" s="481"/>
    </row>
    <row r="96" customFormat="false" ht="12.95" hidden="true" customHeight="true" outlineLevel="0" collapsed="false">
      <c r="A96" s="488"/>
      <c r="B96" s="478"/>
      <c r="C96" s="479"/>
      <c r="D96" s="478"/>
      <c r="E96" s="479"/>
      <c r="F96" s="478"/>
      <c r="G96" s="479"/>
      <c r="H96" s="480"/>
      <c r="I96" s="481"/>
      <c r="J96" s="479"/>
      <c r="K96" s="481"/>
      <c r="L96" s="479"/>
      <c r="M96" s="481"/>
    </row>
    <row r="97" customFormat="false" ht="12.95" hidden="true" customHeight="true" outlineLevel="0" collapsed="false">
      <c r="A97" s="491"/>
      <c r="B97" s="478"/>
      <c r="C97" s="479"/>
      <c r="D97" s="478"/>
      <c r="E97" s="479"/>
      <c r="F97" s="478"/>
      <c r="G97" s="479"/>
      <c r="H97" s="480"/>
      <c r="I97" s="481"/>
      <c r="J97" s="479"/>
      <c r="K97" s="478"/>
      <c r="L97" s="479"/>
      <c r="M97" s="478"/>
    </row>
    <row r="98" customFormat="false" ht="8.1" hidden="true" customHeight="true" outlineLevel="0" collapsed="false">
      <c r="A98" s="488"/>
      <c r="B98" s="478"/>
      <c r="C98" s="479"/>
      <c r="D98" s="478"/>
      <c r="E98" s="479"/>
      <c r="F98" s="478"/>
      <c r="G98" s="479"/>
      <c r="H98" s="480"/>
      <c r="I98" s="481"/>
      <c r="J98" s="479"/>
      <c r="K98" s="481"/>
      <c r="L98" s="479"/>
      <c r="M98" s="481"/>
    </row>
    <row r="99" customFormat="false" ht="12.95" hidden="true" customHeight="true" outlineLevel="0" collapsed="false">
      <c r="A99" s="488"/>
      <c r="B99" s="478"/>
      <c r="C99" s="479"/>
      <c r="D99" s="478"/>
      <c r="E99" s="479"/>
      <c r="F99" s="478"/>
      <c r="G99" s="479"/>
      <c r="H99" s="480"/>
      <c r="I99" s="481"/>
      <c r="J99" s="479"/>
      <c r="K99" s="481"/>
      <c r="L99" s="479"/>
      <c r="M99" s="481"/>
    </row>
    <row r="100" customFormat="false" ht="12.95" hidden="true" customHeight="true" outlineLevel="0" collapsed="false">
      <c r="A100" s="488"/>
      <c r="B100" s="478"/>
      <c r="C100" s="479"/>
      <c r="D100" s="478"/>
      <c r="E100" s="479"/>
      <c r="F100" s="478"/>
      <c r="G100" s="479"/>
      <c r="H100" s="480"/>
      <c r="I100" s="481"/>
      <c r="J100" s="479"/>
      <c r="K100" s="481"/>
      <c r="L100" s="479"/>
      <c r="M100" s="481"/>
    </row>
    <row r="101" customFormat="false" ht="12.95" hidden="true" customHeight="true" outlineLevel="0" collapsed="false">
      <c r="A101" s="488"/>
      <c r="B101" s="478"/>
      <c r="C101" s="479"/>
      <c r="D101" s="478"/>
      <c r="E101" s="479"/>
      <c r="F101" s="478"/>
      <c r="G101" s="479"/>
      <c r="H101" s="480"/>
      <c r="I101" s="481"/>
      <c r="J101" s="479"/>
      <c r="K101" s="481"/>
      <c r="L101" s="479"/>
      <c r="M101" s="481"/>
    </row>
    <row r="102" customFormat="false" ht="12.95" hidden="true" customHeight="true" outlineLevel="0" collapsed="false">
      <c r="A102" s="488"/>
      <c r="B102" s="478"/>
      <c r="C102" s="479"/>
      <c r="D102" s="478"/>
      <c r="E102" s="479"/>
      <c r="F102" s="478"/>
      <c r="G102" s="479"/>
      <c r="H102" s="480"/>
      <c r="I102" s="481"/>
      <c r="J102" s="479"/>
      <c r="K102" s="481"/>
      <c r="L102" s="479"/>
      <c r="M102" s="481"/>
    </row>
    <row r="103" customFormat="false" ht="12.95" hidden="true" customHeight="true" outlineLevel="0" collapsed="false">
      <c r="A103" s="488"/>
      <c r="B103" s="478"/>
      <c r="C103" s="479"/>
      <c r="D103" s="478"/>
      <c r="E103" s="479"/>
      <c r="F103" s="478"/>
      <c r="G103" s="479"/>
      <c r="H103" s="480"/>
      <c r="I103" s="481"/>
      <c r="J103" s="479"/>
      <c r="K103" s="481"/>
      <c r="L103" s="479"/>
      <c r="M103" s="481"/>
    </row>
    <row r="104" customFormat="false" ht="12.95" hidden="true" customHeight="true" outlineLevel="0" collapsed="false">
      <c r="A104" s="491"/>
      <c r="B104" s="478"/>
      <c r="C104" s="479"/>
      <c r="D104" s="478"/>
      <c r="E104" s="479"/>
      <c r="F104" s="478"/>
      <c r="G104" s="479"/>
      <c r="H104" s="480"/>
      <c r="I104" s="481"/>
      <c r="J104" s="479"/>
      <c r="K104" s="478"/>
      <c r="L104" s="479"/>
      <c r="M104" s="478"/>
    </row>
    <row r="105" customFormat="false" ht="8.1" hidden="true" customHeight="true" outlineLevel="0" collapsed="false">
      <c r="A105" s="491"/>
      <c r="B105" s="478"/>
      <c r="C105" s="479"/>
      <c r="D105" s="478"/>
      <c r="E105" s="479"/>
      <c r="F105" s="478"/>
      <c r="G105" s="479"/>
      <c r="H105" s="480"/>
      <c r="I105" s="481"/>
      <c r="J105" s="479"/>
      <c r="K105" s="481"/>
      <c r="L105" s="479"/>
      <c r="M105" s="481"/>
    </row>
    <row r="106" customFormat="false" ht="12.95" hidden="true" customHeight="true" outlineLevel="0" collapsed="false">
      <c r="A106" s="491"/>
      <c r="B106" s="478"/>
      <c r="C106" s="479"/>
      <c r="D106" s="478"/>
      <c r="E106" s="479"/>
      <c r="F106" s="478"/>
      <c r="G106" s="479"/>
      <c r="H106" s="480"/>
      <c r="I106" s="481"/>
      <c r="J106" s="479"/>
      <c r="K106" s="481"/>
      <c r="L106" s="479"/>
      <c r="M106" s="481"/>
    </row>
    <row r="107" customFormat="false" ht="8.1" hidden="true" customHeight="true" outlineLevel="0" collapsed="false">
      <c r="A107" s="284"/>
      <c r="B107" s="478"/>
      <c r="C107" s="479"/>
      <c r="D107" s="478"/>
      <c r="E107" s="479"/>
      <c r="F107" s="478"/>
      <c r="G107" s="479"/>
      <c r="H107" s="480"/>
      <c r="I107" s="481"/>
      <c r="J107" s="479"/>
      <c r="K107" s="481"/>
      <c r="L107" s="479"/>
      <c r="M107" s="481"/>
    </row>
    <row r="108" customFormat="false" ht="12.95" hidden="true" customHeight="true" outlineLevel="0" collapsed="false">
      <c r="A108" s="488"/>
      <c r="B108" s="478"/>
      <c r="C108" s="479"/>
      <c r="D108" s="478"/>
      <c r="E108" s="479"/>
      <c r="F108" s="478"/>
      <c r="G108" s="479"/>
      <c r="H108" s="480"/>
      <c r="I108" s="481"/>
      <c r="J108" s="479"/>
      <c r="K108" s="481"/>
      <c r="L108" s="479"/>
      <c r="M108" s="481"/>
    </row>
    <row r="109" customFormat="false" ht="8.1" hidden="true" customHeight="true" outlineLevel="0" collapsed="false">
      <c r="A109" s="284"/>
      <c r="B109" s="478"/>
      <c r="C109" s="479"/>
      <c r="D109" s="478"/>
      <c r="E109" s="479"/>
      <c r="F109" s="478"/>
      <c r="G109" s="479"/>
      <c r="H109" s="480"/>
      <c r="I109" s="481"/>
      <c r="J109" s="482"/>
      <c r="K109" s="481"/>
      <c r="L109" s="482"/>
      <c r="M109" s="481"/>
    </row>
    <row r="110" customFormat="false" ht="12.75" hidden="true" customHeight="true" outlineLevel="0" collapsed="false">
      <c r="A110" s="492"/>
      <c r="B110" s="478"/>
      <c r="C110" s="479"/>
      <c r="D110" s="478"/>
      <c r="E110" s="479"/>
      <c r="F110" s="478"/>
      <c r="G110" s="479"/>
      <c r="H110" s="480"/>
      <c r="I110" s="481"/>
      <c r="J110" s="482"/>
      <c r="K110" s="481"/>
      <c r="L110" s="482"/>
      <c r="M110" s="481"/>
    </row>
    <row r="111" customFormat="false" ht="12.75" hidden="true" customHeight="true" outlineLevel="0" collapsed="false">
      <c r="A111" s="496"/>
      <c r="B111" s="497"/>
      <c r="C111" s="498"/>
      <c r="D111" s="497"/>
      <c r="E111" s="498"/>
      <c r="F111" s="497"/>
      <c r="G111" s="498"/>
      <c r="H111" s="499"/>
      <c r="I111" s="500"/>
      <c r="J111" s="498"/>
      <c r="K111" s="500"/>
      <c r="L111" s="498"/>
      <c r="M111" s="500"/>
    </row>
    <row r="112" customFormat="false" ht="12.75" hidden="true" customHeight="true" outlineLevel="0" collapsed="false">
      <c r="A112" s="501"/>
      <c r="B112" s="501"/>
      <c r="C112" s="501"/>
      <c r="D112" s="501"/>
      <c r="E112" s="501"/>
      <c r="F112" s="501"/>
      <c r="G112" s="501"/>
      <c r="H112" s="501"/>
      <c r="I112" s="501"/>
      <c r="J112" s="501"/>
      <c r="K112" s="501"/>
      <c r="L112" s="501"/>
      <c r="M112" s="501"/>
    </row>
    <row r="113" customFormat="false" ht="12.95" hidden="true" customHeight="true" outlineLevel="0" collapsed="false">
      <c r="A113" s="462"/>
      <c r="B113" s="462"/>
      <c r="C113" s="462"/>
      <c r="D113" s="462"/>
      <c r="E113" s="462"/>
      <c r="F113" s="462"/>
      <c r="G113" s="462"/>
      <c r="H113" s="462"/>
      <c r="I113" s="462"/>
      <c r="J113" s="462"/>
      <c r="K113" s="462"/>
      <c r="L113" s="462"/>
      <c r="M113" s="462"/>
    </row>
    <row r="114" customFormat="false" ht="12.95" hidden="true" customHeight="true" outlineLevel="0" collapsed="false">
      <c r="A114" s="502"/>
      <c r="B114" s="478"/>
      <c r="C114" s="479"/>
      <c r="D114" s="478"/>
      <c r="E114" s="479"/>
      <c r="F114" s="478"/>
      <c r="G114" s="479"/>
      <c r="H114" s="480"/>
      <c r="I114" s="481"/>
      <c r="J114" s="479"/>
      <c r="K114" s="481"/>
      <c r="L114" s="479"/>
      <c r="M114" s="481"/>
    </row>
    <row r="115" customFormat="false" ht="12.95" hidden="true" customHeight="true" outlineLevel="0" collapsed="false">
      <c r="A115" s="503"/>
      <c r="B115" s="478"/>
      <c r="C115" s="479"/>
      <c r="D115" s="478"/>
      <c r="E115" s="479"/>
      <c r="F115" s="478"/>
      <c r="G115" s="479"/>
      <c r="H115" s="480"/>
      <c r="I115" s="481"/>
      <c r="J115" s="479"/>
      <c r="K115" s="481"/>
      <c r="L115" s="479"/>
      <c r="M115" s="481"/>
    </row>
    <row r="116" customFormat="false" ht="12.95" hidden="true" customHeight="true" outlineLevel="0" collapsed="false">
      <c r="A116" s="504"/>
      <c r="B116" s="478"/>
      <c r="C116" s="479"/>
      <c r="D116" s="478"/>
      <c r="E116" s="479"/>
      <c r="F116" s="478"/>
      <c r="G116" s="479"/>
      <c r="H116" s="480"/>
      <c r="I116" s="481"/>
      <c r="J116" s="479"/>
      <c r="K116" s="478"/>
      <c r="L116" s="479"/>
      <c r="M116" s="478"/>
    </row>
    <row r="117" customFormat="false" ht="8.1" hidden="true" customHeight="true" outlineLevel="0" collapsed="false">
      <c r="A117" s="462"/>
      <c r="B117" s="478"/>
      <c r="C117" s="479"/>
      <c r="D117" s="478"/>
      <c r="E117" s="479"/>
      <c r="F117" s="478"/>
      <c r="G117" s="479"/>
      <c r="H117" s="480"/>
      <c r="I117" s="481"/>
      <c r="J117" s="479"/>
      <c r="K117" s="481"/>
      <c r="L117" s="479"/>
      <c r="M117" s="481"/>
    </row>
    <row r="118" customFormat="false" ht="12.95" hidden="true" customHeight="true" outlineLevel="0" collapsed="false">
      <c r="A118" s="503"/>
      <c r="B118" s="478"/>
      <c r="C118" s="479"/>
      <c r="D118" s="478"/>
      <c r="E118" s="479"/>
      <c r="F118" s="478"/>
      <c r="G118" s="479"/>
      <c r="H118" s="480"/>
      <c r="I118" s="481"/>
      <c r="J118" s="479"/>
      <c r="K118" s="481"/>
      <c r="L118" s="479"/>
      <c r="M118" s="481"/>
    </row>
    <row r="119" customFormat="false" ht="12.95" hidden="true" customHeight="true" outlineLevel="0" collapsed="false">
      <c r="A119" s="503"/>
      <c r="B119" s="478"/>
      <c r="C119" s="479"/>
      <c r="D119" s="478"/>
      <c r="E119" s="479"/>
      <c r="F119" s="478"/>
      <c r="G119" s="479"/>
      <c r="H119" s="480"/>
      <c r="I119" s="481"/>
      <c r="J119" s="479"/>
      <c r="K119" s="481"/>
      <c r="L119" s="479"/>
      <c r="M119" s="481"/>
    </row>
    <row r="120" customFormat="false" ht="12.95" hidden="true" customHeight="true" outlineLevel="0" collapsed="false">
      <c r="A120" s="503"/>
      <c r="B120" s="478"/>
      <c r="C120" s="479"/>
      <c r="D120" s="478"/>
      <c r="E120" s="479"/>
      <c r="F120" s="478"/>
      <c r="G120" s="479"/>
      <c r="H120" s="480"/>
      <c r="I120" s="481"/>
      <c r="J120" s="479"/>
      <c r="K120" s="481"/>
      <c r="L120" s="479"/>
      <c r="M120" s="481"/>
    </row>
    <row r="121" customFormat="false" ht="12.95" hidden="true" customHeight="true" outlineLevel="0" collapsed="false">
      <c r="A121" s="505"/>
      <c r="B121" s="478"/>
      <c r="C121" s="479"/>
      <c r="D121" s="478"/>
      <c r="E121" s="479"/>
      <c r="F121" s="478"/>
      <c r="G121" s="479"/>
      <c r="H121" s="480"/>
      <c r="I121" s="481"/>
      <c r="J121" s="479"/>
      <c r="K121" s="478"/>
      <c r="L121" s="479"/>
      <c r="M121" s="478"/>
    </row>
    <row r="122" customFormat="false" ht="8.1" hidden="true" customHeight="true" outlineLevel="0" collapsed="false">
      <c r="A122" s="503"/>
      <c r="B122" s="478"/>
      <c r="C122" s="479"/>
      <c r="D122" s="478"/>
      <c r="E122" s="479"/>
      <c r="F122" s="478"/>
      <c r="G122" s="479"/>
      <c r="H122" s="480"/>
      <c r="I122" s="481"/>
      <c r="J122" s="479"/>
      <c r="K122" s="481"/>
      <c r="L122" s="479"/>
      <c r="M122" s="481"/>
    </row>
    <row r="123" customFormat="false" ht="12.95" hidden="true" customHeight="true" outlineLevel="0" collapsed="false">
      <c r="A123" s="503"/>
      <c r="B123" s="478"/>
      <c r="C123" s="479"/>
      <c r="D123" s="478"/>
      <c r="E123" s="479"/>
      <c r="F123" s="478"/>
      <c r="G123" s="479"/>
      <c r="H123" s="480"/>
      <c r="I123" s="481"/>
      <c r="J123" s="479"/>
      <c r="K123" s="481"/>
      <c r="L123" s="479"/>
      <c r="M123" s="481"/>
    </row>
    <row r="124" customFormat="false" ht="12.95" hidden="true" customHeight="true" outlineLevel="0" collapsed="false">
      <c r="A124" s="503"/>
      <c r="B124" s="478"/>
      <c r="C124" s="479"/>
      <c r="D124" s="478"/>
      <c r="E124" s="479"/>
      <c r="F124" s="478"/>
      <c r="G124" s="479"/>
      <c r="H124" s="480"/>
      <c r="I124" s="481"/>
      <c r="J124" s="479"/>
      <c r="K124" s="481"/>
      <c r="L124" s="479"/>
      <c r="M124" s="481"/>
    </row>
    <row r="125" customFormat="false" ht="12.95" hidden="true" customHeight="true" outlineLevel="0" collapsed="false">
      <c r="A125" s="505"/>
      <c r="B125" s="478"/>
      <c r="C125" s="479"/>
      <c r="D125" s="478"/>
      <c r="E125" s="479"/>
      <c r="F125" s="478"/>
      <c r="G125" s="479"/>
      <c r="H125" s="480"/>
      <c r="I125" s="481"/>
      <c r="J125" s="479"/>
      <c r="K125" s="478"/>
      <c r="L125" s="479"/>
      <c r="M125" s="478"/>
    </row>
    <row r="126" customFormat="false" ht="8.1" hidden="true" customHeight="true" outlineLevel="0" collapsed="false">
      <c r="A126" s="503"/>
      <c r="B126" s="478"/>
      <c r="C126" s="479"/>
      <c r="D126" s="478"/>
      <c r="E126" s="479"/>
      <c r="F126" s="478"/>
      <c r="G126" s="479"/>
      <c r="H126" s="480"/>
      <c r="I126" s="481"/>
      <c r="J126" s="479"/>
      <c r="K126" s="481"/>
      <c r="L126" s="479"/>
      <c r="M126" s="481"/>
    </row>
    <row r="127" customFormat="false" ht="12.95" hidden="true" customHeight="true" outlineLevel="0" collapsed="false">
      <c r="A127" s="503"/>
      <c r="B127" s="478"/>
      <c r="C127" s="479"/>
      <c r="D127" s="478"/>
      <c r="E127" s="479"/>
      <c r="F127" s="478"/>
      <c r="G127" s="479"/>
      <c r="H127" s="480"/>
      <c r="I127" s="481"/>
      <c r="J127" s="479"/>
      <c r="K127" s="481"/>
      <c r="L127" s="479"/>
      <c r="M127" s="481"/>
    </row>
    <row r="128" customFormat="false" ht="12.95" hidden="true" customHeight="true" outlineLevel="0" collapsed="false">
      <c r="A128" s="503"/>
      <c r="B128" s="478"/>
      <c r="C128" s="479"/>
      <c r="D128" s="478"/>
      <c r="E128" s="479"/>
      <c r="F128" s="478"/>
      <c r="G128" s="479"/>
      <c r="H128" s="480"/>
      <c r="I128" s="481"/>
      <c r="J128" s="479"/>
      <c r="K128" s="481"/>
      <c r="L128" s="479"/>
      <c r="M128" s="481"/>
    </row>
    <row r="129" customFormat="false" ht="12.95" hidden="true" customHeight="true" outlineLevel="0" collapsed="false">
      <c r="A129" s="503"/>
      <c r="B129" s="478"/>
      <c r="C129" s="479"/>
      <c r="D129" s="478"/>
      <c r="E129" s="479"/>
      <c r="F129" s="478"/>
      <c r="G129" s="479"/>
      <c r="H129" s="480"/>
      <c r="I129" s="481"/>
      <c r="J129" s="479"/>
      <c r="K129" s="481"/>
      <c r="L129" s="479"/>
      <c r="M129" s="481"/>
    </row>
    <row r="130" customFormat="false" ht="12.95" hidden="true" customHeight="true" outlineLevel="0" collapsed="false">
      <c r="A130" s="505"/>
      <c r="B130" s="478"/>
      <c r="C130" s="479"/>
      <c r="D130" s="478"/>
      <c r="E130" s="479"/>
      <c r="F130" s="478"/>
      <c r="G130" s="479"/>
      <c r="H130" s="480"/>
      <c r="I130" s="481"/>
      <c r="J130" s="479"/>
      <c r="K130" s="478"/>
      <c r="L130" s="479"/>
      <c r="M130" s="478"/>
    </row>
    <row r="131" customFormat="false" ht="8.1" hidden="true" customHeight="true" outlineLevel="0" collapsed="false">
      <c r="A131" s="503"/>
      <c r="B131" s="478"/>
      <c r="C131" s="479"/>
      <c r="D131" s="478"/>
      <c r="E131" s="479"/>
      <c r="F131" s="478"/>
      <c r="G131" s="479"/>
      <c r="H131" s="480"/>
      <c r="I131" s="481"/>
      <c r="J131" s="479"/>
      <c r="K131" s="481"/>
      <c r="L131" s="479"/>
      <c r="M131" s="481"/>
    </row>
    <row r="132" customFormat="false" ht="12.95" hidden="true" customHeight="true" outlineLevel="0" collapsed="false">
      <c r="A132" s="503"/>
      <c r="B132" s="478"/>
      <c r="C132" s="479"/>
      <c r="D132" s="478"/>
      <c r="E132" s="479"/>
      <c r="F132" s="478"/>
      <c r="G132" s="479"/>
      <c r="H132" s="480"/>
      <c r="I132" s="481"/>
      <c r="J132" s="479"/>
      <c r="K132" s="481"/>
      <c r="L132" s="479"/>
      <c r="M132" s="481"/>
    </row>
    <row r="133" customFormat="false" ht="12.95" hidden="true" customHeight="true" outlineLevel="0" collapsed="false">
      <c r="A133" s="503"/>
      <c r="B133" s="478"/>
      <c r="C133" s="479"/>
      <c r="D133" s="478"/>
      <c r="E133" s="479"/>
      <c r="F133" s="478"/>
      <c r="G133" s="479"/>
      <c r="H133" s="480"/>
      <c r="I133" s="481"/>
      <c r="J133" s="479"/>
      <c r="K133" s="481"/>
      <c r="L133" s="479"/>
      <c r="M133" s="481"/>
    </row>
    <row r="134" customFormat="false" ht="12.95" hidden="true" customHeight="true" outlineLevel="0" collapsed="false">
      <c r="A134" s="503"/>
      <c r="B134" s="478"/>
      <c r="C134" s="479"/>
      <c r="D134" s="478"/>
      <c r="E134" s="479"/>
      <c r="F134" s="478"/>
      <c r="G134" s="479"/>
      <c r="H134" s="480"/>
      <c r="I134" s="481"/>
      <c r="J134" s="479"/>
      <c r="K134" s="481"/>
      <c r="L134" s="479"/>
      <c r="M134" s="481"/>
    </row>
    <row r="135" customFormat="false" ht="12.95" hidden="true" customHeight="true" outlineLevel="0" collapsed="false">
      <c r="A135" s="503"/>
      <c r="B135" s="478"/>
      <c r="C135" s="479"/>
      <c r="D135" s="478"/>
      <c r="E135" s="479"/>
      <c r="F135" s="478"/>
      <c r="G135" s="479"/>
      <c r="H135" s="480"/>
      <c r="I135" s="481"/>
      <c r="J135" s="479"/>
      <c r="K135" s="481"/>
      <c r="L135" s="479"/>
      <c r="M135" s="481"/>
    </row>
    <row r="136" customFormat="false" ht="12.95" hidden="true" customHeight="true" outlineLevel="0" collapsed="false">
      <c r="A136" s="503"/>
      <c r="B136" s="478"/>
      <c r="C136" s="479"/>
      <c r="D136" s="478"/>
      <c r="E136" s="479"/>
      <c r="F136" s="478"/>
      <c r="G136" s="479"/>
      <c r="H136" s="480"/>
      <c r="I136" s="481"/>
      <c r="J136" s="479"/>
      <c r="K136" s="481"/>
      <c r="L136" s="479"/>
      <c r="M136" s="481"/>
    </row>
    <row r="137" customFormat="false" ht="12.95" hidden="true" customHeight="true" outlineLevel="0" collapsed="false">
      <c r="A137" s="505"/>
      <c r="B137" s="478"/>
      <c r="C137" s="479"/>
      <c r="D137" s="478"/>
      <c r="E137" s="479"/>
      <c r="F137" s="478"/>
      <c r="G137" s="479"/>
      <c r="H137" s="480"/>
      <c r="I137" s="481"/>
      <c r="J137" s="479"/>
      <c r="K137" s="478"/>
      <c r="L137" s="479"/>
      <c r="M137" s="478"/>
    </row>
    <row r="138" customFormat="false" ht="8.1" hidden="true" customHeight="true" outlineLevel="0" collapsed="false">
      <c r="A138" s="462"/>
      <c r="B138" s="478"/>
      <c r="C138" s="479"/>
      <c r="D138" s="478"/>
      <c r="E138" s="479"/>
      <c r="F138" s="478"/>
      <c r="G138" s="479"/>
      <c r="H138" s="480"/>
      <c r="I138" s="481"/>
      <c r="J138" s="479"/>
      <c r="K138" s="481"/>
      <c r="L138" s="479"/>
      <c r="M138" s="481"/>
    </row>
    <row r="139" customFormat="false" ht="12.95" hidden="true" customHeight="true" outlineLevel="0" collapsed="false">
      <c r="A139" s="505"/>
      <c r="B139" s="478"/>
      <c r="C139" s="479"/>
      <c r="D139" s="478"/>
      <c r="E139" s="479"/>
      <c r="F139" s="478"/>
      <c r="G139" s="479"/>
      <c r="H139" s="480"/>
      <c r="I139" s="481"/>
      <c r="J139" s="479"/>
      <c r="K139" s="481"/>
      <c r="L139" s="479"/>
      <c r="M139" s="481"/>
    </row>
    <row r="140" customFormat="false" ht="8.1" hidden="true" customHeight="true" outlineLevel="0" collapsed="false">
      <c r="A140" s="462"/>
      <c r="B140" s="478"/>
      <c r="C140" s="479"/>
      <c r="D140" s="478"/>
      <c r="E140" s="479"/>
      <c r="F140" s="478"/>
      <c r="G140" s="479"/>
      <c r="H140" s="480"/>
      <c r="I140" s="481"/>
      <c r="J140" s="479"/>
      <c r="K140" s="481"/>
      <c r="L140" s="479"/>
      <c r="M140" s="481"/>
    </row>
    <row r="141" customFormat="false" ht="12.95" hidden="true" customHeight="true" outlineLevel="0" collapsed="false">
      <c r="A141" s="503"/>
      <c r="B141" s="478"/>
      <c r="C141" s="479"/>
      <c r="D141" s="478"/>
      <c r="E141" s="479"/>
      <c r="F141" s="478"/>
      <c r="G141" s="479"/>
      <c r="H141" s="480"/>
      <c r="I141" s="481"/>
      <c r="J141" s="479"/>
      <c r="K141" s="481"/>
      <c r="L141" s="479"/>
      <c r="M141" s="481"/>
    </row>
    <row r="142" customFormat="false" ht="8.1" hidden="true" customHeight="true" outlineLevel="0" collapsed="false">
      <c r="A142" s="462"/>
      <c r="B142" s="478"/>
      <c r="C142" s="479"/>
      <c r="D142" s="478"/>
      <c r="E142" s="479"/>
      <c r="F142" s="478"/>
      <c r="G142" s="479"/>
      <c r="H142" s="480"/>
      <c r="I142" s="481"/>
      <c r="J142" s="482"/>
      <c r="K142" s="481"/>
      <c r="L142" s="482"/>
      <c r="M142" s="481"/>
    </row>
    <row r="143" customFormat="false" ht="12.95" hidden="true" customHeight="true" outlineLevel="0" collapsed="false">
      <c r="A143" s="506"/>
      <c r="B143" s="478"/>
      <c r="C143" s="479"/>
      <c r="D143" s="478"/>
      <c r="E143" s="479"/>
      <c r="F143" s="478"/>
      <c r="G143" s="479"/>
      <c r="H143" s="480"/>
      <c r="I143" s="481"/>
      <c r="J143" s="482"/>
      <c r="K143" s="481"/>
      <c r="L143" s="482"/>
      <c r="M143" s="481"/>
    </row>
    <row r="144" customFormat="false" ht="12.75" hidden="true" customHeight="true" outlineLevel="0" collapsed="false">
      <c r="A144" s="495"/>
      <c r="B144" s="495"/>
      <c r="C144" s="495"/>
      <c r="D144" s="507"/>
      <c r="E144" s="507"/>
      <c r="F144" s="494"/>
      <c r="G144" s="462"/>
      <c r="H144" s="462"/>
      <c r="I144" s="462"/>
      <c r="J144" s="462"/>
      <c r="K144" s="462"/>
      <c r="L144" s="462"/>
      <c r="M144" s="462"/>
    </row>
    <row r="145" customFormat="false" ht="12.75" hidden="true" customHeight="true" outlineLevel="0" collapsed="false">
      <c r="A145" s="486"/>
      <c r="B145" s="486"/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</row>
    <row r="146" customFormat="false" ht="12.95" hidden="true" customHeight="true" outlineLevel="0" collapsed="false">
      <c r="A146" s="284"/>
      <c r="B146" s="462"/>
      <c r="C146" s="462"/>
      <c r="D146" s="462"/>
      <c r="E146" s="462"/>
      <c r="F146" s="462"/>
      <c r="G146" s="462"/>
      <c r="H146" s="462"/>
      <c r="I146" s="462"/>
      <c r="J146" s="462"/>
      <c r="K146" s="462"/>
      <c r="L146" s="462"/>
      <c r="M146" s="462"/>
    </row>
    <row r="147" customFormat="false" ht="12.95" hidden="true" customHeight="true" outlineLevel="0" collapsed="false">
      <c r="A147" s="487"/>
      <c r="B147" s="478"/>
      <c r="C147" s="479"/>
      <c r="D147" s="478"/>
      <c r="E147" s="479"/>
      <c r="F147" s="478"/>
      <c r="G147" s="479"/>
      <c r="H147" s="480"/>
      <c r="I147" s="481"/>
      <c r="J147" s="479"/>
      <c r="K147" s="481"/>
      <c r="L147" s="479"/>
      <c r="M147" s="481"/>
    </row>
    <row r="148" customFormat="false" ht="12.95" hidden="true" customHeight="true" outlineLevel="0" collapsed="false">
      <c r="A148" s="488"/>
      <c r="B148" s="478"/>
      <c r="C148" s="479"/>
      <c r="D148" s="478"/>
      <c r="E148" s="479"/>
      <c r="F148" s="478"/>
      <c r="G148" s="479"/>
      <c r="H148" s="480"/>
      <c r="I148" s="481"/>
      <c r="J148" s="479"/>
      <c r="K148" s="481"/>
      <c r="L148" s="479"/>
      <c r="M148" s="481"/>
    </row>
    <row r="149" customFormat="false" ht="12.95" hidden="true" customHeight="true" outlineLevel="0" collapsed="false">
      <c r="A149" s="489"/>
      <c r="B149" s="478"/>
      <c r="C149" s="479"/>
      <c r="D149" s="478"/>
      <c r="E149" s="479"/>
      <c r="F149" s="478"/>
      <c r="G149" s="479"/>
      <c r="H149" s="480"/>
      <c r="I149" s="481"/>
      <c r="J149" s="479"/>
      <c r="K149" s="478"/>
      <c r="L149" s="479"/>
      <c r="M149" s="478"/>
    </row>
    <row r="150" customFormat="false" ht="8.1" hidden="true" customHeight="true" outlineLevel="0" collapsed="false">
      <c r="A150" s="284"/>
      <c r="B150" s="478"/>
      <c r="C150" s="479"/>
      <c r="D150" s="478"/>
      <c r="E150" s="479"/>
      <c r="F150" s="478"/>
      <c r="G150" s="479"/>
      <c r="H150" s="480"/>
      <c r="I150" s="481"/>
      <c r="J150" s="479"/>
      <c r="K150" s="481"/>
      <c r="L150" s="479"/>
      <c r="M150" s="481"/>
    </row>
    <row r="151" customFormat="false" ht="12.95" hidden="true" customHeight="true" outlineLevel="0" collapsed="false">
      <c r="A151" s="488"/>
      <c r="B151" s="478"/>
      <c r="C151" s="479"/>
      <c r="D151" s="478"/>
      <c r="E151" s="479"/>
      <c r="F151" s="478"/>
      <c r="G151" s="479"/>
      <c r="H151" s="480"/>
      <c r="I151" s="481"/>
      <c r="J151" s="479"/>
      <c r="K151" s="481"/>
      <c r="L151" s="479"/>
      <c r="M151" s="481"/>
    </row>
    <row r="152" customFormat="false" ht="12.95" hidden="true" customHeight="true" outlineLevel="0" collapsed="false">
      <c r="A152" s="488"/>
      <c r="B152" s="478"/>
      <c r="C152" s="479"/>
      <c r="D152" s="478"/>
      <c r="E152" s="479"/>
      <c r="F152" s="478"/>
      <c r="G152" s="479"/>
      <c r="H152" s="480"/>
      <c r="I152" s="481"/>
      <c r="J152" s="479"/>
      <c r="K152" s="481"/>
      <c r="L152" s="479"/>
      <c r="M152" s="481"/>
    </row>
    <row r="153" customFormat="false" ht="12.95" hidden="true" customHeight="true" outlineLevel="0" collapsed="false">
      <c r="A153" s="488"/>
      <c r="B153" s="478"/>
      <c r="C153" s="479"/>
      <c r="D153" s="478"/>
      <c r="E153" s="479"/>
      <c r="F153" s="478"/>
      <c r="G153" s="479"/>
      <c r="H153" s="480"/>
      <c r="I153" s="481"/>
      <c r="J153" s="479"/>
      <c r="K153" s="481"/>
      <c r="L153" s="479"/>
      <c r="M153" s="481"/>
    </row>
    <row r="154" customFormat="false" ht="12.95" hidden="true" customHeight="true" outlineLevel="0" collapsed="false">
      <c r="A154" s="491"/>
      <c r="B154" s="478"/>
      <c r="C154" s="479"/>
      <c r="D154" s="478"/>
      <c r="E154" s="479"/>
      <c r="F154" s="478"/>
      <c r="G154" s="479"/>
      <c r="H154" s="480"/>
      <c r="I154" s="481"/>
      <c r="J154" s="479"/>
      <c r="K154" s="478"/>
      <c r="L154" s="479"/>
      <c r="M154" s="478"/>
    </row>
    <row r="155" customFormat="false" ht="8.1" hidden="true" customHeight="true" outlineLevel="0" collapsed="false">
      <c r="A155" s="488"/>
      <c r="B155" s="478"/>
      <c r="C155" s="479"/>
      <c r="D155" s="478"/>
      <c r="E155" s="479"/>
      <c r="F155" s="478"/>
      <c r="G155" s="479"/>
      <c r="H155" s="480"/>
      <c r="I155" s="481"/>
      <c r="J155" s="479"/>
      <c r="K155" s="481"/>
      <c r="L155" s="479"/>
      <c r="M155" s="481"/>
    </row>
    <row r="156" customFormat="false" ht="12.95" hidden="true" customHeight="true" outlineLevel="0" collapsed="false">
      <c r="A156" s="488"/>
      <c r="B156" s="478"/>
      <c r="C156" s="479"/>
      <c r="D156" s="478"/>
      <c r="E156" s="479"/>
      <c r="F156" s="478"/>
      <c r="G156" s="479"/>
      <c r="H156" s="480"/>
      <c r="I156" s="481"/>
      <c r="J156" s="479"/>
      <c r="K156" s="481"/>
      <c r="L156" s="479"/>
      <c r="M156" s="481"/>
    </row>
    <row r="157" customFormat="false" ht="12.95" hidden="true" customHeight="true" outlineLevel="0" collapsed="false">
      <c r="A157" s="488"/>
      <c r="B157" s="478"/>
      <c r="C157" s="479"/>
      <c r="D157" s="478"/>
      <c r="E157" s="479"/>
      <c r="F157" s="478"/>
      <c r="G157" s="479"/>
      <c r="H157" s="480"/>
      <c r="I157" s="481"/>
      <c r="J157" s="479"/>
      <c r="K157" s="481"/>
      <c r="L157" s="479"/>
      <c r="M157" s="481"/>
    </row>
    <row r="158" customFormat="false" ht="12.95" hidden="true" customHeight="true" outlineLevel="0" collapsed="false">
      <c r="A158" s="491"/>
      <c r="B158" s="478"/>
      <c r="C158" s="479"/>
      <c r="D158" s="478"/>
      <c r="E158" s="479"/>
      <c r="F158" s="478"/>
      <c r="G158" s="479"/>
      <c r="H158" s="480"/>
      <c r="I158" s="481"/>
      <c r="J158" s="479"/>
      <c r="K158" s="478"/>
      <c r="L158" s="479"/>
      <c r="M158" s="478"/>
    </row>
    <row r="159" customFormat="false" ht="8.1" hidden="true" customHeight="true" outlineLevel="0" collapsed="false">
      <c r="A159" s="488"/>
      <c r="B159" s="478"/>
      <c r="C159" s="479"/>
      <c r="D159" s="478"/>
      <c r="E159" s="479"/>
      <c r="F159" s="478"/>
      <c r="G159" s="479"/>
      <c r="H159" s="480"/>
      <c r="I159" s="481"/>
      <c r="J159" s="479"/>
      <c r="K159" s="481"/>
      <c r="L159" s="479"/>
      <c r="M159" s="481"/>
    </row>
    <row r="160" customFormat="false" ht="12.95" hidden="true" customHeight="true" outlineLevel="0" collapsed="false">
      <c r="A160" s="488"/>
      <c r="B160" s="478"/>
      <c r="C160" s="479"/>
      <c r="D160" s="478"/>
      <c r="E160" s="479"/>
      <c r="F160" s="478"/>
      <c r="G160" s="479"/>
      <c r="H160" s="480"/>
      <c r="I160" s="481"/>
      <c r="J160" s="479"/>
      <c r="K160" s="481"/>
      <c r="L160" s="479"/>
      <c r="M160" s="481"/>
    </row>
    <row r="161" customFormat="false" ht="12.95" hidden="true" customHeight="true" outlineLevel="0" collapsed="false">
      <c r="A161" s="488"/>
      <c r="B161" s="478"/>
      <c r="C161" s="479"/>
      <c r="D161" s="478"/>
      <c r="E161" s="479"/>
      <c r="F161" s="478"/>
      <c r="G161" s="479"/>
      <c r="H161" s="480"/>
      <c r="I161" s="481"/>
      <c r="J161" s="479"/>
      <c r="K161" s="481"/>
      <c r="L161" s="479"/>
      <c r="M161" s="481"/>
    </row>
    <row r="162" customFormat="false" ht="12.95" hidden="true" customHeight="true" outlineLevel="0" collapsed="false">
      <c r="A162" s="488"/>
      <c r="B162" s="478"/>
      <c r="C162" s="479"/>
      <c r="D162" s="478"/>
      <c r="E162" s="479"/>
      <c r="F162" s="478"/>
      <c r="G162" s="479"/>
      <c r="H162" s="480"/>
      <c r="I162" s="481"/>
      <c r="J162" s="479"/>
      <c r="K162" s="481"/>
      <c r="L162" s="479"/>
      <c r="M162" s="481"/>
    </row>
    <row r="163" customFormat="false" ht="12.95" hidden="true" customHeight="true" outlineLevel="0" collapsed="false">
      <c r="A163" s="491"/>
      <c r="B163" s="478"/>
      <c r="C163" s="479"/>
      <c r="D163" s="478"/>
      <c r="E163" s="479"/>
      <c r="F163" s="478"/>
      <c r="G163" s="479"/>
      <c r="H163" s="480"/>
      <c r="I163" s="481"/>
      <c r="J163" s="479"/>
      <c r="K163" s="478"/>
      <c r="L163" s="479"/>
      <c r="M163" s="478"/>
    </row>
    <row r="164" customFormat="false" ht="8.1" hidden="true" customHeight="true" outlineLevel="0" collapsed="false">
      <c r="A164" s="488"/>
      <c r="B164" s="478"/>
      <c r="C164" s="479"/>
      <c r="D164" s="478"/>
      <c r="E164" s="479"/>
      <c r="F164" s="478"/>
      <c r="G164" s="479"/>
      <c r="H164" s="480"/>
      <c r="I164" s="481"/>
      <c r="J164" s="479"/>
      <c r="K164" s="481"/>
      <c r="L164" s="479"/>
      <c r="M164" s="481"/>
    </row>
    <row r="165" customFormat="false" ht="12.95" hidden="true" customHeight="true" outlineLevel="0" collapsed="false">
      <c r="A165" s="488"/>
      <c r="B165" s="478"/>
      <c r="C165" s="479"/>
      <c r="D165" s="478"/>
      <c r="E165" s="479"/>
      <c r="F165" s="478"/>
      <c r="G165" s="479"/>
      <c r="H165" s="480"/>
      <c r="I165" s="481"/>
      <c r="J165" s="479"/>
      <c r="K165" s="481"/>
      <c r="L165" s="479"/>
      <c r="M165" s="481"/>
    </row>
    <row r="166" customFormat="false" ht="12.95" hidden="true" customHeight="true" outlineLevel="0" collapsed="false">
      <c r="A166" s="488"/>
      <c r="B166" s="478"/>
      <c r="C166" s="479"/>
      <c r="D166" s="478"/>
      <c r="E166" s="479"/>
      <c r="F166" s="478"/>
      <c r="G166" s="479"/>
      <c r="H166" s="480"/>
      <c r="I166" s="481"/>
      <c r="J166" s="479"/>
      <c r="K166" s="481"/>
      <c r="L166" s="479"/>
      <c r="M166" s="481"/>
    </row>
    <row r="167" customFormat="false" ht="12.95" hidden="true" customHeight="true" outlineLevel="0" collapsed="false">
      <c r="A167" s="488"/>
      <c r="B167" s="478"/>
      <c r="C167" s="479"/>
      <c r="D167" s="478"/>
      <c r="E167" s="479"/>
      <c r="F167" s="478"/>
      <c r="G167" s="479"/>
      <c r="H167" s="480"/>
      <c r="I167" s="481"/>
      <c r="J167" s="479"/>
      <c r="K167" s="481"/>
      <c r="L167" s="479"/>
      <c r="M167" s="481"/>
    </row>
    <row r="168" customFormat="false" ht="12.95" hidden="true" customHeight="true" outlineLevel="0" collapsed="false">
      <c r="A168" s="488"/>
      <c r="B168" s="478"/>
      <c r="C168" s="479"/>
      <c r="D168" s="478"/>
      <c r="E168" s="479"/>
      <c r="F168" s="478"/>
      <c r="G168" s="479"/>
      <c r="H168" s="480"/>
      <c r="I168" s="481"/>
      <c r="J168" s="479"/>
      <c r="K168" s="481"/>
      <c r="L168" s="479"/>
      <c r="M168" s="481"/>
    </row>
    <row r="169" customFormat="false" ht="12.95" hidden="true" customHeight="true" outlineLevel="0" collapsed="false">
      <c r="A169" s="488"/>
      <c r="B169" s="478"/>
      <c r="C169" s="479"/>
      <c r="D169" s="478"/>
      <c r="E169" s="479"/>
      <c r="F169" s="478"/>
      <c r="G169" s="479"/>
      <c r="H169" s="480"/>
      <c r="I169" s="481"/>
      <c r="J169" s="479"/>
      <c r="K169" s="481"/>
      <c r="L169" s="479"/>
      <c r="M169" s="481"/>
    </row>
    <row r="170" customFormat="false" ht="12.95" hidden="true" customHeight="true" outlineLevel="0" collapsed="false">
      <c r="A170" s="491"/>
      <c r="B170" s="478"/>
      <c r="C170" s="479"/>
      <c r="D170" s="478"/>
      <c r="E170" s="479"/>
      <c r="F170" s="478"/>
      <c r="G170" s="479"/>
      <c r="H170" s="480"/>
      <c r="I170" s="481"/>
      <c r="J170" s="479"/>
      <c r="K170" s="478"/>
      <c r="L170" s="479"/>
      <c r="M170" s="478"/>
    </row>
    <row r="171" customFormat="false" ht="8.1" hidden="true" customHeight="true" outlineLevel="0" collapsed="false">
      <c r="A171" s="491"/>
      <c r="B171" s="478"/>
      <c r="C171" s="479"/>
      <c r="D171" s="478"/>
      <c r="E171" s="479"/>
      <c r="F171" s="478"/>
      <c r="G171" s="479"/>
      <c r="H171" s="480"/>
      <c r="I171" s="481"/>
      <c r="J171" s="479"/>
      <c r="K171" s="481"/>
      <c r="L171" s="479"/>
      <c r="M171" s="481"/>
    </row>
    <row r="172" customFormat="false" ht="12.95" hidden="true" customHeight="true" outlineLevel="0" collapsed="false">
      <c r="A172" s="491"/>
      <c r="B172" s="478"/>
      <c r="C172" s="479"/>
      <c r="D172" s="478"/>
      <c r="E172" s="479"/>
      <c r="F172" s="478"/>
      <c r="G172" s="479"/>
      <c r="H172" s="480"/>
      <c r="I172" s="481"/>
      <c r="J172" s="479"/>
      <c r="K172" s="481"/>
      <c r="L172" s="479"/>
      <c r="M172" s="481"/>
    </row>
    <row r="173" customFormat="false" ht="8.1" hidden="true" customHeight="true" outlineLevel="0" collapsed="false">
      <c r="A173" s="284"/>
      <c r="B173" s="478"/>
      <c r="C173" s="479"/>
      <c r="D173" s="478"/>
      <c r="E173" s="479"/>
      <c r="F173" s="478"/>
      <c r="G173" s="479"/>
      <c r="H173" s="480"/>
      <c r="I173" s="481"/>
      <c r="J173" s="479"/>
      <c r="K173" s="481"/>
      <c r="L173" s="479"/>
      <c r="M173" s="481"/>
    </row>
    <row r="174" customFormat="false" ht="12.95" hidden="true" customHeight="true" outlineLevel="0" collapsed="false">
      <c r="A174" s="488"/>
      <c r="B174" s="478"/>
      <c r="C174" s="479"/>
      <c r="D174" s="478"/>
      <c r="E174" s="479"/>
      <c r="F174" s="478"/>
      <c r="G174" s="479"/>
      <c r="H174" s="480"/>
      <c r="I174" s="481"/>
      <c r="J174" s="479"/>
      <c r="K174" s="481"/>
      <c r="L174" s="479"/>
      <c r="M174" s="481"/>
    </row>
    <row r="175" customFormat="false" ht="8.1" hidden="true" customHeight="true" outlineLevel="0" collapsed="false">
      <c r="A175" s="284"/>
      <c r="B175" s="478"/>
      <c r="C175" s="479"/>
      <c r="D175" s="478"/>
      <c r="E175" s="479"/>
      <c r="F175" s="478"/>
      <c r="G175" s="479"/>
      <c r="H175" s="480"/>
      <c r="I175" s="481"/>
      <c r="J175" s="482"/>
      <c r="K175" s="481"/>
      <c r="L175" s="482"/>
      <c r="M175" s="481"/>
    </row>
    <row r="176" customFormat="false" ht="12.75" hidden="true" customHeight="true" outlineLevel="0" collapsed="false">
      <c r="A176" s="492"/>
      <c r="B176" s="478"/>
      <c r="C176" s="479"/>
      <c r="D176" s="478"/>
      <c r="E176" s="479"/>
      <c r="F176" s="478"/>
      <c r="G176" s="479"/>
      <c r="H176" s="480"/>
      <c r="I176" s="481"/>
      <c r="J176" s="482"/>
      <c r="K176" s="481"/>
      <c r="L176" s="482"/>
      <c r="M176" s="481"/>
    </row>
    <row r="177" customFormat="false" ht="12.75" hidden="true" customHeight="true" outlineLevel="0" collapsed="false">
      <c r="A177" s="496"/>
      <c r="B177" s="497"/>
      <c r="C177" s="498"/>
      <c r="D177" s="497"/>
      <c r="E177" s="498"/>
      <c r="F177" s="497"/>
      <c r="G177" s="498"/>
      <c r="H177" s="499"/>
      <c r="I177" s="497"/>
      <c r="J177" s="498"/>
      <c r="K177" s="497"/>
      <c r="L177" s="498"/>
      <c r="M177" s="497"/>
    </row>
    <row r="178" customFormat="false" ht="12.75" hidden="true" customHeight="true" outlineLevel="0" collapsed="false">
      <c r="A178" s="501"/>
      <c r="B178" s="501"/>
      <c r="C178" s="501"/>
      <c r="D178" s="501"/>
      <c r="E178" s="501"/>
      <c r="F178" s="501"/>
      <c r="G178" s="501"/>
      <c r="H178" s="501"/>
      <c r="I178" s="501"/>
      <c r="J178" s="501"/>
      <c r="K178" s="501"/>
      <c r="L178" s="501"/>
      <c r="M178" s="501"/>
    </row>
    <row r="179" customFormat="false" ht="12.95" hidden="true" customHeight="true" outlineLevel="0" collapsed="false">
      <c r="A179" s="462"/>
      <c r="B179" s="462"/>
      <c r="C179" s="462"/>
      <c r="D179" s="462"/>
      <c r="E179" s="462"/>
      <c r="F179" s="462"/>
      <c r="G179" s="462"/>
      <c r="H179" s="462"/>
      <c r="I179" s="462"/>
      <c r="J179" s="462"/>
      <c r="K179" s="462"/>
      <c r="L179" s="462"/>
      <c r="M179" s="462"/>
    </row>
    <row r="180" customFormat="false" ht="12.95" hidden="true" customHeight="true" outlineLevel="0" collapsed="false">
      <c r="A180" s="502"/>
      <c r="B180" s="478"/>
      <c r="C180" s="479"/>
      <c r="D180" s="478"/>
      <c r="E180" s="479"/>
      <c r="F180" s="478"/>
      <c r="G180" s="479"/>
      <c r="H180" s="480"/>
      <c r="I180" s="481"/>
      <c r="J180" s="479"/>
      <c r="K180" s="481"/>
      <c r="L180" s="479"/>
      <c r="M180" s="481"/>
    </row>
    <row r="181" customFormat="false" ht="12.95" hidden="true" customHeight="true" outlineLevel="0" collapsed="false">
      <c r="A181" s="503"/>
      <c r="B181" s="478"/>
      <c r="C181" s="479"/>
      <c r="D181" s="478"/>
      <c r="E181" s="479"/>
      <c r="F181" s="478"/>
      <c r="G181" s="479"/>
      <c r="H181" s="480"/>
      <c r="I181" s="481"/>
      <c r="J181" s="479"/>
      <c r="K181" s="481"/>
      <c r="L181" s="479"/>
      <c r="M181" s="481"/>
    </row>
    <row r="182" customFormat="false" ht="12.95" hidden="true" customHeight="true" outlineLevel="0" collapsed="false">
      <c r="A182" s="504"/>
      <c r="B182" s="478"/>
      <c r="C182" s="479"/>
      <c r="D182" s="478"/>
      <c r="E182" s="479"/>
      <c r="F182" s="478"/>
      <c r="G182" s="479"/>
      <c r="H182" s="480"/>
      <c r="I182" s="481"/>
      <c r="J182" s="479"/>
      <c r="K182" s="478"/>
      <c r="L182" s="479"/>
      <c r="M182" s="478"/>
    </row>
    <row r="183" customFormat="false" ht="8.1" hidden="true" customHeight="true" outlineLevel="0" collapsed="false">
      <c r="A183" s="462"/>
      <c r="B183" s="478"/>
      <c r="C183" s="479"/>
      <c r="D183" s="478"/>
      <c r="E183" s="479"/>
      <c r="F183" s="478"/>
      <c r="G183" s="479"/>
      <c r="H183" s="480"/>
      <c r="I183" s="481"/>
      <c r="J183" s="479"/>
      <c r="K183" s="481"/>
      <c r="L183" s="479"/>
      <c r="M183" s="481"/>
    </row>
    <row r="184" customFormat="false" ht="12.95" hidden="true" customHeight="true" outlineLevel="0" collapsed="false">
      <c r="A184" s="503"/>
      <c r="B184" s="478"/>
      <c r="C184" s="479"/>
      <c r="D184" s="478"/>
      <c r="E184" s="479"/>
      <c r="F184" s="478"/>
      <c r="G184" s="479"/>
      <c r="H184" s="480"/>
      <c r="I184" s="481"/>
      <c r="J184" s="479"/>
      <c r="K184" s="481"/>
      <c r="L184" s="479"/>
      <c r="M184" s="481"/>
    </row>
    <row r="185" customFormat="false" ht="12.95" hidden="true" customHeight="true" outlineLevel="0" collapsed="false">
      <c r="A185" s="503"/>
      <c r="B185" s="478"/>
      <c r="C185" s="479"/>
      <c r="D185" s="478"/>
      <c r="E185" s="479"/>
      <c r="F185" s="478"/>
      <c r="G185" s="479"/>
      <c r="H185" s="480"/>
      <c r="I185" s="481"/>
      <c r="J185" s="479"/>
      <c r="K185" s="481"/>
      <c r="L185" s="479"/>
      <c r="M185" s="481"/>
    </row>
    <row r="186" customFormat="false" ht="12.95" hidden="true" customHeight="true" outlineLevel="0" collapsed="false">
      <c r="A186" s="503"/>
      <c r="B186" s="478"/>
      <c r="C186" s="479"/>
      <c r="D186" s="478"/>
      <c r="E186" s="479"/>
      <c r="F186" s="478"/>
      <c r="G186" s="479"/>
      <c r="H186" s="480"/>
      <c r="I186" s="481"/>
      <c r="J186" s="479"/>
      <c r="K186" s="481"/>
      <c r="L186" s="479"/>
      <c r="M186" s="481"/>
    </row>
    <row r="187" customFormat="false" ht="12.95" hidden="true" customHeight="true" outlineLevel="0" collapsed="false">
      <c r="A187" s="505"/>
      <c r="B187" s="478"/>
      <c r="C187" s="479"/>
      <c r="D187" s="478"/>
      <c r="E187" s="479"/>
      <c r="F187" s="478"/>
      <c r="G187" s="479"/>
      <c r="H187" s="480"/>
      <c r="I187" s="481"/>
      <c r="J187" s="479"/>
      <c r="K187" s="478"/>
      <c r="L187" s="479"/>
      <c r="M187" s="478"/>
    </row>
    <row r="188" customFormat="false" ht="8.1" hidden="true" customHeight="true" outlineLevel="0" collapsed="false">
      <c r="A188" s="503"/>
      <c r="B188" s="478"/>
      <c r="C188" s="479"/>
      <c r="D188" s="478"/>
      <c r="E188" s="479"/>
      <c r="F188" s="478"/>
      <c r="G188" s="479"/>
      <c r="H188" s="480"/>
      <c r="I188" s="481"/>
      <c r="J188" s="479"/>
      <c r="K188" s="481"/>
      <c r="L188" s="479"/>
      <c r="M188" s="481"/>
    </row>
    <row r="189" customFormat="false" ht="12.95" hidden="true" customHeight="true" outlineLevel="0" collapsed="false">
      <c r="A189" s="503"/>
      <c r="B189" s="478"/>
      <c r="C189" s="479"/>
      <c r="D189" s="478"/>
      <c r="E189" s="479"/>
      <c r="F189" s="478"/>
      <c r="G189" s="479"/>
      <c r="H189" s="480"/>
      <c r="I189" s="481"/>
      <c r="J189" s="479"/>
      <c r="K189" s="481"/>
      <c r="L189" s="479"/>
      <c r="M189" s="481"/>
    </row>
    <row r="190" customFormat="false" ht="12.95" hidden="true" customHeight="true" outlineLevel="0" collapsed="false">
      <c r="A190" s="503"/>
      <c r="B190" s="478"/>
      <c r="C190" s="479"/>
      <c r="D190" s="478"/>
      <c r="E190" s="479"/>
      <c r="F190" s="478"/>
      <c r="G190" s="479"/>
      <c r="H190" s="480"/>
      <c r="I190" s="481"/>
      <c r="J190" s="479"/>
      <c r="K190" s="481"/>
      <c r="L190" s="479"/>
      <c r="M190" s="481"/>
    </row>
    <row r="191" customFormat="false" ht="12.95" hidden="true" customHeight="true" outlineLevel="0" collapsed="false">
      <c r="A191" s="505"/>
      <c r="B191" s="478"/>
      <c r="C191" s="479"/>
      <c r="D191" s="478"/>
      <c r="E191" s="479"/>
      <c r="F191" s="478"/>
      <c r="G191" s="479"/>
      <c r="H191" s="480"/>
      <c r="I191" s="481"/>
      <c r="J191" s="479"/>
      <c r="K191" s="478"/>
      <c r="L191" s="479"/>
      <c r="M191" s="478"/>
    </row>
    <row r="192" customFormat="false" ht="8.1" hidden="true" customHeight="true" outlineLevel="0" collapsed="false">
      <c r="A192" s="503"/>
      <c r="B192" s="478"/>
      <c r="C192" s="479"/>
      <c r="D192" s="478"/>
      <c r="E192" s="479"/>
      <c r="F192" s="478"/>
      <c r="G192" s="479"/>
      <c r="H192" s="480"/>
      <c r="I192" s="481"/>
      <c r="J192" s="479"/>
      <c r="K192" s="481"/>
      <c r="L192" s="479"/>
      <c r="M192" s="481"/>
    </row>
    <row r="193" customFormat="false" ht="12.95" hidden="true" customHeight="true" outlineLevel="0" collapsed="false">
      <c r="A193" s="503"/>
      <c r="B193" s="478"/>
      <c r="C193" s="479"/>
      <c r="D193" s="478"/>
      <c r="E193" s="479"/>
      <c r="F193" s="478"/>
      <c r="G193" s="479"/>
      <c r="H193" s="480"/>
      <c r="I193" s="481"/>
      <c r="J193" s="479"/>
      <c r="K193" s="481"/>
      <c r="L193" s="479"/>
      <c r="M193" s="481"/>
    </row>
    <row r="194" customFormat="false" ht="12.95" hidden="true" customHeight="true" outlineLevel="0" collapsed="false">
      <c r="A194" s="503"/>
      <c r="B194" s="478"/>
      <c r="C194" s="479"/>
      <c r="D194" s="478"/>
      <c r="E194" s="479"/>
      <c r="F194" s="478"/>
      <c r="G194" s="479"/>
      <c r="H194" s="480"/>
      <c r="I194" s="481"/>
      <c r="J194" s="479"/>
      <c r="K194" s="481"/>
      <c r="L194" s="479"/>
      <c r="M194" s="481"/>
    </row>
    <row r="195" customFormat="false" ht="12.95" hidden="true" customHeight="true" outlineLevel="0" collapsed="false">
      <c r="A195" s="503"/>
      <c r="B195" s="478"/>
      <c r="C195" s="479"/>
      <c r="D195" s="478"/>
      <c r="E195" s="479"/>
      <c r="F195" s="478"/>
      <c r="G195" s="479"/>
      <c r="H195" s="480"/>
      <c r="I195" s="481"/>
      <c r="J195" s="479"/>
      <c r="K195" s="481"/>
      <c r="L195" s="479"/>
      <c r="M195" s="481"/>
    </row>
    <row r="196" customFormat="false" ht="12.95" hidden="true" customHeight="true" outlineLevel="0" collapsed="false">
      <c r="A196" s="505"/>
      <c r="B196" s="478"/>
      <c r="C196" s="479"/>
      <c r="D196" s="478"/>
      <c r="E196" s="479"/>
      <c r="F196" s="478"/>
      <c r="G196" s="479"/>
      <c r="H196" s="480"/>
      <c r="I196" s="481"/>
      <c r="J196" s="479"/>
      <c r="K196" s="478"/>
      <c r="L196" s="479"/>
      <c r="M196" s="478"/>
    </row>
    <row r="197" customFormat="false" ht="8.1" hidden="true" customHeight="true" outlineLevel="0" collapsed="false">
      <c r="A197" s="503"/>
      <c r="B197" s="478"/>
      <c r="C197" s="479"/>
      <c r="D197" s="478"/>
      <c r="E197" s="479"/>
      <c r="F197" s="478"/>
      <c r="G197" s="479"/>
      <c r="H197" s="480"/>
      <c r="I197" s="481"/>
      <c r="J197" s="479"/>
      <c r="K197" s="481"/>
      <c r="L197" s="479"/>
      <c r="M197" s="481"/>
    </row>
    <row r="198" customFormat="false" ht="12.95" hidden="true" customHeight="true" outlineLevel="0" collapsed="false">
      <c r="A198" s="503"/>
      <c r="B198" s="478"/>
      <c r="C198" s="479"/>
      <c r="D198" s="478"/>
      <c r="E198" s="479"/>
      <c r="F198" s="478"/>
      <c r="G198" s="479"/>
      <c r="H198" s="480"/>
      <c r="I198" s="481"/>
      <c r="J198" s="479"/>
      <c r="K198" s="481"/>
      <c r="L198" s="479"/>
      <c r="M198" s="481"/>
    </row>
    <row r="199" customFormat="false" ht="12.95" hidden="true" customHeight="true" outlineLevel="0" collapsed="false">
      <c r="A199" s="503"/>
      <c r="B199" s="478"/>
      <c r="C199" s="479"/>
      <c r="D199" s="478"/>
      <c r="E199" s="479"/>
      <c r="F199" s="478"/>
      <c r="G199" s="479"/>
      <c r="H199" s="480"/>
      <c r="I199" s="481"/>
      <c r="J199" s="479"/>
      <c r="K199" s="481"/>
      <c r="L199" s="479"/>
      <c r="M199" s="481"/>
    </row>
    <row r="200" customFormat="false" ht="12.95" hidden="true" customHeight="true" outlineLevel="0" collapsed="false">
      <c r="A200" s="503"/>
      <c r="B200" s="478"/>
      <c r="C200" s="479"/>
      <c r="D200" s="478"/>
      <c r="E200" s="479"/>
      <c r="F200" s="478"/>
      <c r="G200" s="479"/>
      <c r="H200" s="480"/>
      <c r="I200" s="481"/>
      <c r="J200" s="479"/>
      <c r="K200" s="481"/>
      <c r="L200" s="479"/>
      <c r="M200" s="481"/>
    </row>
    <row r="201" customFormat="false" ht="12.95" hidden="true" customHeight="true" outlineLevel="0" collapsed="false">
      <c r="A201" s="503"/>
      <c r="B201" s="478"/>
      <c r="C201" s="479"/>
      <c r="D201" s="478"/>
      <c r="E201" s="479"/>
      <c r="F201" s="478"/>
      <c r="G201" s="479"/>
      <c r="H201" s="480"/>
      <c r="I201" s="481"/>
      <c r="J201" s="479"/>
      <c r="K201" s="481"/>
      <c r="L201" s="479"/>
      <c r="M201" s="481"/>
    </row>
    <row r="202" customFormat="false" ht="12.95" hidden="true" customHeight="true" outlineLevel="0" collapsed="false">
      <c r="A202" s="503"/>
      <c r="B202" s="478"/>
      <c r="C202" s="479"/>
      <c r="D202" s="478"/>
      <c r="E202" s="479"/>
      <c r="F202" s="478"/>
      <c r="G202" s="479"/>
      <c r="H202" s="480"/>
      <c r="I202" s="481"/>
      <c r="J202" s="479"/>
      <c r="K202" s="481"/>
      <c r="L202" s="479"/>
      <c r="M202" s="481"/>
    </row>
    <row r="203" customFormat="false" ht="12.95" hidden="true" customHeight="true" outlineLevel="0" collapsed="false">
      <c r="A203" s="505"/>
      <c r="B203" s="478"/>
      <c r="C203" s="479"/>
      <c r="D203" s="478"/>
      <c r="E203" s="479"/>
      <c r="F203" s="478"/>
      <c r="G203" s="479"/>
      <c r="H203" s="480"/>
      <c r="I203" s="481"/>
      <c r="J203" s="479"/>
      <c r="K203" s="478"/>
      <c r="L203" s="479"/>
      <c r="M203" s="478"/>
    </row>
    <row r="204" customFormat="false" ht="8.1" hidden="true" customHeight="true" outlineLevel="0" collapsed="false">
      <c r="A204" s="462"/>
      <c r="B204" s="478"/>
      <c r="C204" s="479"/>
      <c r="D204" s="478"/>
      <c r="E204" s="479"/>
      <c r="F204" s="478"/>
      <c r="G204" s="479"/>
      <c r="H204" s="480"/>
      <c r="I204" s="481"/>
      <c r="J204" s="479"/>
      <c r="K204" s="481"/>
      <c r="L204" s="479"/>
      <c r="M204" s="481"/>
    </row>
    <row r="205" customFormat="false" ht="12.95" hidden="true" customHeight="true" outlineLevel="0" collapsed="false">
      <c r="A205" s="505"/>
      <c r="B205" s="478"/>
      <c r="C205" s="479"/>
      <c r="D205" s="478"/>
      <c r="E205" s="479"/>
      <c r="F205" s="478"/>
      <c r="G205" s="479"/>
      <c r="H205" s="480"/>
      <c r="I205" s="481"/>
      <c r="J205" s="479"/>
      <c r="K205" s="481"/>
      <c r="L205" s="479"/>
      <c r="M205" s="481"/>
    </row>
    <row r="206" customFormat="false" ht="8.1" hidden="true" customHeight="true" outlineLevel="0" collapsed="false">
      <c r="A206" s="462"/>
      <c r="B206" s="478"/>
      <c r="C206" s="479"/>
      <c r="D206" s="478"/>
      <c r="E206" s="479"/>
      <c r="F206" s="478"/>
      <c r="G206" s="479"/>
      <c r="H206" s="480"/>
      <c r="I206" s="481"/>
      <c r="J206" s="479"/>
      <c r="K206" s="481"/>
      <c r="L206" s="479"/>
      <c r="M206" s="481"/>
    </row>
    <row r="207" customFormat="false" ht="12.95" hidden="true" customHeight="true" outlineLevel="0" collapsed="false">
      <c r="A207" s="503"/>
      <c r="B207" s="478"/>
      <c r="C207" s="479"/>
      <c r="D207" s="478"/>
      <c r="E207" s="479"/>
      <c r="F207" s="478"/>
      <c r="G207" s="479"/>
      <c r="H207" s="480"/>
      <c r="I207" s="481"/>
      <c r="J207" s="479"/>
      <c r="K207" s="481"/>
      <c r="L207" s="479"/>
      <c r="M207" s="481"/>
    </row>
    <row r="208" customFormat="false" ht="8.1" hidden="true" customHeight="true" outlineLevel="0" collapsed="false">
      <c r="A208" s="462"/>
      <c r="B208" s="478"/>
      <c r="C208" s="479"/>
      <c r="D208" s="478"/>
      <c r="E208" s="479"/>
      <c r="F208" s="478"/>
      <c r="G208" s="479"/>
      <c r="H208" s="480"/>
      <c r="I208" s="481"/>
      <c r="J208" s="482"/>
      <c r="K208" s="481"/>
      <c r="L208" s="482"/>
      <c r="M208" s="481"/>
    </row>
    <row r="209" customFormat="false" ht="12.95" hidden="true" customHeight="true" outlineLevel="0" collapsed="false">
      <c r="A209" s="506"/>
      <c r="B209" s="478"/>
      <c r="C209" s="479"/>
      <c r="D209" s="478"/>
      <c r="E209" s="479"/>
      <c r="F209" s="478"/>
      <c r="G209" s="479"/>
      <c r="H209" s="480"/>
      <c r="I209" s="481"/>
      <c r="J209" s="482"/>
      <c r="K209" s="481"/>
      <c r="L209" s="482"/>
      <c r="M209" s="481"/>
    </row>
    <row r="210" customFormat="false" ht="12.95" hidden="true" customHeight="true" outlineLevel="0" collapsed="false">
      <c r="A210" s="462"/>
      <c r="B210" s="462"/>
      <c r="C210" s="462"/>
      <c r="D210" s="478"/>
      <c r="E210" s="462"/>
      <c r="F210" s="462"/>
      <c r="G210" s="462"/>
      <c r="H210" s="494"/>
      <c r="I210" s="495"/>
      <c r="J210" s="495"/>
      <c r="K210" s="495"/>
      <c r="L210" s="495"/>
      <c r="M210" s="495"/>
    </row>
    <row r="211" customFormat="false" ht="12.95" hidden="true" customHeight="true" outlineLevel="0" collapsed="false">
      <c r="A211" s="501"/>
      <c r="B211" s="501"/>
      <c r="C211" s="501"/>
      <c r="D211" s="501"/>
      <c r="E211" s="501"/>
      <c r="F211" s="501"/>
      <c r="G211" s="501"/>
      <c r="H211" s="501"/>
      <c r="I211" s="501"/>
      <c r="J211" s="501"/>
      <c r="K211" s="501"/>
      <c r="L211" s="501"/>
      <c r="M211" s="501"/>
    </row>
    <row r="212" customFormat="false" ht="12.95" hidden="true" customHeight="true" outlineLevel="0" collapsed="false">
      <c r="A212" s="462"/>
      <c r="B212" s="462"/>
      <c r="C212" s="462"/>
      <c r="D212" s="462"/>
      <c r="E212" s="462"/>
      <c r="F212" s="462"/>
      <c r="G212" s="462"/>
      <c r="H212" s="462"/>
      <c r="I212" s="462"/>
      <c r="J212" s="462"/>
      <c r="K212" s="462"/>
      <c r="L212" s="462"/>
      <c r="M212" s="462"/>
    </row>
    <row r="213" customFormat="false" ht="12.95" hidden="true" customHeight="true" outlineLevel="0" collapsed="false">
      <c r="A213" s="502"/>
      <c r="B213" s="478"/>
      <c r="C213" s="479"/>
      <c r="D213" s="478"/>
      <c r="E213" s="479"/>
      <c r="F213" s="478"/>
      <c r="G213" s="479"/>
      <c r="H213" s="480"/>
      <c r="I213" s="481"/>
      <c r="J213" s="479"/>
      <c r="K213" s="481"/>
      <c r="L213" s="479"/>
      <c r="M213" s="481"/>
    </row>
    <row r="214" customFormat="false" ht="12.95" hidden="true" customHeight="true" outlineLevel="0" collapsed="false">
      <c r="A214" s="503"/>
      <c r="B214" s="478"/>
      <c r="C214" s="479"/>
      <c r="D214" s="478"/>
      <c r="E214" s="479"/>
      <c r="F214" s="478"/>
      <c r="G214" s="479"/>
      <c r="H214" s="480"/>
      <c r="I214" s="481"/>
      <c r="J214" s="479"/>
      <c r="K214" s="481"/>
      <c r="L214" s="479"/>
      <c r="M214" s="481"/>
    </row>
    <row r="215" customFormat="false" ht="12.95" hidden="true" customHeight="true" outlineLevel="0" collapsed="false">
      <c r="A215" s="504"/>
      <c r="B215" s="478"/>
      <c r="C215" s="479"/>
      <c r="D215" s="478"/>
      <c r="E215" s="479"/>
      <c r="F215" s="478"/>
      <c r="G215" s="479"/>
      <c r="H215" s="480"/>
      <c r="I215" s="481"/>
      <c r="J215" s="479"/>
      <c r="K215" s="478"/>
      <c r="L215" s="479"/>
      <c r="M215" s="478"/>
    </row>
    <row r="216" customFormat="false" ht="8.1" hidden="true" customHeight="true" outlineLevel="0" collapsed="false">
      <c r="A216" s="462"/>
      <c r="B216" s="478"/>
      <c r="C216" s="479"/>
      <c r="D216" s="478"/>
      <c r="E216" s="479"/>
      <c r="F216" s="478"/>
      <c r="G216" s="479"/>
      <c r="H216" s="480"/>
      <c r="I216" s="481"/>
      <c r="J216" s="479"/>
      <c r="K216" s="481"/>
      <c r="L216" s="479"/>
      <c r="M216" s="481"/>
    </row>
    <row r="217" customFormat="false" ht="12.95" hidden="true" customHeight="true" outlineLevel="0" collapsed="false">
      <c r="A217" s="503"/>
      <c r="B217" s="478"/>
      <c r="C217" s="479"/>
      <c r="D217" s="478"/>
      <c r="E217" s="479"/>
      <c r="F217" s="478"/>
      <c r="G217" s="479"/>
      <c r="H217" s="480"/>
      <c r="I217" s="481"/>
      <c r="J217" s="479"/>
      <c r="K217" s="481"/>
      <c r="L217" s="479"/>
      <c r="M217" s="481"/>
    </row>
    <row r="218" customFormat="false" ht="12.95" hidden="true" customHeight="true" outlineLevel="0" collapsed="false">
      <c r="A218" s="503"/>
      <c r="B218" s="478"/>
      <c r="C218" s="479"/>
      <c r="D218" s="478"/>
      <c r="E218" s="479"/>
      <c r="F218" s="478"/>
      <c r="G218" s="479"/>
      <c r="H218" s="480"/>
      <c r="I218" s="481"/>
      <c r="J218" s="479"/>
      <c r="K218" s="481"/>
      <c r="L218" s="479"/>
      <c r="M218" s="481"/>
    </row>
    <row r="219" customFormat="false" ht="12.95" hidden="true" customHeight="true" outlineLevel="0" collapsed="false">
      <c r="A219" s="503"/>
      <c r="B219" s="478"/>
      <c r="C219" s="479"/>
      <c r="D219" s="478"/>
      <c r="E219" s="479"/>
      <c r="F219" s="478"/>
      <c r="G219" s="479"/>
      <c r="H219" s="480"/>
      <c r="I219" s="481"/>
      <c r="J219" s="479"/>
      <c r="K219" s="481"/>
      <c r="L219" s="479"/>
      <c r="M219" s="481"/>
    </row>
    <row r="220" customFormat="false" ht="12.95" hidden="true" customHeight="true" outlineLevel="0" collapsed="false">
      <c r="A220" s="505"/>
      <c r="B220" s="478"/>
      <c r="C220" s="479"/>
      <c r="D220" s="478"/>
      <c r="E220" s="479"/>
      <c r="F220" s="478"/>
      <c r="G220" s="479"/>
      <c r="H220" s="480"/>
      <c r="I220" s="481"/>
      <c r="J220" s="479"/>
      <c r="K220" s="478"/>
      <c r="L220" s="479"/>
      <c r="M220" s="478"/>
    </row>
    <row r="221" customFormat="false" ht="8.1" hidden="true" customHeight="true" outlineLevel="0" collapsed="false">
      <c r="A221" s="503"/>
      <c r="B221" s="478"/>
      <c r="C221" s="479"/>
      <c r="D221" s="478"/>
      <c r="E221" s="479"/>
      <c r="F221" s="478"/>
      <c r="G221" s="479"/>
      <c r="H221" s="480"/>
      <c r="I221" s="481"/>
      <c r="J221" s="479"/>
      <c r="K221" s="481"/>
      <c r="L221" s="479"/>
      <c r="M221" s="481"/>
    </row>
    <row r="222" customFormat="false" ht="12.95" hidden="true" customHeight="true" outlineLevel="0" collapsed="false">
      <c r="A222" s="503"/>
      <c r="B222" s="478"/>
      <c r="C222" s="479"/>
      <c r="D222" s="478"/>
      <c r="E222" s="479"/>
      <c r="F222" s="478"/>
      <c r="G222" s="479"/>
      <c r="H222" s="480"/>
      <c r="I222" s="481"/>
      <c r="J222" s="479"/>
      <c r="K222" s="481"/>
      <c r="L222" s="479"/>
      <c r="M222" s="481"/>
    </row>
    <row r="223" customFormat="false" ht="12.95" hidden="true" customHeight="true" outlineLevel="0" collapsed="false">
      <c r="A223" s="503"/>
      <c r="B223" s="478"/>
      <c r="C223" s="479"/>
      <c r="D223" s="478"/>
      <c r="E223" s="479"/>
      <c r="F223" s="478"/>
      <c r="G223" s="479"/>
      <c r="H223" s="480"/>
      <c r="I223" s="481"/>
      <c r="J223" s="479"/>
      <c r="K223" s="481"/>
      <c r="L223" s="479"/>
      <c r="M223" s="481"/>
    </row>
    <row r="224" customFormat="false" ht="12.95" hidden="true" customHeight="true" outlineLevel="0" collapsed="false">
      <c r="A224" s="505"/>
      <c r="B224" s="478"/>
      <c r="C224" s="479"/>
      <c r="D224" s="478"/>
      <c r="E224" s="479"/>
      <c r="F224" s="478"/>
      <c r="G224" s="479"/>
      <c r="H224" s="480"/>
      <c r="I224" s="481"/>
      <c r="J224" s="479"/>
      <c r="K224" s="478"/>
      <c r="L224" s="479"/>
      <c r="M224" s="478"/>
    </row>
    <row r="225" customFormat="false" ht="8.1" hidden="true" customHeight="true" outlineLevel="0" collapsed="false">
      <c r="A225" s="503"/>
      <c r="B225" s="478"/>
      <c r="C225" s="479"/>
      <c r="D225" s="478"/>
      <c r="E225" s="479"/>
      <c r="F225" s="478"/>
      <c r="G225" s="479"/>
      <c r="H225" s="480"/>
      <c r="I225" s="481"/>
      <c r="J225" s="479"/>
      <c r="K225" s="481"/>
      <c r="L225" s="479"/>
      <c r="M225" s="481"/>
    </row>
    <row r="226" customFormat="false" ht="12.95" hidden="true" customHeight="true" outlineLevel="0" collapsed="false">
      <c r="A226" s="503"/>
      <c r="B226" s="478"/>
      <c r="C226" s="479"/>
      <c r="D226" s="478"/>
      <c r="E226" s="479"/>
      <c r="F226" s="478"/>
      <c r="G226" s="479"/>
      <c r="H226" s="480"/>
      <c r="I226" s="481"/>
      <c r="J226" s="479"/>
      <c r="K226" s="481"/>
      <c r="L226" s="479"/>
      <c r="M226" s="481"/>
    </row>
    <row r="227" customFormat="false" ht="12.95" hidden="true" customHeight="true" outlineLevel="0" collapsed="false">
      <c r="A227" s="503"/>
      <c r="B227" s="478"/>
      <c r="C227" s="479"/>
      <c r="D227" s="478"/>
      <c r="E227" s="479"/>
      <c r="F227" s="478"/>
      <c r="G227" s="479"/>
      <c r="H227" s="480"/>
      <c r="I227" s="481"/>
      <c r="J227" s="479"/>
      <c r="K227" s="481"/>
      <c r="L227" s="479"/>
      <c r="M227" s="481"/>
    </row>
    <row r="228" customFormat="false" ht="12.95" hidden="true" customHeight="true" outlineLevel="0" collapsed="false">
      <c r="A228" s="503"/>
      <c r="B228" s="478"/>
      <c r="C228" s="479"/>
      <c r="D228" s="478"/>
      <c r="E228" s="479"/>
      <c r="F228" s="478"/>
      <c r="G228" s="479"/>
      <c r="H228" s="480"/>
      <c r="I228" s="481"/>
      <c r="J228" s="479"/>
      <c r="K228" s="481"/>
      <c r="L228" s="479"/>
      <c r="M228" s="481"/>
    </row>
    <row r="229" customFormat="false" ht="12.95" hidden="true" customHeight="true" outlineLevel="0" collapsed="false">
      <c r="A229" s="505"/>
      <c r="B229" s="478"/>
      <c r="C229" s="479"/>
      <c r="D229" s="478"/>
      <c r="E229" s="479"/>
      <c r="F229" s="478"/>
      <c r="G229" s="479"/>
      <c r="H229" s="480"/>
      <c r="I229" s="481"/>
      <c r="J229" s="479"/>
      <c r="K229" s="478"/>
      <c r="L229" s="479"/>
      <c r="M229" s="478"/>
    </row>
    <row r="230" customFormat="false" ht="8.1" hidden="true" customHeight="true" outlineLevel="0" collapsed="false">
      <c r="A230" s="503"/>
      <c r="B230" s="478"/>
      <c r="C230" s="479"/>
      <c r="D230" s="478"/>
      <c r="E230" s="479"/>
      <c r="F230" s="478"/>
      <c r="G230" s="479"/>
      <c r="H230" s="480"/>
      <c r="I230" s="481"/>
      <c r="J230" s="479"/>
      <c r="K230" s="481"/>
      <c r="L230" s="479"/>
      <c r="M230" s="481"/>
    </row>
    <row r="231" customFormat="false" ht="12.95" hidden="true" customHeight="true" outlineLevel="0" collapsed="false">
      <c r="A231" s="503"/>
      <c r="B231" s="478"/>
      <c r="C231" s="479"/>
      <c r="D231" s="478"/>
      <c r="E231" s="479"/>
      <c r="F231" s="478"/>
      <c r="G231" s="479"/>
      <c r="H231" s="480"/>
      <c r="I231" s="481"/>
      <c r="J231" s="479"/>
      <c r="K231" s="481"/>
      <c r="L231" s="479"/>
      <c r="M231" s="481"/>
    </row>
    <row r="232" customFormat="false" ht="12.95" hidden="true" customHeight="true" outlineLevel="0" collapsed="false">
      <c r="A232" s="503"/>
      <c r="B232" s="478"/>
      <c r="C232" s="479"/>
      <c r="D232" s="478"/>
      <c r="E232" s="479"/>
      <c r="F232" s="478"/>
      <c r="G232" s="479"/>
      <c r="H232" s="480"/>
      <c r="I232" s="481"/>
      <c r="J232" s="479"/>
      <c r="K232" s="481"/>
      <c r="L232" s="479"/>
      <c r="M232" s="481"/>
    </row>
    <row r="233" customFormat="false" ht="12.95" hidden="true" customHeight="true" outlineLevel="0" collapsed="false">
      <c r="A233" s="503"/>
      <c r="B233" s="478"/>
      <c r="C233" s="479"/>
      <c r="D233" s="478"/>
      <c r="E233" s="479"/>
      <c r="F233" s="478"/>
      <c r="G233" s="479"/>
      <c r="H233" s="480"/>
      <c r="I233" s="481"/>
      <c r="J233" s="479"/>
      <c r="K233" s="481"/>
      <c r="L233" s="479"/>
      <c r="M233" s="481"/>
    </row>
    <row r="234" customFormat="false" ht="12.95" hidden="true" customHeight="true" outlineLevel="0" collapsed="false">
      <c r="A234" s="503"/>
      <c r="B234" s="478"/>
      <c r="C234" s="479"/>
      <c r="D234" s="478"/>
      <c r="E234" s="479"/>
      <c r="F234" s="478"/>
      <c r="G234" s="479"/>
      <c r="H234" s="480"/>
      <c r="I234" s="481"/>
      <c r="J234" s="479"/>
      <c r="K234" s="481"/>
      <c r="L234" s="479"/>
      <c r="M234" s="481"/>
    </row>
    <row r="235" customFormat="false" ht="12.95" hidden="true" customHeight="true" outlineLevel="0" collapsed="false">
      <c r="A235" s="503"/>
      <c r="B235" s="478"/>
      <c r="C235" s="479"/>
      <c r="D235" s="478"/>
      <c r="E235" s="479"/>
      <c r="F235" s="478"/>
      <c r="G235" s="479"/>
      <c r="H235" s="480"/>
      <c r="I235" s="481"/>
      <c r="J235" s="479"/>
      <c r="K235" s="481"/>
      <c r="L235" s="479"/>
      <c r="M235" s="481"/>
    </row>
    <row r="236" customFormat="false" ht="12.95" hidden="true" customHeight="true" outlineLevel="0" collapsed="false">
      <c r="A236" s="505"/>
      <c r="B236" s="478"/>
      <c r="C236" s="479"/>
      <c r="D236" s="478"/>
      <c r="E236" s="479"/>
      <c r="F236" s="478"/>
      <c r="G236" s="479"/>
      <c r="H236" s="480"/>
      <c r="I236" s="481"/>
      <c r="J236" s="479"/>
      <c r="K236" s="478"/>
      <c r="L236" s="479"/>
      <c r="M236" s="478"/>
    </row>
    <row r="237" customFormat="false" ht="8.1" hidden="true" customHeight="true" outlineLevel="0" collapsed="false">
      <c r="A237" s="505"/>
      <c r="B237" s="478"/>
      <c r="C237" s="479"/>
      <c r="D237" s="478"/>
      <c r="E237" s="479"/>
      <c r="F237" s="478"/>
      <c r="G237" s="479"/>
      <c r="H237" s="480"/>
      <c r="I237" s="481"/>
      <c r="J237" s="479"/>
      <c r="K237" s="481"/>
      <c r="L237" s="479"/>
      <c r="M237" s="481"/>
    </row>
    <row r="238" customFormat="false" ht="12.95" hidden="true" customHeight="true" outlineLevel="0" collapsed="false">
      <c r="A238" s="505"/>
      <c r="B238" s="478"/>
      <c r="C238" s="479"/>
      <c r="D238" s="478"/>
      <c r="E238" s="479"/>
      <c r="F238" s="478"/>
      <c r="G238" s="479"/>
      <c r="H238" s="480"/>
      <c r="I238" s="481"/>
      <c r="J238" s="479"/>
      <c r="K238" s="481"/>
      <c r="L238" s="479"/>
      <c r="M238" s="481"/>
    </row>
    <row r="239" customFormat="false" ht="8.1" hidden="true" customHeight="true" outlineLevel="0" collapsed="false">
      <c r="A239" s="462"/>
      <c r="B239" s="478"/>
      <c r="C239" s="479"/>
      <c r="D239" s="478"/>
      <c r="E239" s="479"/>
      <c r="F239" s="478"/>
      <c r="G239" s="479"/>
      <c r="H239" s="480"/>
      <c r="I239" s="481"/>
      <c r="J239" s="479"/>
      <c r="K239" s="481"/>
      <c r="L239" s="479"/>
      <c r="M239" s="481"/>
    </row>
    <row r="240" customFormat="false" ht="12.95" hidden="true" customHeight="true" outlineLevel="0" collapsed="false">
      <c r="A240" s="503"/>
      <c r="B240" s="478"/>
      <c r="C240" s="479"/>
      <c r="D240" s="478"/>
      <c r="E240" s="479"/>
      <c r="F240" s="478"/>
      <c r="G240" s="479"/>
      <c r="H240" s="480"/>
      <c r="I240" s="481"/>
      <c r="J240" s="479"/>
      <c r="K240" s="481"/>
      <c r="L240" s="479"/>
      <c r="M240" s="481"/>
    </row>
    <row r="241" customFormat="false" ht="8.1" hidden="true" customHeight="true" outlineLevel="0" collapsed="false">
      <c r="A241" s="462"/>
      <c r="B241" s="478"/>
      <c r="C241" s="479"/>
      <c r="D241" s="478"/>
      <c r="E241" s="479"/>
      <c r="F241" s="478"/>
      <c r="G241" s="479"/>
      <c r="H241" s="480"/>
      <c r="I241" s="481"/>
      <c r="J241" s="482"/>
      <c r="K241" s="481"/>
      <c r="L241" s="482"/>
      <c r="M241" s="481"/>
    </row>
    <row r="242" customFormat="false" ht="12.95" hidden="true" customHeight="true" outlineLevel="0" collapsed="false">
      <c r="A242" s="506"/>
      <c r="B242" s="478"/>
      <c r="C242" s="479"/>
      <c r="D242" s="478"/>
      <c r="E242" s="479"/>
      <c r="F242" s="478"/>
      <c r="G242" s="479"/>
      <c r="H242" s="480"/>
      <c r="I242" s="481"/>
      <c r="J242" s="482"/>
      <c r="K242" s="481"/>
      <c r="L242" s="482"/>
      <c r="M242" s="481"/>
    </row>
    <row r="243" customFormat="false" ht="12.95" hidden="true" customHeight="true" outlineLevel="0" collapsed="false">
      <c r="A243" s="508"/>
      <c r="B243" s="497"/>
      <c r="C243" s="498"/>
      <c r="D243" s="497"/>
      <c r="E243" s="498"/>
      <c r="F243" s="497"/>
      <c r="G243" s="498"/>
      <c r="H243" s="499"/>
      <c r="I243" s="497"/>
      <c r="J243" s="498"/>
      <c r="K243" s="497"/>
      <c r="L243" s="498"/>
      <c r="M243" s="497"/>
    </row>
    <row r="244" customFormat="false" ht="12.95" hidden="true" customHeight="true" outlineLevel="0" collapsed="false">
      <c r="A244" s="486"/>
      <c r="B244" s="486"/>
      <c r="C244" s="486"/>
      <c r="D244" s="486"/>
      <c r="E244" s="486"/>
      <c r="F244" s="486"/>
      <c r="G244" s="486"/>
      <c r="H244" s="486"/>
      <c r="I244" s="486"/>
      <c r="J244" s="486"/>
      <c r="K244" s="486"/>
      <c r="L244" s="486"/>
      <c r="M244" s="486"/>
    </row>
    <row r="245" customFormat="false" ht="12.95" hidden="true" customHeight="true" outlineLevel="0" collapsed="false">
      <c r="A245" s="462"/>
      <c r="B245" s="462"/>
      <c r="C245" s="462"/>
      <c r="D245" s="462"/>
      <c r="E245" s="462"/>
      <c r="F245" s="462"/>
      <c r="G245" s="462"/>
      <c r="H245" s="462"/>
      <c r="I245" s="462"/>
      <c r="J245" s="462"/>
      <c r="K245" s="462"/>
      <c r="L245" s="462"/>
      <c r="M245" s="462"/>
    </row>
    <row r="246" customFormat="false" ht="12.95" hidden="true" customHeight="true" outlineLevel="0" collapsed="false">
      <c r="A246" s="502"/>
      <c r="B246" s="478"/>
      <c r="C246" s="479"/>
      <c r="D246" s="478"/>
      <c r="E246" s="479"/>
      <c r="F246" s="478"/>
      <c r="G246" s="479"/>
      <c r="H246" s="480"/>
      <c r="I246" s="481"/>
      <c r="J246" s="479"/>
      <c r="K246" s="481"/>
      <c r="L246" s="479"/>
      <c r="M246" s="481"/>
    </row>
    <row r="247" customFormat="false" ht="12.95" hidden="true" customHeight="true" outlineLevel="0" collapsed="false">
      <c r="A247" s="503"/>
      <c r="B247" s="478"/>
      <c r="C247" s="479"/>
      <c r="D247" s="478"/>
      <c r="E247" s="479"/>
      <c r="F247" s="478"/>
      <c r="G247" s="479"/>
      <c r="H247" s="480"/>
      <c r="I247" s="481"/>
      <c r="J247" s="479"/>
      <c r="K247" s="481"/>
      <c r="L247" s="479"/>
      <c r="M247" s="481"/>
    </row>
    <row r="248" customFormat="false" ht="12.95" hidden="true" customHeight="true" outlineLevel="0" collapsed="false">
      <c r="A248" s="504"/>
      <c r="B248" s="478"/>
      <c r="C248" s="479"/>
      <c r="D248" s="478"/>
      <c r="E248" s="479"/>
      <c r="F248" s="478"/>
      <c r="G248" s="479"/>
      <c r="H248" s="480"/>
      <c r="I248" s="481"/>
      <c r="J248" s="479"/>
      <c r="K248" s="478"/>
      <c r="L248" s="479"/>
      <c r="M248" s="478"/>
    </row>
    <row r="249" customFormat="false" ht="8.1" hidden="true" customHeight="true" outlineLevel="0" collapsed="false">
      <c r="A249" s="462"/>
      <c r="B249" s="478"/>
      <c r="C249" s="479"/>
      <c r="D249" s="478"/>
      <c r="E249" s="479"/>
      <c r="F249" s="478"/>
      <c r="G249" s="479"/>
      <c r="H249" s="480"/>
      <c r="I249" s="481"/>
      <c r="J249" s="479"/>
      <c r="K249" s="481"/>
      <c r="L249" s="479"/>
      <c r="M249" s="481"/>
    </row>
    <row r="250" customFormat="false" ht="12.95" hidden="true" customHeight="true" outlineLevel="0" collapsed="false">
      <c r="A250" s="503"/>
      <c r="B250" s="478"/>
      <c r="C250" s="479"/>
      <c r="D250" s="478"/>
      <c r="E250" s="479"/>
      <c r="F250" s="478"/>
      <c r="G250" s="479"/>
      <c r="H250" s="480"/>
      <c r="I250" s="481"/>
      <c r="J250" s="479"/>
      <c r="K250" s="481"/>
      <c r="L250" s="479"/>
      <c r="M250" s="481"/>
    </row>
    <row r="251" customFormat="false" ht="12.95" hidden="true" customHeight="true" outlineLevel="0" collapsed="false">
      <c r="A251" s="503"/>
      <c r="B251" s="478"/>
      <c r="C251" s="479"/>
      <c r="D251" s="478"/>
      <c r="E251" s="479"/>
      <c r="F251" s="478"/>
      <c r="G251" s="479"/>
      <c r="H251" s="480"/>
      <c r="I251" s="481"/>
      <c r="J251" s="479"/>
      <c r="K251" s="481"/>
      <c r="L251" s="479"/>
      <c r="M251" s="481"/>
    </row>
    <row r="252" customFormat="false" ht="12.95" hidden="true" customHeight="true" outlineLevel="0" collapsed="false">
      <c r="A252" s="503"/>
      <c r="B252" s="478"/>
      <c r="C252" s="479"/>
      <c r="D252" s="478"/>
      <c r="E252" s="479"/>
      <c r="F252" s="478"/>
      <c r="G252" s="479"/>
      <c r="H252" s="480"/>
      <c r="I252" s="481"/>
      <c r="J252" s="479"/>
      <c r="K252" s="481"/>
      <c r="L252" s="479"/>
      <c r="M252" s="481"/>
    </row>
    <row r="253" customFormat="false" ht="12.95" hidden="true" customHeight="true" outlineLevel="0" collapsed="false">
      <c r="A253" s="505"/>
      <c r="B253" s="478"/>
      <c r="C253" s="479"/>
      <c r="D253" s="478"/>
      <c r="E253" s="479"/>
      <c r="F253" s="478"/>
      <c r="G253" s="479"/>
      <c r="H253" s="480"/>
      <c r="I253" s="481"/>
      <c r="J253" s="479"/>
      <c r="K253" s="478"/>
      <c r="L253" s="479"/>
      <c r="M253" s="478"/>
    </row>
    <row r="254" customFormat="false" ht="8.1" hidden="true" customHeight="true" outlineLevel="0" collapsed="false">
      <c r="A254" s="503"/>
      <c r="B254" s="478"/>
      <c r="C254" s="479"/>
      <c r="D254" s="478"/>
      <c r="E254" s="479"/>
      <c r="F254" s="478"/>
      <c r="G254" s="479"/>
      <c r="H254" s="480"/>
      <c r="I254" s="481"/>
      <c r="J254" s="479"/>
      <c r="K254" s="481"/>
      <c r="L254" s="479"/>
      <c r="M254" s="481"/>
    </row>
    <row r="255" customFormat="false" ht="12.95" hidden="true" customHeight="true" outlineLevel="0" collapsed="false">
      <c r="A255" s="503"/>
      <c r="B255" s="478"/>
      <c r="C255" s="479"/>
      <c r="D255" s="478"/>
      <c r="E255" s="479"/>
      <c r="F255" s="478"/>
      <c r="G255" s="479"/>
      <c r="H255" s="480"/>
      <c r="I255" s="481"/>
      <c r="J255" s="479"/>
      <c r="K255" s="481"/>
      <c r="L255" s="479"/>
      <c r="M255" s="481"/>
    </row>
    <row r="256" customFormat="false" ht="12.95" hidden="true" customHeight="true" outlineLevel="0" collapsed="false">
      <c r="A256" s="503"/>
      <c r="B256" s="478"/>
      <c r="C256" s="479"/>
      <c r="D256" s="478"/>
      <c r="E256" s="479"/>
      <c r="F256" s="478"/>
      <c r="G256" s="479"/>
      <c r="H256" s="480"/>
      <c r="I256" s="481"/>
      <c r="J256" s="479"/>
      <c r="K256" s="481"/>
      <c r="L256" s="479"/>
      <c r="M256" s="481"/>
    </row>
    <row r="257" customFormat="false" ht="12.95" hidden="true" customHeight="true" outlineLevel="0" collapsed="false">
      <c r="A257" s="505"/>
      <c r="B257" s="478"/>
      <c r="C257" s="479"/>
      <c r="D257" s="478"/>
      <c r="E257" s="479"/>
      <c r="F257" s="478"/>
      <c r="G257" s="479"/>
      <c r="H257" s="480"/>
      <c r="I257" s="481"/>
      <c r="J257" s="479"/>
      <c r="K257" s="478"/>
      <c r="L257" s="479"/>
      <c r="M257" s="478"/>
    </row>
    <row r="258" customFormat="false" ht="8.1" hidden="true" customHeight="true" outlineLevel="0" collapsed="false">
      <c r="A258" s="503"/>
      <c r="B258" s="478"/>
      <c r="C258" s="479"/>
      <c r="D258" s="478"/>
      <c r="E258" s="479"/>
      <c r="F258" s="478"/>
      <c r="G258" s="479"/>
      <c r="H258" s="480"/>
      <c r="I258" s="481"/>
      <c r="J258" s="479"/>
      <c r="K258" s="481"/>
      <c r="L258" s="479"/>
      <c r="M258" s="481"/>
    </row>
    <row r="259" customFormat="false" ht="12.95" hidden="true" customHeight="true" outlineLevel="0" collapsed="false">
      <c r="A259" s="503"/>
      <c r="B259" s="478"/>
      <c r="C259" s="479"/>
      <c r="D259" s="478"/>
      <c r="E259" s="479"/>
      <c r="F259" s="478"/>
      <c r="G259" s="479"/>
      <c r="H259" s="480"/>
      <c r="I259" s="481"/>
      <c r="J259" s="479"/>
      <c r="K259" s="481"/>
      <c r="L259" s="479"/>
      <c r="M259" s="481"/>
    </row>
    <row r="260" customFormat="false" ht="12.95" hidden="true" customHeight="true" outlineLevel="0" collapsed="false">
      <c r="A260" s="503"/>
      <c r="B260" s="478"/>
      <c r="C260" s="479"/>
      <c r="D260" s="478"/>
      <c r="E260" s="479"/>
      <c r="F260" s="478"/>
      <c r="G260" s="479"/>
      <c r="H260" s="480"/>
      <c r="I260" s="481"/>
      <c r="J260" s="479"/>
      <c r="K260" s="481"/>
      <c r="L260" s="479"/>
      <c r="M260" s="481"/>
    </row>
    <row r="261" customFormat="false" ht="12.95" hidden="true" customHeight="true" outlineLevel="0" collapsed="false">
      <c r="A261" s="503"/>
      <c r="B261" s="478"/>
      <c r="C261" s="479"/>
      <c r="D261" s="478"/>
      <c r="E261" s="479"/>
      <c r="F261" s="478"/>
      <c r="G261" s="479"/>
      <c r="H261" s="480"/>
      <c r="I261" s="481"/>
      <c r="J261" s="479"/>
      <c r="K261" s="481"/>
      <c r="L261" s="479"/>
      <c r="M261" s="481"/>
    </row>
    <row r="262" customFormat="false" ht="12.95" hidden="true" customHeight="true" outlineLevel="0" collapsed="false">
      <c r="A262" s="505"/>
      <c r="B262" s="478"/>
      <c r="C262" s="479"/>
      <c r="D262" s="478"/>
      <c r="E262" s="479"/>
      <c r="F262" s="478"/>
      <c r="G262" s="479"/>
      <c r="H262" s="480"/>
      <c r="I262" s="481"/>
      <c r="J262" s="479"/>
      <c r="K262" s="478"/>
      <c r="L262" s="479"/>
      <c r="M262" s="478"/>
    </row>
    <row r="263" customFormat="false" ht="8.1" hidden="true" customHeight="true" outlineLevel="0" collapsed="false">
      <c r="A263" s="503"/>
      <c r="B263" s="478"/>
      <c r="C263" s="479"/>
      <c r="D263" s="478"/>
      <c r="E263" s="479"/>
      <c r="F263" s="478"/>
      <c r="G263" s="479"/>
      <c r="H263" s="480"/>
      <c r="I263" s="481"/>
      <c r="J263" s="479"/>
      <c r="K263" s="481"/>
      <c r="L263" s="479"/>
      <c r="M263" s="481"/>
    </row>
    <row r="264" customFormat="false" ht="12.95" hidden="true" customHeight="true" outlineLevel="0" collapsed="false">
      <c r="A264" s="503"/>
      <c r="B264" s="478"/>
      <c r="C264" s="479"/>
      <c r="D264" s="478"/>
      <c r="E264" s="479"/>
      <c r="F264" s="478"/>
      <c r="G264" s="479"/>
      <c r="H264" s="480"/>
      <c r="I264" s="481"/>
      <c r="J264" s="479"/>
      <c r="K264" s="481"/>
      <c r="L264" s="479"/>
      <c r="M264" s="481"/>
    </row>
    <row r="265" customFormat="false" ht="12.95" hidden="true" customHeight="true" outlineLevel="0" collapsed="false">
      <c r="A265" s="503"/>
      <c r="B265" s="478"/>
      <c r="C265" s="479"/>
      <c r="D265" s="478"/>
      <c r="E265" s="479"/>
      <c r="F265" s="478"/>
      <c r="G265" s="479"/>
      <c r="H265" s="480"/>
      <c r="I265" s="481"/>
      <c r="J265" s="479"/>
      <c r="K265" s="481"/>
      <c r="L265" s="479"/>
      <c r="M265" s="481"/>
    </row>
    <row r="266" customFormat="false" ht="12.95" hidden="true" customHeight="true" outlineLevel="0" collapsed="false">
      <c r="A266" s="503"/>
      <c r="B266" s="478"/>
      <c r="C266" s="479"/>
      <c r="D266" s="478"/>
      <c r="E266" s="479"/>
      <c r="F266" s="478"/>
      <c r="G266" s="479"/>
      <c r="H266" s="480"/>
      <c r="I266" s="481"/>
      <c r="J266" s="479"/>
      <c r="K266" s="481"/>
      <c r="L266" s="479"/>
      <c r="M266" s="481"/>
    </row>
    <row r="267" customFormat="false" ht="12.95" hidden="true" customHeight="true" outlineLevel="0" collapsed="false">
      <c r="A267" s="503"/>
      <c r="B267" s="478"/>
      <c r="C267" s="479"/>
      <c r="D267" s="478"/>
      <c r="E267" s="479"/>
      <c r="F267" s="478"/>
      <c r="G267" s="479"/>
      <c r="H267" s="480"/>
      <c r="I267" s="481"/>
      <c r="J267" s="479"/>
      <c r="K267" s="481"/>
      <c r="L267" s="479"/>
      <c r="M267" s="481"/>
    </row>
    <row r="268" customFormat="false" ht="12.95" hidden="true" customHeight="true" outlineLevel="0" collapsed="false">
      <c r="A268" s="503"/>
      <c r="B268" s="478"/>
      <c r="C268" s="479"/>
      <c r="D268" s="478"/>
      <c r="E268" s="479"/>
      <c r="F268" s="478"/>
      <c r="G268" s="479"/>
      <c r="H268" s="480"/>
      <c r="I268" s="481"/>
      <c r="J268" s="479"/>
      <c r="K268" s="481"/>
      <c r="L268" s="479"/>
      <c r="M268" s="481"/>
    </row>
    <row r="269" customFormat="false" ht="12.95" hidden="true" customHeight="true" outlineLevel="0" collapsed="false">
      <c r="A269" s="505"/>
      <c r="B269" s="478"/>
      <c r="C269" s="479"/>
      <c r="D269" s="478"/>
      <c r="E269" s="479"/>
      <c r="F269" s="478"/>
      <c r="G269" s="479"/>
      <c r="H269" s="480"/>
      <c r="I269" s="481"/>
      <c r="J269" s="479"/>
      <c r="K269" s="478"/>
      <c r="L269" s="479"/>
      <c r="M269" s="478"/>
    </row>
    <row r="270" customFormat="false" ht="8.1" hidden="true" customHeight="true" outlineLevel="0" collapsed="false">
      <c r="A270" s="462"/>
      <c r="B270" s="478"/>
      <c r="C270" s="479"/>
      <c r="D270" s="478"/>
      <c r="E270" s="479"/>
      <c r="F270" s="478"/>
      <c r="G270" s="479"/>
      <c r="H270" s="480"/>
      <c r="I270" s="481"/>
      <c r="J270" s="479"/>
      <c r="K270" s="481"/>
      <c r="L270" s="479"/>
      <c r="M270" s="481"/>
    </row>
    <row r="271" customFormat="false" ht="12.95" hidden="true" customHeight="true" outlineLevel="0" collapsed="false">
      <c r="A271" s="505"/>
      <c r="B271" s="478"/>
      <c r="C271" s="479"/>
      <c r="D271" s="478"/>
      <c r="E271" s="479"/>
      <c r="F271" s="478"/>
      <c r="G271" s="479"/>
      <c r="H271" s="480"/>
      <c r="I271" s="481"/>
      <c r="J271" s="479"/>
      <c r="K271" s="481"/>
      <c r="L271" s="479"/>
      <c r="M271" s="481"/>
    </row>
    <row r="272" customFormat="false" ht="8.1" hidden="true" customHeight="true" outlineLevel="0" collapsed="false">
      <c r="A272" s="462"/>
      <c r="B272" s="478"/>
      <c r="C272" s="479"/>
      <c r="D272" s="478"/>
      <c r="E272" s="479"/>
      <c r="F272" s="478"/>
      <c r="G272" s="479"/>
      <c r="H272" s="480"/>
      <c r="I272" s="481"/>
      <c r="J272" s="479"/>
      <c r="K272" s="481"/>
      <c r="L272" s="479"/>
      <c r="M272" s="481"/>
    </row>
    <row r="273" customFormat="false" ht="12.95" hidden="true" customHeight="true" outlineLevel="0" collapsed="false">
      <c r="A273" s="503"/>
      <c r="B273" s="478"/>
      <c r="C273" s="479"/>
      <c r="D273" s="478"/>
      <c r="E273" s="479"/>
      <c r="F273" s="478"/>
      <c r="G273" s="479"/>
      <c r="H273" s="480"/>
      <c r="I273" s="481"/>
      <c r="J273" s="479"/>
      <c r="K273" s="481"/>
      <c r="L273" s="479"/>
      <c r="M273" s="481"/>
    </row>
    <row r="274" customFormat="false" ht="8.1" hidden="true" customHeight="true" outlineLevel="0" collapsed="false">
      <c r="A274" s="462"/>
      <c r="B274" s="478"/>
      <c r="C274" s="479"/>
      <c r="D274" s="478"/>
      <c r="E274" s="479"/>
      <c r="F274" s="478"/>
      <c r="G274" s="479"/>
      <c r="H274" s="480"/>
      <c r="I274" s="481"/>
      <c r="J274" s="482"/>
      <c r="K274" s="481"/>
      <c r="L274" s="482"/>
      <c r="M274" s="481"/>
    </row>
    <row r="275" customFormat="false" ht="12.95" hidden="true" customHeight="true" outlineLevel="0" collapsed="false">
      <c r="A275" s="506"/>
      <c r="B275" s="478"/>
      <c r="C275" s="479"/>
      <c r="D275" s="478"/>
      <c r="E275" s="479"/>
      <c r="F275" s="478"/>
      <c r="G275" s="479"/>
      <c r="H275" s="480"/>
      <c r="I275" s="481"/>
      <c r="J275" s="482"/>
      <c r="K275" s="481"/>
      <c r="L275" s="482"/>
      <c r="M275" s="481"/>
    </row>
    <row r="276" customFormat="false" ht="12.95" hidden="true" customHeight="true" outlineLevel="0" collapsed="false">
      <c r="A276" s="495"/>
      <c r="B276" s="495"/>
      <c r="C276" s="495"/>
      <c r="D276" s="495"/>
      <c r="E276" s="494"/>
      <c r="F276" s="494"/>
      <c r="G276" s="462"/>
      <c r="H276" s="462"/>
      <c r="I276" s="462"/>
      <c r="J276" s="462"/>
      <c r="K276" s="462"/>
      <c r="L276" s="462"/>
      <c r="M276" s="462"/>
    </row>
    <row r="277" customFormat="false" ht="12.95" hidden="true" customHeight="true" outlineLevel="0" collapsed="false">
      <c r="A277" s="486"/>
      <c r="B277" s="486"/>
      <c r="C277" s="486"/>
      <c r="D277" s="486"/>
      <c r="E277" s="486"/>
      <c r="F277" s="486"/>
      <c r="G277" s="486"/>
      <c r="H277" s="486"/>
      <c r="I277" s="486"/>
      <c r="J277" s="486"/>
      <c r="K277" s="486"/>
      <c r="L277" s="486"/>
      <c r="M277" s="486"/>
    </row>
    <row r="278" customFormat="false" ht="12.95" hidden="true" customHeight="true" outlineLevel="0" collapsed="false">
      <c r="A278" s="284"/>
      <c r="B278" s="462"/>
      <c r="C278" s="462"/>
      <c r="D278" s="462"/>
      <c r="E278" s="462"/>
      <c r="F278" s="462"/>
      <c r="G278" s="462"/>
      <c r="H278" s="462"/>
      <c r="I278" s="462"/>
      <c r="J278" s="462"/>
      <c r="K278" s="462"/>
      <c r="L278" s="462"/>
      <c r="M278" s="462"/>
    </row>
    <row r="279" customFormat="false" ht="12.95" hidden="true" customHeight="true" outlineLevel="0" collapsed="false">
      <c r="A279" s="487"/>
      <c r="B279" s="478"/>
      <c r="C279" s="479"/>
      <c r="D279" s="478"/>
      <c r="E279" s="479"/>
      <c r="F279" s="478"/>
      <c r="G279" s="479"/>
      <c r="H279" s="480"/>
      <c r="I279" s="481"/>
      <c r="J279" s="479"/>
      <c r="K279" s="481"/>
      <c r="L279" s="479"/>
      <c r="M279" s="481"/>
    </row>
    <row r="280" customFormat="false" ht="12.95" hidden="true" customHeight="true" outlineLevel="0" collapsed="false">
      <c r="A280" s="488"/>
      <c r="B280" s="478"/>
      <c r="C280" s="479"/>
      <c r="D280" s="478"/>
      <c r="E280" s="479"/>
      <c r="F280" s="478"/>
      <c r="G280" s="479"/>
      <c r="H280" s="480"/>
      <c r="I280" s="481"/>
      <c r="J280" s="479"/>
      <c r="K280" s="481"/>
      <c r="L280" s="479"/>
      <c r="M280" s="481"/>
    </row>
    <row r="281" customFormat="false" ht="12.95" hidden="true" customHeight="true" outlineLevel="0" collapsed="false">
      <c r="A281" s="489"/>
      <c r="B281" s="478"/>
      <c r="C281" s="479"/>
      <c r="D281" s="478"/>
      <c r="E281" s="479"/>
      <c r="F281" s="478"/>
      <c r="G281" s="479"/>
      <c r="H281" s="480"/>
      <c r="I281" s="481"/>
      <c r="J281" s="479"/>
      <c r="K281" s="478"/>
      <c r="L281" s="479"/>
      <c r="M281" s="478"/>
    </row>
    <row r="282" customFormat="false" ht="8.1" hidden="true" customHeight="true" outlineLevel="0" collapsed="false">
      <c r="A282" s="284"/>
      <c r="B282" s="478"/>
      <c r="C282" s="479"/>
      <c r="D282" s="478"/>
      <c r="E282" s="479"/>
      <c r="F282" s="478"/>
      <c r="G282" s="479"/>
      <c r="H282" s="480"/>
      <c r="I282" s="481"/>
      <c r="J282" s="479"/>
      <c r="K282" s="481"/>
      <c r="L282" s="479"/>
      <c r="M282" s="481"/>
    </row>
    <row r="283" customFormat="false" ht="12.95" hidden="true" customHeight="true" outlineLevel="0" collapsed="false">
      <c r="A283" s="488"/>
      <c r="B283" s="478"/>
      <c r="C283" s="479"/>
      <c r="D283" s="478"/>
      <c r="E283" s="479"/>
      <c r="F283" s="478"/>
      <c r="G283" s="479"/>
      <c r="H283" s="480"/>
      <c r="I283" s="481"/>
      <c r="J283" s="479"/>
      <c r="K283" s="481"/>
      <c r="L283" s="479"/>
      <c r="M283" s="481"/>
    </row>
    <row r="284" customFormat="false" ht="12.95" hidden="true" customHeight="true" outlineLevel="0" collapsed="false">
      <c r="A284" s="488"/>
      <c r="B284" s="478"/>
      <c r="C284" s="479"/>
      <c r="D284" s="478"/>
      <c r="E284" s="479"/>
      <c r="F284" s="478"/>
      <c r="G284" s="479"/>
      <c r="H284" s="480"/>
      <c r="I284" s="481"/>
      <c r="J284" s="479"/>
      <c r="K284" s="481"/>
      <c r="L284" s="479"/>
      <c r="M284" s="481"/>
    </row>
    <row r="285" customFormat="false" ht="12.95" hidden="true" customHeight="true" outlineLevel="0" collapsed="false">
      <c r="A285" s="488"/>
      <c r="B285" s="478"/>
      <c r="C285" s="479"/>
      <c r="D285" s="478"/>
      <c r="E285" s="479"/>
      <c r="F285" s="478"/>
      <c r="G285" s="479"/>
      <c r="H285" s="480"/>
      <c r="I285" s="481"/>
      <c r="J285" s="479"/>
      <c r="K285" s="481"/>
      <c r="L285" s="479"/>
      <c r="M285" s="481"/>
    </row>
    <row r="286" customFormat="false" ht="12.95" hidden="true" customHeight="true" outlineLevel="0" collapsed="false">
      <c r="A286" s="491"/>
      <c r="B286" s="478"/>
      <c r="C286" s="479"/>
      <c r="D286" s="478"/>
      <c r="E286" s="479"/>
      <c r="F286" s="478"/>
      <c r="G286" s="479"/>
      <c r="H286" s="480"/>
      <c r="I286" s="481"/>
      <c r="J286" s="479"/>
      <c r="K286" s="478"/>
      <c r="L286" s="479"/>
      <c r="M286" s="478"/>
    </row>
    <row r="287" customFormat="false" ht="8.1" hidden="true" customHeight="true" outlineLevel="0" collapsed="false">
      <c r="A287" s="488"/>
      <c r="B287" s="478"/>
      <c r="C287" s="479"/>
      <c r="D287" s="478"/>
      <c r="E287" s="479"/>
      <c r="F287" s="478"/>
      <c r="G287" s="479"/>
      <c r="H287" s="480"/>
      <c r="I287" s="481"/>
      <c r="J287" s="479"/>
      <c r="K287" s="481"/>
      <c r="L287" s="479"/>
      <c r="M287" s="481"/>
    </row>
    <row r="288" customFormat="false" ht="12.95" hidden="true" customHeight="true" outlineLevel="0" collapsed="false">
      <c r="A288" s="488"/>
      <c r="B288" s="478"/>
      <c r="C288" s="479"/>
      <c r="D288" s="478"/>
      <c r="E288" s="479"/>
      <c r="F288" s="478"/>
      <c r="G288" s="479"/>
      <c r="H288" s="480"/>
      <c r="I288" s="481"/>
      <c r="J288" s="479"/>
      <c r="K288" s="481"/>
      <c r="L288" s="479"/>
      <c r="M288" s="481"/>
    </row>
    <row r="289" customFormat="false" ht="12.95" hidden="true" customHeight="true" outlineLevel="0" collapsed="false">
      <c r="A289" s="488"/>
      <c r="B289" s="478"/>
      <c r="C289" s="479"/>
      <c r="D289" s="478"/>
      <c r="E289" s="479"/>
      <c r="F289" s="478"/>
      <c r="G289" s="479"/>
      <c r="H289" s="480"/>
      <c r="I289" s="481"/>
      <c r="J289" s="479"/>
      <c r="K289" s="481"/>
      <c r="L289" s="479"/>
      <c r="M289" s="481"/>
    </row>
    <row r="290" customFormat="false" ht="12.95" hidden="true" customHeight="true" outlineLevel="0" collapsed="false">
      <c r="A290" s="491"/>
      <c r="B290" s="478"/>
      <c r="C290" s="479"/>
      <c r="D290" s="478"/>
      <c r="E290" s="479"/>
      <c r="F290" s="478"/>
      <c r="G290" s="479"/>
      <c r="H290" s="480"/>
      <c r="I290" s="481"/>
      <c r="J290" s="479"/>
      <c r="K290" s="478"/>
      <c r="L290" s="479"/>
      <c r="M290" s="478"/>
    </row>
    <row r="291" customFormat="false" ht="8.1" hidden="true" customHeight="true" outlineLevel="0" collapsed="false">
      <c r="A291" s="488"/>
      <c r="B291" s="478"/>
      <c r="C291" s="479"/>
      <c r="D291" s="478"/>
      <c r="E291" s="479"/>
      <c r="F291" s="478"/>
      <c r="G291" s="479"/>
      <c r="H291" s="480"/>
      <c r="I291" s="481"/>
      <c r="J291" s="479"/>
      <c r="K291" s="481"/>
      <c r="L291" s="479"/>
      <c r="M291" s="481"/>
    </row>
    <row r="292" customFormat="false" ht="12.95" hidden="true" customHeight="true" outlineLevel="0" collapsed="false">
      <c r="A292" s="488"/>
      <c r="B292" s="478"/>
      <c r="C292" s="479"/>
      <c r="D292" s="478"/>
      <c r="E292" s="479"/>
      <c r="F292" s="478"/>
      <c r="G292" s="479"/>
      <c r="H292" s="480"/>
      <c r="I292" s="481"/>
      <c r="J292" s="479"/>
      <c r="K292" s="481"/>
      <c r="L292" s="479"/>
      <c r="M292" s="481"/>
    </row>
    <row r="293" customFormat="false" ht="12.95" hidden="true" customHeight="true" outlineLevel="0" collapsed="false">
      <c r="A293" s="488"/>
      <c r="B293" s="478"/>
      <c r="C293" s="479"/>
      <c r="D293" s="478"/>
      <c r="E293" s="479"/>
      <c r="F293" s="478"/>
      <c r="G293" s="479"/>
      <c r="H293" s="480"/>
      <c r="I293" s="481"/>
      <c r="J293" s="479"/>
      <c r="K293" s="481"/>
      <c r="L293" s="479"/>
      <c r="M293" s="481"/>
    </row>
    <row r="294" customFormat="false" ht="12.95" hidden="true" customHeight="true" outlineLevel="0" collapsed="false">
      <c r="A294" s="488"/>
      <c r="B294" s="478"/>
      <c r="C294" s="479"/>
      <c r="D294" s="478"/>
      <c r="E294" s="479"/>
      <c r="F294" s="478"/>
      <c r="G294" s="479"/>
      <c r="H294" s="480"/>
      <c r="I294" s="481"/>
      <c r="J294" s="479"/>
      <c r="K294" s="481"/>
      <c r="L294" s="479"/>
      <c r="M294" s="481"/>
    </row>
    <row r="295" customFormat="false" ht="12.95" hidden="true" customHeight="true" outlineLevel="0" collapsed="false">
      <c r="A295" s="491"/>
      <c r="B295" s="478"/>
      <c r="C295" s="479"/>
      <c r="D295" s="478"/>
      <c r="E295" s="479"/>
      <c r="F295" s="478"/>
      <c r="G295" s="479"/>
      <c r="H295" s="480"/>
      <c r="I295" s="481"/>
      <c r="J295" s="479"/>
      <c r="K295" s="478"/>
      <c r="L295" s="479"/>
      <c r="M295" s="478"/>
    </row>
    <row r="296" customFormat="false" ht="8.1" hidden="true" customHeight="true" outlineLevel="0" collapsed="false">
      <c r="A296" s="488"/>
      <c r="B296" s="478"/>
      <c r="C296" s="479"/>
      <c r="D296" s="478"/>
      <c r="E296" s="479"/>
      <c r="F296" s="478"/>
      <c r="G296" s="479"/>
      <c r="H296" s="480"/>
      <c r="I296" s="481"/>
      <c r="J296" s="479"/>
      <c r="K296" s="481"/>
      <c r="L296" s="479"/>
      <c r="M296" s="481"/>
    </row>
    <row r="297" customFormat="false" ht="12.95" hidden="true" customHeight="true" outlineLevel="0" collapsed="false">
      <c r="A297" s="488"/>
      <c r="B297" s="478"/>
      <c r="C297" s="479"/>
      <c r="D297" s="478"/>
      <c r="E297" s="479"/>
      <c r="F297" s="478"/>
      <c r="G297" s="479"/>
      <c r="H297" s="480"/>
      <c r="I297" s="481"/>
      <c r="J297" s="479"/>
      <c r="K297" s="481"/>
      <c r="L297" s="479"/>
      <c r="M297" s="481"/>
    </row>
    <row r="298" customFormat="false" ht="12.95" hidden="true" customHeight="true" outlineLevel="0" collapsed="false">
      <c r="A298" s="488"/>
      <c r="B298" s="478"/>
      <c r="C298" s="479"/>
      <c r="D298" s="478"/>
      <c r="E298" s="479"/>
      <c r="F298" s="478"/>
      <c r="G298" s="479"/>
      <c r="H298" s="480"/>
      <c r="I298" s="481"/>
      <c r="J298" s="479"/>
      <c r="K298" s="481"/>
      <c r="L298" s="479"/>
      <c r="M298" s="481"/>
    </row>
    <row r="299" customFormat="false" ht="12.95" hidden="true" customHeight="true" outlineLevel="0" collapsed="false">
      <c r="A299" s="488"/>
      <c r="B299" s="478"/>
      <c r="C299" s="479"/>
      <c r="D299" s="478"/>
      <c r="E299" s="479"/>
      <c r="F299" s="478"/>
      <c r="G299" s="479"/>
      <c r="H299" s="480"/>
      <c r="I299" s="481"/>
      <c r="J299" s="479"/>
      <c r="K299" s="481"/>
      <c r="L299" s="479"/>
      <c r="M299" s="481"/>
    </row>
    <row r="300" customFormat="false" ht="12.95" hidden="true" customHeight="true" outlineLevel="0" collapsed="false">
      <c r="A300" s="488"/>
      <c r="B300" s="478"/>
      <c r="C300" s="479"/>
      <c r="D300" s="478"/>
      <c r="E300" s="479"/>
      <c r="F300" s="478"/>
      <c r="G300" s="479"/>
      <c r="H300" s="480"/>
      <c r="I300" s="481"/>
      <c r="J300" s="479"/>
      <c r="K300" s="481"/>
      <c r="L300" s="479"/>
      <c r="M300" s="481"/>
    </row>
    <row r="301" customFormat="false" ht="12.95" hidden="true" customHeight="true" outlineLevel="0" collapsed="false">
      <c r="A301" s="488"/>
      <c r="B301" s="478"/>
      <c r="C301" s="479"/>
      <c r="D301" s="478"/>
      <c r="E301" s="479"/>
      <c r="F301" s="478"/>
      <c r="G301" s="479"/>
      <c r="H301" s="480"/>
      <c r="I301" s="481"/>
      <c r="J301" s="479"/>
      <c r="K301" s="481"/>
      <c r="L301" s="479"/>
      <c r="M301" s="481"/>
    </row>
    <row r="302" customFormat="false" ht="12.95" hidden="true" customHeight="true" outlineLevel="0" collapsed="false">
      <c r="A302" s="491"/>
      <c r="B302" s="478"/>
      <c r="C302" s="479"/>
      <c r="D302" s="478"/>
      <c r="E302" s="479"/>
      <c r="F302" s="478"/>
      <c r="G302" s="479"/>
      <c r="H302" s="480"/>
      <c r="I302" s="481"/>
      <c r="J302" s="479"/>
      <c r="K302" s="478"/>
      <c r="L302" s="479"/>
      <c r="M302" s="478"/>
    </row>
    <row r="303" customFormat="false" ht="8.1" hidden="true" customHeight="true" outlineLevel="0" collapsed="false">
      <c r="A303" s="491"/>
      <c r="B303" s="478"/>
      <c r="C303" s="479"/>
      <c r="D303" s="478"/>
      <c r="E303" s="479"/>
      <c r="F303" s="478"/>
      <c r="G303" s="479"/>
      <c r="H303" s="480"/>
      <c r="I303" s="481"/>
      <c r="J303" s="479"/>
      <c r="K303" s="481"/>
      <c r="L303" s="479"/>
      <c r="M303" s="481"/>
    </row>
    <row r="304" customFormat="false" ht="12.95" hidden="true" customHeight="true" outlineLevel="0" collapsed="false">
      <c r="A304" s="491"/>
      <c r="B304" s="478"/>
      <c r="C304" s="479"/>
      <c r="D304" s="478"/>
      <c r="E304" s="479"/>
      <c r="F304" s="478"/>
      <c r="G304" s="479"/>
      <c r="H304" s="480"/>
      <c r="I304" s="481"/>
      <c r="J304" s="479"/>
      <c r="K304" s="481"/>
      <c r="L304" s="479"/>
      <c r="M304" s="481"/>
    </row>
    <row r="305" customFormat="false" ht="8.1" hidden="true" customHeight="true" outlineLevel="0" collapsed="false">
      <c r="A305" s="284"/>
      <c r="B305" s="478"/>
      <c r="C305" s="479"/>
      <c r="D305" s="478"/>
      <c r="E305" s="479"/>
      <c r="F305" s="478"/>
      <c r="G305" s="479"/>
      <c r="H305" s="480"/>
      <c r="I305" s="481"/>
      <c r="J305" s="479"/>
      <c r="K305" s="481"/>
      <c r="L305" s="479"/>
      <c r="M305" s="481"/>
    </row>
    <row r="306" customFormat="false" ht="12.95" hidden="true" customHeight="true" outlineLevel="0" collapsed="false">
      <c r="A306" s="488"/>
      <c r="B306" s="478"/>
      <c r="C306" s="479"/>
      <c r="D306" s="478"/>
      <c r="E306" s="479"/>
      <c r="F306" s="478"/>
      <c r="G306" s="479"/>
      <c r="H306" s="480"/>
      <c r="I306" s="481"/>
      <c r="J306" s="479"/>
      <c r="K306" s="481"/>
      <c r="L306" s="479"/>
      <c r="M306" s="481"/>
    </row>
    <row r="307" customFormat="false" ht="8.1" hidden="true" customHeight="true" outlineLevel="0" collapsed="false">
      <c r="A307" s="284"/>
      <c r="B307" s="478"/>
      <c r="C307" s="479"/>
      <c r="D307" s="478"/>
      <c r="E307" s="479"/>
      <c r="F307" s="478"/>
      <c r="G307" s="479"/>
      <c r="H307" s="480"/>
      <c r="I307" s="481"/>
      <c r="J307" s="482"/>
      <c r="K307" s="481"/>
      <c r="L307" s="482"/>
      <c r="M307" s="481"/>
    </row>
    <row r="308" customFormat="false" ht="12.95" hidden="true" customHeight="true" outlineLevel="0" collapsed="false">
      <c r="A308" s="492"/>
      <c r="B308" s="478"/>
      <c r="C308" s="479"/>
      <c r="D308" s="478"/>
      <c r="E308" s="479"/>
      <c r="F308" s="478"/>
      <c r="G308" s="479"/>
      <c r="H308" s="480"/>
      <c r="I308" s="478"/>
      <c r="J308" s="482"/>
      <c r="K308" s="481"/>
      <c r="L308" s="482"/>
      <c r="M308" s="481"/>
    </row>
    <row r="309" customFormat="false" ht="12.95" hidden="true" customHeight="true" outlineLevel="0" collapsed="false">
      <c r="A309" s="496"/>
      <c r="B309" s="497"/>
      <c r="C309" s="498"/>
      <c r="D309" s="497"/>
      <c r="E309" s="498"/>
      <c r="F309" s="497"/>
      <c r="G309" s="498"/>
      <c r="H309" s="499"/>
      <c r="I309" s="497"/>
      <c r="J309" s="498"/>
      <c r="K309" s="497"/>
      <c r="L309" s="498"/>
      <c r="M309" s="497"/>
    </row>
    <row r="310" customFormat="false" ht="12.95" hidden="true" customHeight="true" outlineLevel="0" collapsed="false">
      <c r="A310" s="486"/>
      <c r="B310" s="486"/>
      <c r="C310" s="486"/>
      <c r="D310" s="486"/>
      <c r="E310" s="486"/>
      <c r="F310" s="486"/>
      <c r="G310" s="486"/>
      <c r="H310" s="486"/>
      <c r="I310" s="486"/>
      <c r="J310" s="486"/>
      <c r="K310" s="486"/>
      <c r="L310" s="486"/>
      <c r="M310" s="486"/>
    </row>
    <row r="311" customFormat="false" ht="12.95" hidden="true" customHeight="true" outlineLevel="0" collapsed="false">
      <c r="A311" s="284"/>
      <c r="B311" s="462"/>
      <c r="C311" s="462"/>
      <c r="D311" s="462"/>
      <c r="E311" s="462"/>
      <c r="F311" s="462"/>
      <c r="G311" s="462"/>
      <c r="H311" s="462"/>
      <c r="I311" s="462"/>
      <c r="J311" s="462"/>
      <c r="K311" s="462"/>
      <c r="L311" s="462"/>
      <c r="M311" s="462"/>
    </row>
    <row r="312" customFormat="false" ht="12.95" hidden="true" customHeight="true" outlineLevel="0" collapsed="false">
      <c r="A312" s="487"/>
      <c r="B312" s="478"/>
      <c r="C312" s="479"/>
      <c r="D312" s="478"/>
      <c r="E312" s="479"/>
      <c r="F312" s="478"/>
      <c r="G312" s="479"/>
      <c r="H312" s="480"/>
      <c r="I312" s="481"/>
      <c r="J312" s="479"/>
      <c r="K312" s="481"/>
      <c r="L312" s="479"/>
      <c r="M312" s="481"/>
    </row>
    <row r="313" customFormat="false" ht="12.95" hidden="true" customHeight="true" outlineLevel="0" collapsed="false">
      <c r="A313" s="488"/>
      <c r="B313" s="478"/>
      <c r="C313" s="479"/>
      <c r="D313" s="478"/>
      <c r="E313" s="479"/>
      <c r="F313" s="478"/>
      <c r="G313" s="479"/>
      <c r="H313" s="480"/>
      <c r="I313" s="481"/>
      <c r="J313" s="479"/>
      <c r="K313" s="481"/>
      <c r="L313" s="479"/>
      <c r="M313" s="481"/>
    </row>
    <row r="314" customFormat="false" ht="12.95" hidden="true" customHeight="true" outlineLevel="0" collapsed="false">
      <c r="A314" s="489"/>
      <c r="B314" s="478"/>
      <c r="C314" s="479"/>
      <c r="D314" s="478"/>
      <c r="E314" s="479"/>
      <c r="F314" s="478"/>
      <c r="G314" s="479"/>
      <c r="H314" s="480"/>
      <c r="I314" s="481"/>
      <c r="J314" s="479"/>
      <c r="K314" s="478"/>
      <c r="L314" s="479"/>
      <c r="M314" s="478"/>
    </row>
    <row r="315" customFormat="false" ht="8.1" hidden="true" customHeight="true" outlineLevel="0" collapsed="false">
      <c r="A315" s="284"/>
      <c r="B315" s="478"/>
      <c r="C315" s="479"/>
      <c r="D315" s="478"/>
      <c r="E315" s="479"/>
      <c r="F315" s="478"/>
      <c r="G315" s="479"/>
      <c r="H315" s="480"/>
      <c r="I315" s="481"/>
      <c r="J315" s="479"/>
      <c r="K315" s="481"/>
      <c r="L315" s="479"/>
      <c r="M315" s="481"/>
    </row>
    <row r="316" customFormat="false" ht="12.95" hidden="true" customHeight="true" outlineLevel="0" collapsed="false">
      <c r="A316" s="488"/>
      <c r="B316" s="478"/>
      <c r="C316" s="479"/>
      <c r="D316" s="478"/>
      <c r="E316" s="479"/>
      <c r="F316" s="478"/>
      <c r="G316" s="479"/>
      <c r="H316" s="480"/>
      <c r="I316" s="481"/>
      <c r="J316" s="479"/>
      <c r="K316" s="481"/>
      <c r="L316" s="479"/>
      <c r="M316" s="481"/>
    </row>
    <row r="317" customFormat="false" ht="12.95" hidden="true" customHeight="true" outlineLevel="0" collapsed="false">
      <c r="A317" s="488"/>
      <c r="B317" s="478"/>
      <c r="C317" s="479"/>
      <c r="D317" s="478"/>
      <c r="E317" s="479"/>
      <c r="F317" s="478"/>
      <c r="G317" s="479"/>
      <c r="H317" s="480"/>
      <c r="I317" s="481"/>
      <c r="J317" s="479"/>
      <c r="K317" s="481"/>
      <c r="L317" s="479"/>
      <c r="M317" s="481"/>
    </row>
    <row r="318" customFormat="false" ht="12.95" hidden="true" customHeight="true" outlineLevel="0" collapsed="false">
      <c r="A318" s="488"/>
      <c r="B318" s="478"/>
      <c r="C318" s="479"/>
      <c r="D318" s="478"/>
      <c r="E318" s="479"/>
      <c r="F318" s="478"/>
      <c r="G318" s="479"/>
      <c r="H318" s="480"/>
      <c r="I318" s="481"/>
      <c r="J318" s="479"/>
      <c r="K318" s="481"/>
      <c r="L318" s="479"/>
      <c r="M318" s="481"/>
    </row>
    <row r="319" customFormat="false" ht="12.95" hidden="true" customHeight="true" outlineLevel="0" collapsed="false">
      <c r="A319" s="491"/>
      <c r="B319" s="478"/>
      <c r="C319" s="479"/>
      <c r="D319" s="478"/>
      <c r="E319" s="479"/>
      <c r="F319" s="478"/>
      <c r="G319" s="479"/>
      <c r="H319" s="480"/>
      <c r="I319" s="481"/>
      <c r="J319" s="479"/>
      <c r="K319" s="478"/>
      <c r="L319" s="479"/>
      <c r="M319" s="478"/>
    </row>
    <row r="320" customFormat="false" ht="8.1" hidden="true" customHeight="true" outlineLevel="0" collapsed="false">
      <c r="A320" s="488"/>
      <c r="B320" s="478"/>
      <c r="C320" s="479"/>
      <c r="D320" s="478"/>
      <c r="E320" s="479"/>
      <c r="F320" s="478"/>
      <c r="G320" s="479"/>
      <c r="H320" s="480"/>
      <c r="I320" s="481"/>
      <c r="J320" s="479"/>
      <c r="K320" s="481"/>
      <c r="L320" s="479"/>
      <c r="M320" s="481"/>
    </row>
    <row r="321" customFormat="false" ht="12.95" hidden="true" customHeight="true" outlineLevel="0" collapsed="false">
      <c r="A321" s="488"/>
      <c r="B321" s="478"/>
      <c r="C321" s="479"/>
      <c r="D321" s="478"/>
      <c r="E321" s="479"/>
      <c r="F321" s="478"/>
      <c r="G321" s="479"/>
      <c r="H321" s="480"/>
      <c r="I321" s="481"/>
      <c r="J321" s="479"/>
      <c r="K321" s="481"/>
      <c r="L321" s="479"/>
      <c r="M321" s="481"/>
    </row>
    <row r="322" customFormat="false" ht="12.95" hidden="true" customHeight="true" outlineLevel="0" collapsed="false">
      <c r="A322" s="488"/>
      <c r="B322" s="478"/>
      <c r="C322" s="479"/>
      <c r="D322" s="478"/>
      <c r="E322" s="479"/>
      <c r="F322" s="478"/>
      <c r="G322" s="479"/>
      <c r="H322" s="480"/>
      <c r="I322" s="481"/>
      <c r="J322" s="479"/>
      <c r="K322" s="481"/>
      <c r="L322" s="479"/>
      <c r="M322" s="481"/>
    </row>
    <row r="323" customFormat="false" ht="12.95" hidden="true" customHeight="true" outlineLevel="0" collapsed="false">
      <c r="A323" s="491"/>
      <c r="B323" s="478"/>
      <c r="C323" s="479"/>
      <c r="D323" s="478"/>
      <c r="E323" s="479"/>
      <c r="F323" s="478"/>
      <c r="G323" s="479"/>
      <c r="H323" s="480"/>
      <c r="I323" s="481"/>
      <c r="J323" s="479"/>
      <c r="K323" s="478"/>
      <c r="L323" s="479"/>
      <c r="M323" s="478"/>
    </row>
    <row r="324" customFormat="false" ht="8.1" hidden="true" customHeight="true" outlineLevel="0" collapsed="false">
      <c r="A324" s="488"/>
      <c r="B324" s="478"/>
      <c r="C324" s="479"/>
      <c r="D324" s="478"/>
      <c r="E324" s="479"/>
      <c r="F324" s="478"/>
      <c r="G324" s="479"/>
      <c r="H324" s="480"/>
      <c r="I324" s="481"/>
      <c r="J324" s="479"/>
      <c r="K324" s="481"/>
      <c r="L324" s="479"/>
      <c r="M324" s="481"/>
    </row>
    <row r="325" customFormat="false" ht="12.95" hidden="true" customHeight="true" outlineLevel="0" collapsed="false">
      <c r="A325" s="488"/>
      <c r="B325" s="478"/>
      <c r="C325" s="479"/>
      <c r="D325" s="478"/>
      <c r="E325" s="479"/>
      <c r="F325" s="478"/>
      <c r="G325" s="479"/>
      <c r="H325" s="480"/>
      <c r="I325" s="481"/>
      <c r="J325" s="479"/>
      <c r="K325" s="481"/>
      <c r="L325" s="479"/>
      <c r="M325" s="481"/>
    </row>
    <row r="326" customFormat="false" ht="12.95" hidden="true" customHeight="true" outlineLevel="0" collapsed="false">
      <c r="A326" s="488"/>
      <c r="B326" s="478"/>
      <c r="C326" s="479"/>
      <c r="D326" s="478"/>
      <c r="E326" s="479"/>
      <c r="F326" s="478"/>
      <c r="G326" s="479"/>
      <c r="H326" s="480"/>
      <c r="I326" s="481"/>
      <c r="J326" s="479"/>
      <c r="K326" s="481"/>
      <c r="L326" s="479"/>
      <c r="M326" s="481"/>
    </row>
    <row r="327" customFormat="false" ht="12.95" hidden="true" customHeight="true" outlineLevel="0" collapsed="false">
      <c r="A327" s="488"/>
      <c r="B327" s="478"/>
      <c r="C327" s="479"/>
      <c r="D327" s="478"/>
      <c r="E327" s="479"/>
      <c r="F327" s="478"/>
      <c r="G327" s="479"/>
      <c r="H327" s="480"/>
      <c r="I327" s="481"/>
      <c r="J327" s="479"/>
      <c r="K327" s="481"/>
      <c r="L327" s="479"/>
      <c r="M327" s="481"/>
    </row>
    <row r="328" customFormat="false" ht="12.95" hidden="true" customHeight="true" outlineLevel="0" collapsed="false">
      <c r="A328" s="491"/>
      <c r="B328" s="478"/>
      <c r="C328" s="479"/>
      <c r="D328" s="478"/>
      <c r="E328" s="479"/>
      <c r="F328" s="478"/>
      <c r="G328" s="479"/>
      <c r="H328" s="480"/>
      <c r="I328" s="481"/>
      <c r="J328" s="479"/>
      <c r="K328" s="478"/>
      <c r="L328" s="479"/>
      <c r="M328" s="478"/>
    </row>
    <row r="329" customFormat="false" ht="8.1" hidden="true" customHeight="true" outlineLevel="0" collapsed="false">
      <c r="A329" s="488"/>
      <c r="B329" s="478"/>
      <c r="C329" s="479"/>
      <c r="D329" s="478"/>
      <c r="E329" s="479"/>
      <c r="F329" s="478"/>
      <c r="G329" s="479"/>
      <c r="H329" s="480"/>
      <c r="I329" s="481"/>
      <c r="J329" s="479"/>
      <c r="K329" s="481"/>
      <c r="L329" s="479"/>
      <c r="M329" s="481"/>
    </row>
    <row r="330" customFormat="false" ht="12.95" hidden="true" customHeight="true" outlineLevel="0" collapsed="false">
      <c r="A330" s="488"/>
      <c r="B330" s="478"/>
      <c r="C330" s="479"/>
      <c r="D330" s="478"/>
      <c r="E330" s="479"/>
      <c r="F330" s="478"/>
      <c r="G330" s="479"/>
      <c r="H330" s="480"/>
      <c r="I330" s="481"/>
      <c r="J330" s="479"/>
      <c r="K330" s="481"/>
      <c r="L330" s="479"/>
      <c r="M330" s="481"/>
    </row>
    <row r="331" customFormat="false" ht="12.95" hidden="true" customHeight="true" outlineLevel="0" collapsed="false">
      <c r="A331" s="488"/>
      <c r="B331" s="478"/>
      <c r="C331" s="479"/>
      <c r="D331" s="478"/>
      <c r="E331" s="479"/>
      <c r="F331" s="478"/>
      <c r="G331" s="479"/>
      <c r="H331" s="480"/>
      <c r="I331" s="481"/>
      <c r="J331" s="479"/>
      <c r="K331" s="481"/>
      <c r="L331" s="479"/>
      <c r="M331" s="481"/>
    </row>
    <row r="332" customFormat="false" ht="12.95" hidden="true" customHeight="true" outlineLevel="0" collapsed="false">
      <c r="A332" s="488"/>
      <c r="B332" s="478"/>
      <c r="C332" s="479"/>
      <c r="D332" s="478"/>
      <c r="E332" s="479"/>
      <c r="F332" s="478"/>
      <c r="G332" s="479"/>
      <c r="H332" s="480"/>
      <c r="I332" s="481"/>
      <c r="J332" s="479"/>
      <c r="K332" s="481"/>
      <c r="L332" s="479"/>
      <c r="M332" s="481"/>
    </row>
    <row r="333" customFormat="false" ht="12.95" hidden="true" customHeight="true" outlineLevel="0" collapsed="false">
      <c r="A333" s="488"/>
      <c r="B333" s="478"/>
      <c r="C333" s="479"/>
      <c r="D333" s="478"/>
      <c r="E333" s="479"/>
      <c r="F333" s="478"/>
      <c r="G333" s="479"/>
      <c r="H333" s="480"/>
      <c r="I333" s="481"/>
      <c r="J333" s="479"/>
      <c r="K333" s="481"/>
      <c r="L333" s="479"/>
      <c r="M333" s="481"/>
    </row>
    <row r="334" customFormat="false" ht="12.95" hidden="true" customHeight="true" outlineLevel="0" collapsed="false">
      <c r="A334" s="488"/>
      <c r="B334" s="478"/>
      <c r="C334" s="479"/>
      <c r="D334" s="478"/>
      <c r="E334" s="479"/>
      <c r="F334" s="478"/>
      <c r="G334" s="479"/>
      <c r="H334" s="480"/>
      <c r="I334" s="481"/>
      <c r="J334" s="479"/>
      <c r="K334" s="481"/>
      <c r="L334" s="479"/>
      <c r="M334" s="481"/>
    </row>
    <row r="335" customFormat="false" ht="12.95" hidden="true" customHeight="true" outlineLevel="0" collapsed="false">
      <c r="A335" s="491"/>
      <c r="B335" s="478"/>
      <c r="C335" s="479"/>
      <c r="D335" s="478"/>
      <c r="E335" s="479"/>
      <c r="F335" s="478"/>
      <c r="G335" s="479"/>
      <c r="H335" s="480"/>
      <c r="I335" s="481"/>
      <c r="J335" s="479"/>
      <c r="K335" s="478"/>
      <c r="L335" s="479"/>
      <c r="M335" s="478"/>
    </row>
    <row r="336" customFormat="false" ht="8.1" hidden="true" customHeight="true" outlineLevel="0" collapsed="false">
      <c r="A336" s="284"/>
      <c r="B336" s="478"/>
      <c r="C336" s="479"/>
      <c r="D336" s="478"/>
      <c r="E336" s="479"/>
      <c r="F336" s="478"/>
      <c r="G336" s="479"/>
      <c r="H336" s="480"/>
      <c r="I336" s="481"/>
      <c r="J336" s="479"/>
      <c r="K336" s="481"/>
      <c r="L336" s="479"/>
      <c r="M336" s="481"/>
    </row>
    <row r="337" customFormat="false" ht="12.95" hidden="true" customHeight="true" outlineLevel="0" collapsed="false">
      <c r="A337" s="491"/>
      <c r="B337" s="478"/>
      <c r="C337" s="479"/>
      <c r="D337" s="478"/>
      <c r="E337" s="479"/>
      <c r="F337" s="478"/>
      <c r="G337" s="479"/>
      <c r="H337" s="480"/>
      <c r="I337" s="481"/>
      <c r="J337" s="479"/>
      <c r="K337" s="481"/>
      <c r="L337" s="479"/>
      <c r="M337" s="481"/>
    </row>
    <row r="338" customFormat="false" ht="8.1" hidden="true" customHeight="true" outlineLevel="0" collapsed="false">
      <c r="A338" s="284"/>
      <c r="B338" s="478"/>
      <c r="C338" s="479"/>
      <c r="D338" s="478"/>
      <c r="E338" s="479"/>
      <c r="F338" s="478"/>
      <c r="G338" s="479"/>
      <c r="H338" s="480"/>
      <c r="I338" s="481"/>
      <c r="J338" s="479"/>
      <c r="K338" s="481"/>
      <c r="L338" s="479"/>
      <c r="M338" s="481"/>
    </row>
    <row r="339" customFormat="false" ht="12.95" hidden="true" customHeight="true" outlineLevel="0" collapsed="false">
      <c r="A339" s="488"/>
      <c r="B339" s="478"/>
      <c r="C339" s="479"/>
      <c r="D339" s="478"/>
      <c r="E339" s="479"/>
      <c r="F339" s="478"/>
      <c r="G339" s="479"/>
      <c r="H339" s="480"/>
      <c r="I339" s="481"/>
      <c r="J339" s="479"/>
      <c r="K339" s="481"/>
      <c r="L339" s="479"/>
      <c r="M339" s="481"/>
    </row>
    <row r="340" customFormat="false" ht="8.1" hidden="true" customHeight="true" outlineLevel="0" collapsed="false">
      <c r="A340" s="284"/>
      <c r="B340" s="478"/>
      <c r="C340" s="479"/>
      <c r="D340" s="478"/>
      <c r="E340" s="479"/>
      <c r="F340" s="478"/>
      <c r="G340" s="479"/>
      <c r="H340" s="480"/>
      <c r="I340" s="481"/>
      <c r="J340" s="482"/>
      <c r="K340" s="481"/>
      <c r="L340" s="482"/>
      <c r="M340" s="481"/>
    </row>
    <row r="341" customFormat="false" ht="12.95" hidden="true" customHeight="true" outlineLevel="0" collapsed="false">
      <c r="A341" s="492"/>
      <c r="B341" s="478"/>
      <c r="C341" s="479"/>
      <c r="D341" s="478"/>
      <c r="E341" s="479"/>
      <c r="F341" s="478"/>
      <c r="G341" s="479"/>
      <c r="H341" s="480"/>
      <c r="I341" s="481"/>
      <c r="J341" s="482"/>
      <c r="K341" s="481"/>
      <c r="L341" s="482"/>
      <c r="M341" s="481"/>
    </row>
    <row r="342" customFormat="false" ht="12.95" hidden="true" customHeight="true" outlineLevel="0" collapsed="false">
      <c r="A342" s="284"/>
      <c r="B342" s="462"/>
      <c r="C342" s="462"/>
      <c r="D342" s="462"/>
      <c r="E342" s="462"/>
      <c r="F342" s="462"/>
      <c r="G342" s="462"/>
      <c r="H342" s="494"/>
      <c r="I342" s="495"/>
      <c r="J342" s="495"/>
      <c r="K342" s="495"/>
      <c r="L342" s="495"/>
      <c r="M342" s="495"/>
    </row>
    <row r="343" customFormat="false" ht="12.95" hidden="true" customHeight="true" outlineLevel="0" collapsed="false">
      <c r="A343" s="486"/>
      <c r="B343" s="486"/>
      <c r="C343" s="486"/>
      <c r="D343" s="486"/>
      <c r="E343" s="486"/>
      <c r="F343" s="486"/>
      <c r="G343" s="486"/>
      <c r="H343" s="486"/>
      <c r="I343" s="486"/>
      <c r="J343" s="486"/>
      <c r="K343" s="486"/>
      <c r="L343" s="486"/>
      <c r="M343" s="486"/>
    </row>
    <row r="344" customFormat="false" ht="12.95" hidden="true" customHeight="true" outlineLevel="0" collapsed="false">
      <c r="A344" s="284"/>
      <c r="B344" s="462"/>
      <c r="C344" s="462"/>
      <c r="D344" s="462"/>
      <c r="E344" s="462"/>
      <c r="F344" s="462"/>
      <c r="G344" s="462"/>
      <c r="H344" s="462"/>
      <c r="I344" s="462"/>
      <c r="J344" s="462"/>
      <c r="K344" s="462"/>
      <c r="L344" s="462"/>
      <c r="M344" s="462"/>
    </row>
    <row r="345" customFormat="false" ht="12.95" hidden="true" customHeight="true" outlineLevel="0" collapsed="false">
      <c r="A345" s="487"/>
      <c r="B345" s="478"/>
      <c r="C345" s="479"/>
      <c r="D345" s="478"/>
      <c r="E345" s="479"/>
      <c r="F345" s="478"/>
      <c r="G345" s="479"/>
      <c r="H345" s="480"/>
      <c r="I345" s="481"/>
      <c r="J345" s="479"/>
      <c r="K345" s="481"/>
      <c r="L345" s="479"/>
      <c r="M345" s="481"/>
    </row>
    <row r="346" customFormat="false" ht="12.95" hidden="true" customHeight="true" outlineLevel="0" collapsed="false">
      <c r="A346" s="488"/>
      <c r="B346" s="478"/>
      <c r="C346" s="479"/>
      <c r="D346" s="478"/>
      <c r="E346" s="479"/>
      <c r="F346" s="478"/>
      <c r="G346" s="479"/>
      <c r="H346" s="480"/>
      <c r="I346" s="481"/>
      <c r="J346" s="479"/>
      <c r="K346" s="481"/>
      <c r="L346" s="479"/>
      <c r="M346" s="481"/>
    </row>
    <row r="347" customFormat="false" ht="12.95" hidden="true" customHeight="true" outlineLevel="0" collapsed="false">
      <c r="A347" s="489"/>
      <c r="B347" s="478"/>
      <c r="C347" s="479"/>
      <c r="D347" s="478"/>
      <c r="E347" s="479"/>
      <c r="F347" s="478"/>
      <c r="G347" s="479"/>
      <c r="H347" s="480"/>
      <c r="I347" s="481"/>
      <c r="J347" s="479"/>
      <c r="K347" s="478"/>
      <c r="L347" s="479"/>
      <c r="M347" s="478"/>
    </row>
    <row r="348" customFormat="false" ht="8.1" hidden="true" customHeight="true" outlineLevel="0" collapsed="false">
      <c r="A348" s="284"/>
      <c r="B348" s="478"/>
      <c r="C348" s="479"/>
      <c r="D348" s="478"/>
      <c r="E348" s="479"/>
      <c r="F348" s="478"/>
      <c r="G348" s="479"/>
      <c r="H348" s="480"/>
      <c r="I348" s="481"/>
      <c r="J348" s="479"/>
      <c r="K348" s="481"/>
      <c r="L348" s="479"/>
      <c r="M348" s="481"/>
    </row>
    <row r="349" customFormat="false" ht="12.95" hidden="true" customHeight="true" outlineLevel="0" collapsed="false">
      <c r="A349" s="488"/>
      <c r="B349" s="478"/>
      <c r="C349" s="479"/>
      <c r="D349" s="478"/>
      <c r="E349" s="479"/>
      <c r="F349" s="478"/>
      <c r="G349" s="479"/>
      <c r="H349" s="480"/>
      <c r="I349" s="481"/>
      <c r="J349" s="479"/>
      <c r="K349" s="481"/>
      <c r="L349" s="479"/>
      <c r="M349" s="481"/>
    </row>
    <row r="350" customFormat="false" ht="12.95" hidden="true" customHeight="true" outlineLevel="0" collapsed="false">
      <c r="A350" s="488"/>
      <c r="B350" s="478"/>
      <c r="C350" s="479"/>
      <c r="D350" s="478"/>
      <c r="E350" s="479"/>
      <c r="F350" s="478"/>
      <c r="G350" s="479"/>
      <c r="H350" s="480"/>
      <c r="I350" s="481"/>
      <c r="J350" s="479"/>
      <c r="K350" s="481"/>
      <c r="L350" s="479"/>
      <c r="M350" s="481"/>
    </row>
    <row r="351" customFormat="false" ht="12.95" hidden="true" customHeight="true" outlineLevel="0" collapsed="false">
      <c r="A351" s="488"/>
      <c r="B351" s="478"/>
      <c r="C351" s="479"/>
      <c r="D351" s="478"/>
      <c r="E351" s="479"/>
      <c r="F351" s="478"/>
      <c r="G351" s="479"/>
      <c r="H351" s="480"/>
      <c r="I351" s="481"/>
      <c r="J351" s="479"/>
      <c r="K351" s="481"/>
      <c r="L351" s="479"/>
      <c r="M351" s="481"/>
    </row>
    <row r="352" customFormat="false" ht="12.95" hidden="true" customHeight="true" outlineLevel="0" collapsed="false">
      <c r="A352" s="491"/>
      <c r="B352" s="478"/>
      <c r="C352" s="479"/>
      <c r="D352" s="478"/>
      <c r="E352" s="479"/>
      <c r="F352" s="478"/>
      <c r="G352" s="479"/>
      <c r="H352" s="480"/>
      <c r="I352" s="481"/>
      <c r="J352" s="479"/>
      <c r="K352" s="478"/>
      <c r="L352" s="479"/>
      <c r="M352" s="478"/>
    </row>
    <row r="353" customFormat="false" ht="8.1" hidden="true" customHeight="true" outlineLevel="0" collapsed="false">
      <c r="A353" s="488"/>
      <c r="B353" s="478"/>
      <c r="C353" s="479"/>
      <c r="D353" s="478"/>
      <c r="E353" s="479"/>
      <c r="F353" s="478"/>
      <c r="G353" s="479"/>
      <c r="H353" s="480"/>
      <c r="I353" s="481"/>
      <c r="J353" s="479"/>
      <c r="K353" s="481"/>
      <c r="L353" s="479"/>
      <c r="M353" s="481"/>
    </row>
    <row r="354" customFormat="false" ht="12.95" hidden="true" customHeight="true" outlineLevel="0" collapsed="false">
      <c r="A354" s="488"/>
      <c r="B354" s="478"/>
      <c r="C354" s="479"/>
      <c r="D354" s="478"/>
      <c r="E354" s="479"/>
      <c r="F354" s="478"/>
      <c r="G354" s="479"/>
      <c r="H354" s="480"/>
      <c r="I354" s="481"/>
      <c r="J354" s="479"/>
      <c r="K354" s="481"/>
      <c r="L354" s="479"/>
      <c r="M354" s="481"/>
    </row>
    <row r="355" customFormat="false" ht="12.95" hidden="true" customHeight="true" outlineLevel="0" collapsed="false">
      <c r="A355" s="488"/>
      <c r="B355" s="478"/>
      <c r="C355" s="479"/>
      <c r="D355" s="478"/>
      <c r="E355" s="479"/>
      <c r="F355" s="478"/>
      <c r="G355" s="479"/>
      <c r="H355" s="480"/>
      <c r="I355" s="481"/>
      <c r="J355" s="479"/>
      <c r="K355" s="481"/>
      <c r="L355" s="479"/>
      <c r="M355" s="481"/>
    </row>
    <row r="356" customFormat="false" ht="12.95" hidden="true" customHeight="true" outlineLevel="0" collapsed="false">
      <c r="A356" s="491"/>
      <c r="B356" s="478"/>
      <c r="C356" s="479"/>
      <c r="D356" s="478"/>
      <c r="E356" s="479"/>
      <c r="F356" s="478"/>
      <c r="G356" s="479"/>
      <c r="H356" s="480"/>
      <c r="I356" s="481"/>
      <c r="J356" s="479"/>
      <c r="K356" s="478"/>
      <c r="L356" s="479"/>
      <c r="M356" s="478"/>
    </row>
    <row r="357" customFormat="false" ht="8.1" hidden="true" customHeight="true" outlineLevel="0" collapsed="false">
      <c r="A357" s="488"/>
      <c r="B357" s="478"/>
      <c r="C357" s="479"/>
      <c r="D357" s="478"/>
      <c r="E357" s="479"/>
      <c r="F357" s="478"/>
      <c r="G357" s="479"/>
      <c r="H357" s="480"/>
      <c r="I357" s="481"/>
      <c r="J357" s="479"/>
      <c r="K357" s="481"/>
      <c r="L357" s="479"/>
      <c r="M357" s="481"/>
    </row>
    <row r="358" customFormat="false" ht="12.95" hidden="true" customHeight="true" outlineLevel="0" collapsed="false">
      <c r="A358" s="488"/>
      <c r="B358" s="478"/>
      <c r="C358" s="479"/>
      <c r="D358" s="478"/>
      <c r="E358" s="479"/>
      <c r="F358" s="478"/>
      <c r="G358" s="479"/>
      <c r="H358" s="480"/>
      <c r="I358" s="481"/>
      <c r="J358" s="479"/>
      <c r="K358" s="481"/>
      <c r="L358" s="479"/>
      <c r="M358" s="481"/>
    </row>
    <row r="359" customFormat="false" ht="12.95" hidden="true" customHeight="true" outlineLevel="0" collapsed="false">
      <c r="A359" s="488"/>
      <c r="B359" s="478"/>
      <c r="C359" s="479"/>
      <c r="D359" s="478"/>
      <c r="E359" s="479"/>
      <c r="F359" s="478"/>
      <c r="G359" s="479"/>
      <c r="H359" s="480"/>
      <c r="I359" s="481"/>
      <c r="J359" s="479"/>
      <c r="K359" s="481"/>
      <c r="L359" s="479"/>
      <c r="M359" s="481"/>
    </row>
    <row r="360" customFormat="false" ht="12.95" hidden="true" customHeight="true" outlineLevel="0" collapsed="false">
      <c r="A360" s="488"/>
      <c r="B360" s="478"/>
      <c r="C360" s="479"/>
      <c r="D360" s="478"/>
      <c r="E360" s="479"/>
      <c r="F360" s="478"/>
      <c r="G360" s="479"/>
      <c r="H360" s="480"/>
      <c r="I360" s="481"/>
      <c r="J360" s="479"/>
      <c r="K360" s="481"/>
      <c r="L360" s="479"/>
      <c r="M360" s="481"/>
    </row>
    <row r="361" customFormat="false" ht="12.95" hidden="true" customHeight="true" outlineLevel="0" collapsed="false">
      <c r="A361" s="491"/>
      <c r="B361" s="478"/>
      <c r="C361" s="479"/>
      <c r="D361" s="478"/>
      <c r="E361" s="479"/>
      <c r="F361" s="478"/>
      <c r="G361" s="479"/>
      <c r="H361" s="480"/>
      <c r="I361" s="481"/>
      <c r="J361" s="479"/>
      <c r="K361" s="478"/>
      <c r="L361" s="479"/>
      <c r="M361" s="478"/>
    </row>
    <row r="362" customFormat="false" ht="8.1" hidden="true" customHeight="true" outlineLevel="0" collapsed="false">
      <c r="A362" s="488"/>
      <c r="B362" s="478"/>
      <c r="C362" s="479"/>
      <c r="D362" s="478"/>
      <c r="E362" s="479"/>
      <c r="F362" s="478"/>
      <c r="G362" s="479"/>
      <c r="H362" s="480"/>
      <c r="I362" s="481"/>
      <c r="J362" s="479"/>
      <c r="K362" s="481"/>
      <c r="L362" s="479"/>
      <c r="M362" s="481"/>
    </row>
    <row r="363" customFormat="false" ht="12.95" hidden="true" customHeight="true" outlineLevel="0" collapsed="false">
      <c r="A363" s="488"/>
      <c r="B363" s="478"/>
      <c r="C363" s="479"/>
      <c r="D363" s="478"/>
      <c r="E363" s="479"/>
      <c r="F363" s="478"/>
      <c r="G363" s="479"/>
      <c r="H363" s="480"/>
      <c r="I363" s="481"/>
      <c r="J363" s="479"/>
      <c r="K363" s="481"/>
      <c r="L363" s="479"/>
      <c r="M363" s="481"/>
    </row>
    <row r="364" customFormat="false" ht="12.95" hidden="true" customHeight="true" outlineLevel="0" collapsed="false">
      <c r="A364" s="488"/>
      <c r="B364" s="478"/>
      <c r="C364" s="479"/>
      <c r="D364" s="478"/>
      <c r="E364" s="479"/>
      <c r="F364" s="478"/>
      <c r="G364" s="479"/>
      <c r="H364" s="480"/>
      <c r="I364" s="481"/>
      <c r="J364" s="479"/>
      <c r="K364" s="481"/>
      <c r="L364" s="479"/>
      <c r="M364" s="481"/>
    </row>
    <row r="365" customFormat="false" ht="12.95" hidden="true" customHeight="true" outlineLevel="0" collapsed="false">
      <c r="A365" s="488"/>
      <c r="B365" s="478"/>
      <c r="C365" s="479"/>
      <c r="D365" s="478"/>
      <c r="E365" s="479"/>
      <c r="F365" s="478"/>
      <c r="G365" s="479"/>
      <c r="H365" s="480"/>
      <c r="I365" s="481"/>
      <c r="J365" s="479"/>
      <c r="K365" s="481"/>
      <c r="L365" s="479"/>
      <c r="M365" s="481"/>
    </row>
    <row r="366" customFormat="false" ht="12.95" hidden="true" customHeight="true" outlineLevel="0" collapsed="false">
      <c r="A366" s="488"/>
      <c r="B366" s="478"/>
      <c r="C366" s="479"/>
      <c r="D366" s="478"/>
      <c r="E366" s="479"/>
      <c r="F366" s="478"/>
      <c r="G366" s="479"/>
      <c r="H366" s="480"/>
      <c r="I366" s="481"/>
      <c r="J366" s="479"/>
      <c r="K366" s="481"/>
      <c r="L366" s="479"/>
      <c r="M366" s="481"/>
    </row>
    <row r="367" customFormat="false" ht="12.95" hidden="true" customHeight="true" outlineLevel="0" collapsed="false">
      <c r="A367" s="488"/>
      <c r="B367" s="478"/>
      <c r="C367" s="479"/>
      <c r="D367" s="478"/>
      <c r="E367" s="479"/>
      <c r="F367" s="478"/>
      <c r="G367" s="479"/>
      <c r="H367" s="480"/>
      <c r="I367" s="481"/>
      <c r="J367" s="479"/>
      <c r="K367" s="481"/>
      <c r="L367" s="479"/>
      <c r="M367" s="481"/>
    </row>
    <row r="368" customFormat="false" ht="12.95" hidden="true" customHeight="true" outlineLevel="0" collapsed="false">
      <c r="A368" s="491"/>
      <c r="B368" s="478"/>
      <c r="C368" s="479"/>
      <c r="D368" s="478"/>
      <c r="E368" s="479"/>
      <c r="F368" s="478"/>
      <c r="G368" s="479"/>
      <c r="H368" s="480"/>
      <c r="I368" s="481"/>
      <c r="J368" s="479"/>
      <c r="K368" s="478"/>
      <c r="L368" s="479"/>
      <c r="M368" s="478"/>
    </row>
    <row r="369" customFormat="false" ht="8.1" hidden="true" customHeight="true" outlineLevel="0" collapsed="false">
      <c r="A369" s="491"/>
      <c r="B369" s="478"/>
      <c r="C369" s="479"/>
      <c r="D369" s="478"/>
      <c r="E369" s="479"/>
      <c r="F369" s="478"/>
      <c r="G369" s="479"/>
      <c r="H369" s="480"/>
      <c r="I369" s="481"/>
      <c r="J369" s="479"/>
      <c r="K369" s="481"/>
      <c r="L369" s="479"/>
      <c r="M369" s="481"/>
    </row>
    <row r="370" customFormat="false" ht="12.95" hidden="true" customHeight="true" outlineLevel="0" collapsed="false">
      <c r="A370" s="491"/>
      <c r="B370" s="478"/>
      <c r="C370" s="479"/>
      <c r="D370" s="478"/>
      <c r="E370" s="479"/>
      <c r="F370" s="478"/>
      <c r="G370" s="479"/>
      <c r="H370" s="480"/>
      <c r="I370" s="481"/>
      <c r="J370" s="479"/>
      <c r="K370" s="481"/>
      <c r="L370" s="479"/>
      <c r="M370" s="481"/>
    </row>
    <row r="371" customFormat="false" ht="8.1" hidden="true" customHeight="true" outlineLevel="0" collapsed="false">
      <c r="A371" s="284"/>
      <c r="B371" s="478"/>
      <c r="C371" s="479"/>
      <c r="D371" s="478"/>
      <c r="E371" s="479"/>
      <c r="F371" s="478"/>
      <c r="G371" s="479"/>
      <c r="H371" s="480"/>
      <c r="I371" s="481"/>
      <c r="J371" s="479"/>
      <c r="K371" s="481"/>
      <c r="L371" s="479"/>
      <c r="M371" s="481"/>
    </row>
    <row r="372" customFormat="false" ht="12.95" hidden="true" customHeight="true" outlineLevel="0" collapsed="false">
      <c r="A372" s="488"/>
      <c r="B372" s="478"/>
      <c r="C372" s="479"/>
      <c r="D372" s="478"/>
      <c r="E372" s="479"/>
      <c r="F372" s="478"/>
      <c r="G372" s="479"/>
      <c r="H372" s="480"/>
      <c r="I372" s="481"/>
      <c r="J372" s="479"/>
      <c r="K372" s="481"/>
      <c r="L372" s="479"/>
      <c r="M372" s="481"/>
    </row>
    <row r="373" customFormat="false" ht="8.1" hidden="true" customHeight="true" outlineLevel="0" collapsed="false">
      <c r="A373" s="284"/>
      <c r="B373" s="478"/>
      <c r="C373" s="479"/>
      <c r="D373" s="478"/>
      <c r="E373" s="479"/>
      <c r="F373" s="478"/>
      <c r="G373" s="479"/>
      <c r="H373" s="480"/>
      <c r="I373" s="481"/>
      <c r="J373" s="482"/>
      <c r="K373" s="481"/>
      <c r="L373" s="482"/>
      <c r="M373" s="481"/>
    </row>
    <row r="374" customFormat="false" ht="12.95" hidden="true" customHeight="true" outlineLevel="0" collapsed="false">
      <c r="A374" s="492"/>
      <c r="B374" s="478"/>
      <c r="C374" s="479"/>
      <c r="D374" s="478"/>
      <c r="E374" s="479"/>
      <c r="F374" s="478"/>
      <c r="G374" s="479"/>
      <c r="H374" s="480"/>
      <c r="I374" s="481"/>
      <c r="J374" s="482"/>
      <c r="K374" s="481"/>
      <c r="L374" s="482"/>
      <c r="M374" s="481"/>
    </row>
    <row r="375" customFormat="false" ht="12.95" hidden="true" customHeight="true" outlineLevel="0" collapsed="false">
      <c r="A375" s="496"/>
      <c r="B375" s="497"/>
      <c r="C375" s="498"/>
      <c r="D375" s="497"/>
      <c r="E375" s="498"/>
      <c r="F375" s="497"/>
      <c r="G375" s="498"/>
      <c r="H375" s="499"/>
      <c r="I375" s="497"/>
      <c r="J375" s="498"/>
      <c r="K375" s="497"/>
      <c r="L375" s="498"/>
      <c r="M375" s="497"/>
    </row>
    <row r="376" customFormat="false" ht="12.95" hidden="true" customHeight="true" outlineLevel="0" collapsed="false">
      <c r="A376" s="486"/>
      <c r="B376" s="486"/>
      <c r="C376" s="486"/>
      <c r="D376" s="486"/>
      <c r="E376" s="486"/>
      <c r="F376" s="486"/>
      <c r="G376" s="486"/>
      <c r="H376" s="486"/>
      <c r="I376" s="486"/>
      <c r="J376" s="486"/>
      <c r="K376" s="486"/>
      <c r="L376" s="486"/>
      <c r="M376" s="486"/>
    </row>
    <row r="377" customFormat="false" ht="12.95" hidden="true" customHeight="true" outlineLevel="0" collapsed="false">
      <c r="A377" s="462"/>
      <c r="B377" s="462"/>
      <c r="C377" s="462"/>
      <c r="D377" s="462"/>
      <c r="E377" s="462"/>
      <c r="F377" s="462"/>
      <c r="G377" s="462"/>
      <c r="H377" s="462"/>
      <c r="I377" s="462"/>
      <c r="J377" s="462"/>
      <c r="K377" s="462"/>
      <c r="L377" s="462"/>
      <c r="M377" s="462"/>
    </row>
    <row r="378" customFormat="false" ht="12.95" hidden="true" customHeight="true" outlineLevel="0" collapsed="false">
      <c r="A378" s="502"/>
      <c r="B378" s="478"/>
      <c r="C378" s="479"/>
      <c r="D378" s="478"/>
      <c r="E378" s="479"/>
      <c r="F378" s="478"/>
      <c r="G378" s="479"/>
      <c r="H378" s="480"/>
      <c r="I378" s="481"/>
      <c r="J378" s="479"/>
      <c r="K378" s="481"/>
      <c r="L378" s="479"/>
      <c r="M378" s="481"/>
    </row>
    <row r="379" customFormat="false" ht="12.95" hidden="true" customHeight="true" outlineLevel="0" collapsed="false">
      <c r="A379" s="503"/>
      <c r="B379" s="478"/>
      <c r="C379" s="479"/>
      <c r="D379" s="478"/>
      <c r="E379" s="479"/>
      <c r="F379" s="478"/>
      <c r="G379" s="479"/>
      <c r="H379" s="480"/>
      <c r="I379" s="481"/>
      <c r="J379" s="479"/>
      <c r="K379" s="481"/>
      <c r="L379" s="479"/>
      <c r="M379" s="481"/>
    </row>
    <row r="380" customFormat="false" ht="12.95" hidden="true" customHeight="true" outlineLevel="0" collapsed="false">
      <c r="A380" s="504"/>
      <c r="B380" s="478"/>
      <c r="C380" s="479"/>
      <c r="D380" s="478"/>
      <c r="E380" s="479"/>
      <c r="F380" s="478"/>
      <c r="G380" s="479"/>
      <c r="H380" s="480"/>
      <c r="I380" s="481"/>
      <c r="J380" s="479"/>
      <c r="K380" s="478"/>
      <c r="L380" s="479"/>
      <c r="M380" s="478"/>
    </row>
    <row r="381" customFormat="false" ht="8.1" hidden="true" customHeight="true" outlineLevel="0" collapsed="false">
      <c r="A381" s="462"/>
      <c r="B381" s="478"/>
      <c r="C381" s="479"/>
      <c r="D381" s="478"/>
      <c r="E381" s="479"/>
      <c r="F381" s="478"/>
      <c r="G381" s="479"/>
      <c r="H381" s="480"/>
      <c r="I381" s="481"/>
      <c r="J381" s="479"/>
      <c r="K381" s="481"/>
      <c r="L381" s="479"/>
      <c r="M381" s="481"/>
    </row>
    <row r="382" customFormat="false" ht="12.95" hidden="true" customHeight="true" outlineLevel="0" collapsed="false">
      <c r="A382" s="503"/>
      <c r="B382" s="478"/>
      <c r="C382" s="479"/>
      <c r="D382" s="478"/>
      <c r="E382" s="479"/>
      <c r="F382" s="478"/>
      <c r="G382" s="479"/>
      <c r="H382" s="480"/>
      <c r="I382" s="481"/>
      <c r="J382" s="479"/>
      <c r="K382" s="481"/>
      <c r="L382" s="479"/>
      <c r="M382" s="481"/>
    </row>
    <row r="383" customFormat="false" ht="12.95" hidden="true" customHeight="true" outlineLevel="0" collapsed="false">
      <c r="A383" s="503"/>
      <c r="B383" s="478"/>
      <c r="C383" s="479"/>
      <c r="D383" s="478"/>
      <c r="E383" s="479"/>
      <c r="F383" s="478"/>
      <c r="G383" s="479"/>
      <c r="H383" s="480"/>
      <c r="I383" s="481"/>
      <c r="J383" s="479"/>
      <c r="K383" s="481"/>
      <c r="L383" s="479"/>
      <c r="M383" s="481"/>
    </row>
    <row r="384" customFormat="false" ht="12.95" hidden="true" customHeight="true" outlineLevel="0" collapsed="false">
      <c r="A384" s="503"/>
      <c r="B384" s="478"/>
      <c r="C384" s="479"/>
      <c r="D384" s="478"/>
      <c r="E384" s="479"/>
      <c r="F384" s="478"/>
      <c r="G384" s="479"/>
      <c r="H384" s="480"/>
      <c r="I384" s="481"/>
      <c r="J384" s="479"/>
      <c r="K384" s="481"/>
      <c r="L384" s="479"/>
      <c r="M384" s="481"/>
    </row>
    <row r="385" customFormat="false" ht="12.95" hidden="true" customHeight="true" outlineLevel="0" collapsed="false">
      <c r="A385" s="505"/>
      <c r="B385" s="478"/>
      <c r="C385" s="479"/>
      <c r="D385" s="478"/>
      <c r="E385" s="479"/>
      <c r="F385" s="478"/>
      <c r="G385" s="479"/>
      <c r="H385" s="480"/>
      <c r="I385" s="481"/>
      <c r="J385" s="479"/>
      <c r="K385" s="478"/>
      <c r="L385" s="479"/>
      <c r="M385" s="478"/>
    </row>
    <row r="386" customFormat="false" ht="8.1" hidden="true" customHeight="true" outlineLevel="0" collapsed="false">
      <c r="A386" s="503"/>
      <c r="B386" s="478"/>
      <c r="C386" s="479"/>
      <c r="D386" s="478"/>
      <c r="E386" s="479"/>
      <c r="F386" s="478"/>
      <c r="G386" s="479"/>
      <c r="H386" s="480"/>
      <c r="I386" s="481"/>
      <c r="J386" s="479"/>
      <c r="K386" s="481"/>
      <c r="L386" s="479"/>
      <c r="M386" s="481"/>
    </row>
    <row r="387" customFormat="false" ht="12.95" hidden="true" customHeight="true" outlineLevel="0" collapsed="false">
      <c r="A387" s="503"/>
      <c r="B387" s="478"/>
      <c r="C387" s="479"/>
      <c r="D387" s="478"/>
      <c r="E387" s="479"/>
      <c r="F387" s="478"/>
      <c r="G387" s="479"/>
      <c r="H387" s="480"/>
      <c r="I387" s="481"/>
      <c r="J387" s="479"/>
      <c r="K387" s="481"/>
      <c r="L387" s="479"/>
      <c r="M387" s="481"/>
    </row>
    <row r="388" customFormat="false" ht="12.95" hidden="true" customHeight="true" outlineLevel="0" collapsed="false">
      <c r="A388" s="503"/>
      <c r="B388" s="478"/>
      <c r="C388" s="479"/>
      <c r="D388" s="478"/>
      <c r="E388" s="479"/>
      <c r="F388" s="478"/>
      <c r="G388" s="479"/>
      <c r="H388" s="480"/>
      <c r="I388" s="481"/>
      <c r="J388" s="479"/>
      <c r="K388" s="481"/>
      <c r="L388" s="479"/>
      <c r="M388" s="481"/>
    </row>
    <row r="389" customFormat="false" ht="12.95" hidden="true" customHeight="true" outlineLevel="0" collapsed="false">
      <c r="A389" s="505"/>
      <c r="B389" s="478"/>
      <c r="C389" s="479"/>
      <c r="D389" s="478"/>
      <c r="E389" s="479"/>
      <c r="F389" s="478"/>
      <c r="G389" s="479"/>
      <c r="H389" s="480"/>
      <c r="I389" s="481"/>
      <c r="J389" s="479"/>
      <c r="K389" s="478"/>
      <c r="L389" s="479"/>
      <c r="M389" s="478"/>
    </row>
    <row r="390" customFormat="false" ht="8.1" hidden="true" customHeight="true" outlineLevel="0" collapsed="false">
      <c r="A390" s="503"/>
      <c r="B390" s="478"/>
      <c r="C390" s="479"/>
      <c r="D390" s="478"/>
      <c r="E390" s="479"/>
      <c r="F390" s="478"/>
      <c r="G390" s="479"/>
      <c r="H390" s="480"/>
      <c r="I390" s="481"/>
      <c r="J390" s="479"/>
      <c r="K390" s="481"/>
      <c r="L390" s="479"/>
      <c r="M390" s="481"/>
    </row>
    <row r="391" customFormat="false" ht="12.95" hidden="true" customHeight="true" outlineLevel="0" collapsed="false">
      <c r="A391" s="503"/>
      <c r="B391" s="478"/>
      <c r="C391" s="479"/>
      <c r="D391" s="478"/>
      <c r="E391" s="479"/>
      <c r="F391" s="478"/>
      <c r="G391" s="479"/>
      <c r="H391" s="480"/>
      <c r="I391" s="481"/>
      <c r="J391" s="479"/>
      <c r="K391" s="481"/>
      <c r="L391" s="479"/>
      <c r="M391" s="481"/>
    </row>
    <row r="392" customFormat="false" ht="12.95" hidden="true" customHeight="true" outlineLevel="0" collapsed="false">
      <c r="A392" s="503"/>
      <c r="B392" s="478"/>
      <c r="C392" s="479"/>
      <c r="D392" s="478"/>
      <c r="E392" s="479"/>
      <c r="F392" s="478"/>
      <c r="G392" s="479"/>
      <c r="H392" s="480"/>
      <c r="I392" s="481"/>
      <c r="J392" s="479"/>
      <c r="K392" s="481"/>
      <c r="L392" s="479"/>
      <c r="M392" s="481"/>
    </row>
    <row r="393" customFormat="false" ht="12.95" hidden="true" customHeight="true" outlineLevel="0" collapsed="false">
      <c r="A393" s="503"/>
      <c r="B393" s="478"/>
      <c r="C393" s="479"/>
      <c r="D393" s="478"/>
      <c r="E393" s="479"/>
      <c r="F393" s="478"/>
      <c r="G393" s="479"/>
      <c r="H393" s="480"/>
      <c r="I393" s="481"/>
      <c r="J393" s="479"/>
      <c r="K393" s="481"/>
      <c r="L393" s="479"/>
      <c r="M393" s="481"/>
    </row>
    <row r="394" customFormat="false" ht="12.95" hidden="true" customHeight="true" outlineLevel="0" collapsed="false">
      <c r="A394" s="505"/>
      <c r="B394" s="478"/>
      <c r="C394" s="479"/>
      <c r="D394" s="478"/>
      <c r="E394" s="479"/>
      <c r="F394" s="478"/>
      <c r="G394" s="479"/>
      <c r="H394" s="480"/>
      <c r="I394" s="481"/>
      <c r="J394" s="479"/>
      <c r="K394" s="478"/>
      <c r="L394" s="479"/>
      <c r="M394" s="478"/>
    </row>
    <row r="395" customFormat="false" ht="8.1" hidden="true" customHeight="true" outlineLevel="0" collapsed="false">
      <c r="A395" s="503"/>
      <c r="B395" s="478"/>
      <c r="C395" s="479"/>
      <c r="D395" s="478"/>
      <c r="E395" s="479"/>
      <c r="F395" s="478"/>
      <c r="G395" s="479"/>
      <c r="H395" s="480"/>
      <c r="I395" s="481"/>
      <c r="J395" s="479"/>
      <c r="K395" s="481"/>
      <c r="L395" s="479"/>
      <c r="M395" s="481"/>
    </row>
    <row r="396" customFormat="false" ht="12.95" hidden="true" customHeight="true" outlineLevel="0" collapsed="false">
      <c r="A396" s="503"/>
      <c r="B396" s="478"/>
      <c r="C396" s="479"/>
      <c r="D396" s="478"/>
      <c r="E396" s="479"/>
      <c r="F396" s="478"/>
      <c r="G396" s="479"/>
      <c r="H396" s="480"/>
      <c r="I396" s="481"/>
      <c r="J396" s="479"/>
      <c r="K396" s="481"/>
      <c r="L396" s="479"/>
      <c r="M396" s="481"/>
    </row>
    <row r="397" customFormat="false" ht="12.95" hidden="true" customHeight="true" outlineLevel="0" collapsed="false">
      <c r="A397" s="503"/>
      <c r="B397" s="478"/>
      <c r="C397" s="479"/>
      <c r="D397" s="478"/>
      <c r="E397" s="479"/>
      <c r="F397" s="478"/>
      <c r="G397" s="479"/>
      <c r="H397" s="480"/>
      <c r="I397" s="481"/>
      <c r="J397" s="479"/>
      <c r="K397" s="481"/>
      <c r="L397" s="479"/>
      <c r="M397" s="481"/>
    </row>
    <row r="398" customFormat="false" ht="12.95" hidden="true" customHeight="true" outlineLevel="0" collapsed="false">
      <c r="A398" s="503"/>
      <c r="B398" s="478"/>
      <c r="C398" s="479"/>
      <c r="D398" s="478"/>
      <c r="E398" s="479"/>
      <c r="F398" s="478"/>
      <c r="G398" s="479"/>
      <c r="H398" s="480"/>
      <c r="I398" s="481"/>
      <c r="J398" s="479"/>
      <c r="K398" s="481"/>
      <c r="L398" s="479"/>
      <c r="M398" s="481"/>
    </row>
    <row r="399" customFormat="false" ht="12.95" hidden="true" customHeight="true" outlineLevel="0" collapsed="false">
      <c r="A399" s="503"/>
      <c r="B399" s="478"/>
      <c r="C399" s="479"/>
      <c r="D399" s="478"/>
      <c r="E399" s="479"/>
      <c r="F399" s="478"/>
      <c r="G399" s="479"/>
      <c r="H399" s="480"/>
      <c r="I399" s="481"/>
      <c r="J399" s="479"/>
      <c r="K399" s="481"/>
      <c r="L399" s="479"/>
      <c r="M399" s="481"/>
    </row>
    <row r="400" customFormat="false" ht="12.95" hidden="true" customHeight="true" outlineLevel="0" collapsed="false">
      <c r="A400" s="503"/>
      <c r="B400" s="478"/>
      <c r="C400" s="479"/>
      <c r="D400" s="478"/>
      <c r="E400" s="479"/>
      <c r="F400" s="478"/>
      <c r="G400" s="479"/>
      <c r="H400" s="480"/>
      <c r="I400" s="481"/>
      <c r="J400" s="479"/>
      <c r="K400" s="481"/>
      <c r="L400" s="479"/>
      <c r="M400" s="481"/>
    </row>
    <row r="401" customFormat="false" ht="12.95" hidden="true" customHeight="true" outlineLevel="0" collapsed="false">
      <c r="A401" s="505"/>
      <c r="B401" s="478"/>
      <c r="C401" s="479"/>
      <c r="D401" s="478"/>
      <c r="E401" s="479"/>
      <c r="F401" s="478"/>
      <c r="G401" s="479"/>
      <c r="H401" s="480"/>
      <c r="I401" s="481"/>
      <c r="J401" s="479"/>
      <c r="K401" s="478"/>
      <c r="L401" s="479"/>
      <c r="M401" s="478"/>
    </row>
    <row r="402" customFormat="false" ht="8.1" hidden="true" customHeight="true" outlineLevel="0" collapsed="false">
      <c r="A402" s="462"/>
      <c r="B402" s="478"/>
      <c r="C402" s="479"/>
      <c r="D402" s="478"/>
      <c r="E402" s="479"/>
      <c r="F402" s="478"/>
      <c r="G402" s="479"/>
      <c r="H402" s="480"/>
      <c r="I402" s="481"/>
      <c r="J402" s="479"/>
      <c r="K402" s="481"/>
      <c r="L402" s="479"/>
      <c r="M402" s="481"/>
    </row>
    <row r="403" customFormat="false" ht="12.95" hidden="true" customHeight="true" outlineLevel="0" collapsed="false">
      <c r="A403" s="505"/>
      <c r="B403" s="478"/>
      <c r="C403" s="479"/>
      <c r="D403" s="478"/>
      <c r="E403" s="479"/>
      <c r="F403" s="478"/>
      <c r="G403" s="479"/>
      <c r="H403" s="480"/>
      <c r="I403" s="481"/>
      <c r="J403" s="479"/>
      <c r="K403" s="481"/>
      <c r="L403" s="479"/>
      <c r="M403" s="481"/>
    </row>
    <row r="404" customFormat="false" ht="8.1" hidden="true" customHeight="true" outlineLevel="0" collapsed="false">
      <c r="A404" s="462"/>
      <c r="B404" s="478"/>
      <c r="C404" s="479"/>
      <c r="D404" s="478"/>
      <c r="E404" s="479"/>
      <c r="F404" s="478"/>
      <c r="G404" s="479"/>
      <c r="H404" s="480"/>
      <c r="I404" s="481"/>
      <c r="J404" s="479"/>
      <c r="K404" s="481"/>
      <c r="L404" s="479"/>
      <c r="M404" s="481"/>
    </row>
    <row r="405" customFormat="false" ht="12.95" hidden="true" customHeight="true" outlineLevel="0" collapsed="false">
      <c r="A405" s="503"/>
      <c r="B405" s="478"/>
      <c r="C405" s="479"/>
      <c r="D405" s="478"/>
      <c r="E405" s="479"/>
      <c r="F405" s="478"/>
      <c r="G405" s="479"/>
      <c r="H405" s="480"/>
      <c r="I405" s="481"/>
      <c r="J405" s="479"/>
      <c r="K405" s="481"/>
      <c r="L405" s="479"/>
      <c r="M405" s="481"/>
    </row>
    <row r="406" customFormat="false" ht="8.1" hidden="true" customHeight="true" outlineLevel="0" collapsed="false">
      <c r="A406" s="462"/>
      <c r="B406" s="478"/>
      <c r="C406" s="479"/>
      <c r="D406" s="478"/>
      <c r="E406" s="479"/>
      <c r="F406" s="478"/>
      <c r="G406" s="479"/>
      <c r="H406" s="480"/>
      <c r="I406" s="481"/>
      <c r="J406" s="482"/>
      <c r="K406" s="481"/>
      <c r="L406" s="482"/>
      <c r="M406" s="481"/>
    </row>
    <row r="407" customFormat="false" ht="12.95" hidden="true" customHeight="true" outlineLevel="0" collapsed="false">
      <c r="A407" s="506"/>
      <c r="B407" s="478"/>
      <c r="C407" s="479"/>
      <c r="D407" s="478"/>
      <c r="E407" s="479"/>
      <c r="F407" s="478"/>
      <c r="G407" s="479"/>
      <c r="H407" s="480"/>
      <c r="I407" s="481"/>
      <c r="J407" s="482"/>
      <c r="K407" s="481"/>
      <c r="L407" s="482"/>
      <c r="M407" s="481"/>
    </row>
    <row r="408" customFormat="false" ht="12.95" hidden="true" customHeight="true" outlineLevel="0" collapsed="false">
      <c r="A408" s="495"/>
      <c r="B408" s="495"/>
      <c r="C408" s="495"/>
      <c r="D408" s="495"/>
      <c r="E408" s="494"/>
      <c r="F408" s="494"/>
      <c r="G408" s="462"/>
      <c r="H408" s="462"/>
      <c r="I408" s="462"/>
      <c r="J408" s="462"/>
      <c r="K408" s="462"/>
      <c r="L408" s="462"/>
      <c r="M408" s="462"/>
    </row>
    <row r="409" customFormat="false" ht="12.95" hidden="true" customHeight="true" outlineLevel="0" collapsed="false">
      <c r="A409" s="486"/>
      <c r="B409" s="486"/>
      <c r="C409" s="486"/>
      <c r="D409" s="486"/>
      <c r="E409" s="486"/>
      <c r="F409" s="486"/>
      <c r="G409" s="486"/>
      <c r="H409" s="486"/>
      <c r="I409" s="486"/>
      <c r="J409" s="486"/>
      <c r="K409" s="486"/>
      <c r="L409" s="486"/>
      <c r="M409" s="486"/>
    </row>
    <row r="410" customFormat="false" ht="12.95" hidden="true" customHeight="true" outlineLevel="0" collapsed="false">
      <c r="A410" s="284"/>
      <c r="B410" s="462"/>
      <c r="C410" s="462"/>
      <c r="D410" s="462"/>
      <c r="E410" s="462"/>
      <c r="F410" s="462"/>
      <c r="G410" s="462"/>
      <c r="H410" s="462"/>
      <c r="I410" s="462"/>
      <c r="J410" s="462"/>
      <c r="K410" s="462"/>
      <c r="L410" s="462"/>
      <c r="M410" s="462"/>
    </row>
    <row r="411" customFormat="false" ht="12.95" hidden="true" customHeight="true" outlineLevel="0" collapsed="false">
      <c r="A411" s="487"/>
      <c r="B411" s="478"/>
      <c r="C411" s="479"/>
      <c r="D411" s="478"/>
      <c r="E411" s="479"/>
      <c r="F411" s="478"/>
      <c r="G411" s="479"/>
      <c r="H411" s="480"/>
      <c r="I411" s="481"/>
      <c r="J411" s="479"/>
      <c r="K411" s="481"/>
      <c r="L411" s="479"/>
      <c r="M411" s="481"/>
    </row>
    <row r="412" customFormat="false" ht="12.95" hidden="true" customHeight="true" outlineLevel="0" collapsed="false">
      <c r="A412" s="488"/>
      <c r="B412" s="478"/>
      <c r="C412" s="479"/>
      <c r="D412" s="478"/>
      <c r="E412" s="479"/>
      <c r="F412" s="478"/>
      <c r="G412" s="479"/>
      <c r="H412" s="480"/>
      <c r="I412" s="481"/>
      <c r="J412" s="479"/>
      <c r="K412" s="481"/>
      <c r="L412" s="479"/>
      <c r="M412" s="481"/>
    </row>
    <row r="413" customFormat="false" ht="12.95" hidden="true" customHeight="true" outlineLevel="0" collapsed="false">
      <c r="A413" s="489"/>
      <c r="B413" s="478"/>
      <c r="C413" s="479"/>
      <c r="D413" s="478"/>
      <c r="E413" s="479"/>
      <c r="F413" s="478"/>
      <c r="G413" s="479"/>
      <c r="H413" s="480"/>
      <c r="I413" s="481"/>
      <c r="J413" s="479"/>
      <c r="K413" s="478"/>
      <c r="L413" s="479"/>
      <c r="M413" s="478"/>
    </row>
    <row r="414" customFormat="false" ht="8.1" hidden="true" customHeight="true" outlineLevel="0" collapsed="false">
      <c r="A414" s="284"/>
      <c r="B414" s="478"/>
      <c r="C414" s="479"/>
      <c r="D414" s="478"/>
      <c r="E414" s="479"/>
      <c r="F414" s="478"/>
      <c r="G414" s="479"/>
      <c r="H414" s="480"/>
      <c r="I414" s="481"/>
      <c r="J414" s="479"/>
      <c r="K414" s="481"/>
      <c r="L414" s="479"/>
      <c r="M414" s="481"/>
    </row>
    <row r="415" customFormat="false" ht="12.95" hidden="true" customHeight="true" outlineLevel="0" collapsed="false">
      <c r="A415" s="488"/>
      <c r="B415" s="478"/>
      <c r="C415" s="479"/>
      <c r="D415" s="478"/>
      <c r="E415" s="479"/>
      <c r="F415" s="478"/>
      <c r="G415" s="479"/>
      <c r="H415" s="480"/>
      <c r="I415" s="481"/>
      <c r="J415" s="479"/>
      <c r="K415" s="481"/>
      <c r="L415" s="479"/>
      <c r="M415" s="481"/>
    </row>
    <row r="416" customFormat="false" ht="12.95" hidden="true" customHeight="true" outlineLevel="0" collapsed="false">
      <c r="A416" s="488"/>
      <c r="B416" s="478"/>
      <c r="C416" s="479"/>
      <c r="D416" s="478"/>
      <c r="E416" s="479"/>
      <c r="F416" s="478"/>
      <c r="G416" s="479"/>
      <c r="H416" s="480"/>
      <c r="I416" s="481"/>
      <c r="J416" s="479"/>
      <c r="K416" s="481"/>
      <c r="L416" s="479"/>
      <c r="M416" s="481"/>
    </row>
    <row r="417" customFormat="false" ht="12.95" hidden="true" customHeight="true" outlineLevel="0" collapsed="false">
      <c r="A417" s="488"/>
      <c r="B417" s="478"/>
      <c r="C417" s="479"/>
      <c r="D417" s="478"/>
      <c r="E417" s="479"/>
      <c r="F417" s="478"/>
      <c r="G417" s="479"/>
      <c r="H417" s="480"/>
      <c r="I417" s="481"/>
      <c r="J417" s="479"/>
      <c r="K417" s="481"/>
      <c r="L417" s="479"/>
      <c r="M417" s="481"/>
    </row>
    <row r="418" customFormat="false" ht="12.95" hidden="true" customHeight="true" outlineLevel="0" collapsed="false">
      <c r="A418" s="491"/>
      <c r="B418" s="478"/>
      <c r="C418" s="479"/>
      <c r="D418" s="478"/>
      <c r="E418" s="479"/>
      <c r="F418" s="478"/>
      <c r="G418" s="479"/>
      <c r="H418" s="480"/>
      <c r="I418" s="481"/>
      <c r="J418" s="479"/>
      <c r="K418" s="478"/>
      <c r="L418" s="479"/>
      <c r="M418" s="478"/>
    </row>
    <row r="419" customFormat="false" ht="8.1" hidden="true" customHeight="true" outlineLevel="0" collapsed="false">
      <c r="A419" s="488"/>
      <c r="B419" s="478"/>
      <c r="C419" s="479"/>
      <c r="D419" s="478"/>
      <c r="E419" s="479"/>
      <c r="F419" s="478"/>
      <c r="G419" s="479"/>
      <c r="H419" s="480"/>
      <c r="I419" s="481"/>
      <c r="J419" s="479"/>
      <c r="K419" s="481"/>
      <c r="L419" s="479"/>
      <c r="M419" s="481"/>
    </row>
    <row r="420" customFormat="false" ht="12.95" hidden="true" customHeight="true" outlineLevel="0" collapsed="false">
      <c r="A420" s="488"/>
      <c r="B420" s="478"/>
      <c r="C420" s="479"/>
      <c r="D420" s="478"/>
      <c r="E420" s="479"/>
      <c r="F420" s="478"/>
      <c r="G420" s="479"/>
      <c r="H420" s="480"/>
      <c r="I420" s="481"/>
      <c r="J420" s="479"/>
      <c r="K420" s="481"/>
      <c r="L420" s="479"/>
      <c r="M420" s="481"/>
    </row>
    <row r="421" customFormat="false" ht="12.95" hidden="true" customHeight="true" outlineLevel="0" collapsed="false">
      <c r="A421" s="488"/>
      <c r="B421" s="478"/>
      <c r="C421" s="479"/>
      <c r="D421" s="478"/>
      <c r="E421" s="479"/>
      <c r="F421" s="478"/>
      <c r="G421" s="479"/>
      <c r="H421" s="480"/>
      <c r="I421" s="481"/>
      <c r="J421" s="479"/>
      <c r="K421" s="481"/>
      <c r="L421" s="479"/>
      <c r="M421" s="481"/>
    </row>
    <row r="422" customFormat="false" ht="12.95" hidden="true" customHeight="true" outlineLevel="0" collapsed="false">
      <c r="A422" s="491"/>
      <c r="B422" s="478"/>
      <c r="C422" s="479"/>
      <c r="D422" s="478"/>
      <c r="E422" s="479"/>
      <c r="F422" s="478"/>
      <c r="G422" s="479"/>
      <c r="H422" s="480"/>
      <c r="I422" s="481"/>
      <c r="J422" s="479"/>
      <c r="K422" s="478"/>
      <c r="L422" s="479"/>
      <c r="M422" s="478"/>
    </row>
    <row r="423" customFormat="false" ht="8.1" hidden="true" customHeight="true" outlineLevel="0" collapsed="false">
      <c r="A423" s="488"/>
      <c r="B423" s="478"/>
      <c r="C423" s="479"/>
      <c r="D423" s="478"/>
      <c r="E423" s="479"/>
      <c r="F423" s="478"/>
      <c r="G423" s="479"/>
      <c r="H423" s="480"/>
      <c r="I423" s="481"/>
      <c r="J423" s="479"/>
      <c r="K423" s="481"/>
      <c r="L423" s="479"/>
      <c r="M423" s="481"/>
    </row>
    <row r="424" customFormat="false" ht="12.95" hidden="true" customHeight="true" outlineLevel="0" collapsed="false">
      <c r="A424" s="488"/>
      <c r="B424" s="478"/>
      <c r="C424" s="479"/>
      <c r="D424" s="478"/>
      <c r="E424" s="479"/>
      <c r="F424" s="478"/>
      <c r="G424" s="479"/>
      <c r="H424" s="480"/>
      <c r="I424" s="481"/>
      <c r="J424" s="479"/>
      <c r="K424" s="481"/>
      <c r="L424" s="479"/>
      <c r="M424" s="481"/>
    </row>
    <row r="425" customFormat="false" ht="12.95" hidden="true" customHeight="true" outlineLevel="0" collapsed="false">
      <c r="A425" s="488"/>
      <c r="B425" s="478"/>
      <c r="C425" s="479"/>
      <c r="D425" s="478"/>
      <c r="E425" s="479"/>
      <c r="F425" s="478"/>
      <c r="G425" s="479"/>
      <c r="H425" s="480"/>
      <c r="I425" s="481"/>
      <c r="J425" s="479"/>
      <c r="K425" s="481"/>
      <c r="L425" s="479"/>
      <c r="M425" s="481"/>
    </row>
    <row r="426" customFormat="false" ht="12.95" hidden="true" customHeight="true" outlineLevel="0" collapsed="false">
      <c r="A426" s="488"/>
      <c r="B426" s="478"/>
      <c r="C426" s="479"/>
      <c r="D426" s="478"/>
      <c r="E426" s="479"/>
      <c r="F426" s="478"/>
      <c r="G426" s="479"/>
      <c r="H426" s="480"/>
      <c r="I426" s="481"/>
      <c r="J426" s="479"/>
      <c r="K426" s="481"/>
      <c r="L426" s="479"/>
      <c r="M426" s="481"/>
    </row>
    <row r="427" customFormat="false" ht="12.95" hidden="true" customHeight="true" outlineLevel="0" collapsed="false">
      <c r="A427" s="491"/>
      <c r="B427" s="478"/>
      <c r="C427" s="479"/>
      <c r="D427" s="478"/>
      <c r="E427" s="479"/>
      <c r="F427" s="478"/>
      <c r="G427" s="479"/>
      <c r="H427" s="480"/>
      <c r="I427" s="481"/>
      <c r="J427" s="479"/>
      <c r="K427" s="478"/>
      <c r="L427" s="479"/>
      <c r="M427" s="478"/>
    </row>
    <row r="428" customFormat="false" ht="8.1" hidden="true" customHeight="true" outlineLevel="0" collapsed="false">
      <c r="A428" s="488"/>
      <c r="B428" s="478"/>
      <c r="C428" s="479"/>
      <c r="D428" s="478"/>
      <c r="E428" s="479"/>
      <c r="F428" s="478"/>
      <c r="G428" s="479"/>
      <c r="H428" s="480"/>
      <c r="I428" s="481"/>
      <c r="J428" s="479"/>
      <c r="K428" s="481"/>
      <c r="L428" s="479"/>
      <c r="M428" s="481"/>
    </row>
    <row r="429" customFormat="false" ht="12.95" hidden="true" customHeight="true" outlineLevel="0" collapsed="false">
      <c r="A429" s="488"/>
      <c r="B429" s="478"/>
      <c r="C429" s="479"/>
      <c r="D429" s="478"/>
      <c r="E429" s="479"/>
      <c r="F429" s="478"/>
      <c r="G429" s="479"/>
      <c r="H429" s="480"/>
      <c r="I429" s="481"/>
      <c r="J429" s="479"/>
      <c r="K429" s="481"/>
      <c r="L429" s="479"/>
      <c r="M429" s="481"/>
    </row>
    <row r="430" customFormat="false" ht="12.95" hidden="true" customHeight="true" outlineLevel="0" collapsed="false">
      <c r="A430" s="488"/>
      <c r="B430" s="478"/>
      <c r="C430" s="479"/>
      <c r="D430" s="478"/>
      <c r="E430" s="479"/>
      <c r="F430" s="478"/>
      <c r="G430" s="479"/>
      <c r="H430" s="480"/>
      <c r="I430" s="481"/>
      <c r="J430" s="479"/>
      <c r="K430" s="481"/>
      <c r="L430" s="479"/>
      <c r="M430" s="481"/>
    </row>
    <row r="431" customFormat="false" ht="12.95" hidden="true" customHeight="true" outlineLevel="0" collapsed="false">
      <c r="A431" s="488"/>
      <c r="B431" s="478"/>
      <c r="C431" s="479"/>
      <c r="D431" s="478"/>
      <c r="E431" s="479"/>
      <c r="F431" s="478"/>
      <c r="G431" s="479"/>
      <c r="H431" s="480"/>
      <c r="I431" s="481"/>
      <c r="J431" s="479"/>
      <c r="K431" s="481"/>
      <c r="L431" s="479"/>
      <c r="M431" s="481"/>
    </row>
    <row r="432" customFormat="false" ht="12.95" hidden="true" customHeight="true" outlineLevel="0" collapsed="false">
      <c r="A432" s="488"/>
      <c r="B432" s="478"/>
      <c r="C432" s="479"/>
      <c r="D432" s="478"/>
      <c r="E432" s="479"/>
      <c r="F432" s="478"/>
      <c r="G432" s="479"/>
      <c r="H432" s="480"/>
      <c r="I432" s="481"/>
      <c r="J432" s="479"/>
      <c r="K432" s="481"/>
      <c r="L432" s="479"/>
      <c r="M432" s="481"/>
    </row>
    <row r="433" customFormat="false" ht="12.95" hidden="true" customHeight="true" outlineLevel="0" collapsed="false">
      <c r="A433" s="488"/>
      <c r="B433" s="478"/>
      <c r="C433" s="479"/>
      <c r="D433" s="478"/>
      <c r="E433" s="479"/>
      <c r="F433" s="478"/>
      <c r="G433" s="479"/>
      <c r="H433" s="480"/>
      <c r="I433" s="481"/>
      <c r="J433" s="479"/>
      <c r="K433" s="481"/>
      <c r="L433" s="479"/>
      <c r="M433" s="481"/>
    </row>
    <row r="434" customFormat="false" ht="12.95" hidden="true" customHeight="true" outlineLevel="0" collapsed="false">
      <c r="A434" s="491"/>
      <c r="B434" s="478"/>
      <c r="C434" s="479"/>
      <c r="D434" s="478"/>
      <c r="E434" s="479"/>
      <c r="F434" s="478"/>
      <c r="G434" s="479"/>
      <c r="H434" s="480"/>
      <c r="I434" s="481"/>
      <c r="J434" s="479"/>
      <c r="K434" s="478"/>
      <c r="L434" s="479"/>
      <c r="M434" s="478"/>
    </row>
    <row r="435" customFormat="false" ht="8.1" hidden="true" customHeight="true" outlineLevel="0" collapsed="false">
      <c r="A435" s="491"/>
      <c r="B435" s="478"/>
      <c r="C435" s="479"/>
      <c r="D435" s="478"/>
      <c r="E435" s="479"/>
      <c r="F435" s="478"/>
      <c r="G435" s="479"/>
      <c r="H435" s="480"/>
      <c r="I435" s="481"/>
      <c r="J435" s="479"/>
      <c r="K435" s="481"/>
      <c r="L435" s="479"/>
      <c r="M435" s="481"/>
    </row>
    <row r="436" customFormat="false" ht="12.95" hidden="true" customHeight="true" outlineLevel="0" collapsed="false">
      <c r="A436" s="491"/>
      <c r="B436" s="478"/>
      <c r="C436" s="479"/>
      <c r="D436" s="478"/>
      <c r="E436" s="479"/>
      <c r="F436" s="478"/>
      <c r="G436" s="479"/>
      <c r="H436" s="480"/>
      <c r="I436" s="481"/>
      <c r="J436" s="479"/>
      <c r="K436" s="481"/>
      <c r="L436" s="479"/>
      <c r="M436" s="481"/>
    </row>
    <row r="437" customFormat="false" ht="8.1" hidden="true" customHeight="true" outlineLevel="0" collapsed="false">
      <c r="A437" s="284"/>
      <c r="B437" s="478"/>
      <c r="C437" s="479"/>
      <c r="D437" s="478"/>
      <c r="E437" s="479"/>
      <c r="F437" s="478"/>
      <c r="G437" s="479"/>
      <c r="H437" s="480"/>
      <c r="I437" s="481"/>
      <c r="J437" s="479"/>
      <c r="K437" s="481"/>
      <c r="L437" s="479"/>
      <c r="M437" s="481"/>
    </row>
    <row r="438" customFormat="false" ht="12.95" hidden="true" customHeight="true" outlineLevel="0" collapsed="false">
      <c r="A438" s="488"/>
      <c r="B438" s="478"/>
      <c r="C438" s="479"/>
      <c r="D438" s="478"/>
      <c r="E438" s="479"/>
      <c r="F438" s="478"/>
      <c r="G438" s="479"/>
      <c r="H438" s="480"/>
      <c r="I438" s="481"/>
      <c r="J438" s="479"/>
      <c r="K438" s="481"/>
      <c r="L438" s="479"/>
      <c r="M438" s="481"/>
    </row>
    <row r="439" customFormat="false" ht="8.1" hidden="true" customHeight="true" outlineLevel="0" collapsed="false">
      <c r="A439" s="284"/>
      <c r="B439" s="478"/>
      <c r="C439" s="479"/>
      <c r="D439" s="478"/>
      <c r="E439" s="479"/>
      <c r="F439" s="478"/>
      <c r="G439" s="479"/>
      <c r="H439" s="480"/>
      <c r="I439" s="481"/>
      <c r="J439" s="482"/>
      <c r="K439" s="481"/>
      <c r="L439" s="482"/>
      <c r="M439" s="481"/>
    </row>
    <row r="440" customFormat="false" ht="12.95" hidden="true" customHeight="true" outlineLevel="0" collapsed="false">
      <c r="A440" s="492"/>
      <c r="B440" s="478"/>
      <c r="C440" s="479"/>
      <c r="D440" s="478"/>
      <c r="E440" s="479"/>
      <c r="F440" s="478"/>
      <c r="G440" s="479"/>
      <c r="H440" s="480"/>
      <c r="I440" s="481"/>
      <c r="J440" s="482"/>
      <c r="K440" s="481"/>
      <c r="L440" s="482"/>
      <c r="M440" s="481"/>
    </row>
    <row r="441" customFormat="false" ht="12.95" hidden="true" customHeight="true" outlineLevel="0" collapsed="false">
      <c r="A441" s="496"/>
      <c r="B441" s="497"/>
      <c r="C441" s="498"/>
      <c r="D441" s="497"/>
      <c r="E441" s="498"/>
      <c r="F441" s="497"/>
      <c r="G441" s="498"/>
      <c r="H441" s="499"/>
      <c r="I441" s="497"/>
      <c r="J441" s="498"/>
      <c r="K441" s="497"/>
      <c r="L441" s="498"/>
      <c r="M441" s="497"/>
    </row>
    <row r="442" customFormat="false" ht="12.95" hidden="true" customHeight="true" outlineLevel="0" collapsed="false">
      <c r="A442" s="486"/>
      <c r="B442" s="486"/>
      <c r="C442" s="486"/>
      <c r="D442" s="486"/>
      <c r="E442" s="486"/>
      <c r="F442" s="486"/>
      <c r="G442" s="486"/>
      <c r="H442" s="486"/>
      <c r="I442" s="486"/>
      <c r="J442" s="486"/>
      <c r="K442" s="486"/>
      <c r="L442" s="486"/>
      <c r="M442" s="486"/>
    </row>
    <row r="443" customFormat="false" ht="12.95" hidden="true" customHeight="true" outlineLevel="0" collapsed="false">
      <c r="A443" s="284"/>
      <c r="B443" s="462"/>
      <c r="C443" s="462"/>
      <c r="D443" s="462"/>
      <c r="E443" s="462"/>
      <c r="F443" s="462"/>
      <c r="G443" s="462"/>
      <c r="H443" s="462"/>
      <c r="I443" s="462"/>
      <c r="J443" s="462"/>
      <c r="K443" s="462"/>
      <c r="L443" s="462"/>
      <c r="M443" s="462"/>
    </row>
    <row r="444" customFormat="false" ht="12.95" hidden="true" customHeight="true" outlineLevel="0" collapsed="false">
      <c r="A444" s="487"/>
      <c r="B444" s="478"/>
      <c r="C444" s="479"/>
      <c r="D444" s="478"/>
      <c r="E444" s="479"/>
      <c r="F444" s="478"/>
      <c r="G444" s="479"/>
      <c r="H444" s="480"/>
      <c r="I444" s="481"/>
      <c r="J444" s="479"/>
      <c r="K444" s="481"/>
      <c r="L444" s="479"/>
      <c r="M444" s="481"/>
    </row>
    <row r="445" customFormat="false" ht="12.95" hidden="true" customHeight="true" outlineLevel="0" collapsed="false">
      <c r="A445" s="488"/>
      <c r="B445" s="478"/>
      <c r="C445" s="479"/>
      <c r="D445" s="478"/>
      <c r="E445" s="479"/>
      <c r="F445" s="478"/>
      <c r="G445" s="479"/>
      <c r="H445" s="480"/>
      <c r="I445" s="481"/>
      <c r="J445" s="479"/>
      <c r="K445" s="481"/>
      <c r="L445" s="479"/>
      <c r="M445" s="481"/>
    </row>
    <row r="446" customFormat="false" ht="12.95" hidden="true" customHeight="true" outlineLevel="0" collapsed="false">
      <c r="A446" s="489"/>
      <c r="B446" s="478"/>
      <c r="C446" s="479"/>
      <c r="D446" s="478"/>
      <c r="E446" s="479"/>
      <c r="F446" s="478"/>
      <c r="G446" s="479"/>
      <c r="H446" s="480"/>
      <c r="I446" s="481"/>
      <c r="J446" s="479"/>
      <c r="K446" s="478"/>
      <c r="L446" s="479"/>
      <c r="M446" s="478"/>
    </row>
    <row r="447" customFormat="false" ht="8.1" hidden="true" customHeight="true" outlineLevel="0" collapsed="false">
      <c r="A447" s="284"/>
      <c r="B447" s="478"/>
      <c r="C447" s="479"/>
      <c r="D447" s="478"/>
      <c r="E447" s="479"/>
      <c r="F447" s="478"/>
      <c r="G447" s="479"/>
      <c r="H447" s="480"/>
      <c r="I447" s="481"/>
      <c r="J447" s="479"/>
      <c r="K447" s="481"/>
      <c r="L447" s="479"/>
      <c r="M447" s="481"/>
    </row>
    <row r="448" customFormat="false" ht="12.95" hidden="true" customHeight="true" outlineLevel="0" collapsed="false">
      <c r="A448" s="488"/>
      <c r="B448" s="478"/>
      <c r="C448" s="479"/>
      <c r="D448" s="478"/>
      <c r="E448" s="479"/>
      <c r="F448" s="478"/>
      <c r="G448" s="479"/>
      <c r="H448" s="480"/>
      <c r="I448" s="481"/>
      <c r="J448" s="479"/>
      <c r="K448" s="481"/>
      <c r="L448" s="479"/>
      <c r="M448" s="481"/>
    </row>
    <row r="449" customFormat="false" ht="12.95" hidden="true" customHeight="true" outlineLevel="0" collapsed="false">
      <c r="A449" s="488"/>
      <c r="B449" s="478"/>
      <c r="C449" s="479"/>
      <c r="D449" s="478"/>
      <c r="E449" s="479"/>
      <c r="F449" s="478"/>
      <c r="G449" s="479"/>
      <c r="H449" s="480"/>
      <c r="I449" s="481"/>
      <c r="J449" s="479"/>
      <c r="K449" s="481"/>
      <c r="L449" s="479"/>
      <c r="M449" s="481"/>
    </row>
    <row r="450" customFormat="false" ht="12.95" hidden="true" customHeight="true" outlineLevel="0" collapsed="false">
      <c r="A450" s="488"/>
      <c r="B450" s="478"/>
      <c r="C450" s="479"/>
      <c r="D450" s="478"/>
      <c r="E450" s="479"/>
      <c r="F450" s="478"/>
      <c r="G450" s="479"/>
      <c r="H450" s="480"/>
      <c r="I450" s="481"/>
      <c r="J450" s="479"/>
      <c r="K450" s="481"/>
      <c r="L450" s="479"/>
      <c r="M450" s="481"/>
    </row>
    <row r="451" customFormat="false" ht="12.95" hidden="true" customHeight="true" outlineLevel="0" collapsed="false">
      <c r="A451" s="491"/>
      <c r="B451" s="478"/>
      <c r="C451" s="479"/>
      <c r="D451" s="478"/>
      <c r="E451" s="479"/>
      <c r="F451" s="478"/>
      <c r="G451" s="479"/>
      <c r="H451" s="480"/>
      <c r="I451" s="481"/>
      <c r="J451" s="479"/>
      <c r="K451" s="478"/>
      <c r="L451" s="479"/>
      <c r="M451" s="478"/>
    </row>
    <row r="452" customFormat="false" ht="8.1" hidden="true" customHeight="true" outlineLevel="0" collapsed="false">
      <c r="A452" s="488"/>
      <c r="B452" s="478"/>
      <c r="C452" s="479"/>
      <c r="D452" s="478"/>
      <c r="E452" s="479"/>
      <c r="F452" s="478"/>
      <c r="G452" s="479"/>
      <c r="H452" s="480"/>
      <c r="I452" s="481"/>
      <c r="J452" s="479"/>
      <c r="K452" s="481"/>
      <c r="L452" s="479"/>
      <c r="M452" s="481"/>
    </row>
    <row r="453" customFormat="false" ht="12.95" hidden="true" customHeight="true" outlineLevel="0" collapsed="false">
      <c r="A453" s="488"/>
      <c r="B453" s="478"/>
      <c r="C453" s="479"/>
      <c r="D453" s="478"/>
      <c r="E453" s="479"/>
      <c r="F453" s="478"/>
      <c r="G453" s="479"/>
      <c r="H453" s="480"/>
      <c r="I453" s="481"/>
      <c r="J453" s="479"/>
      <c r="K453" s="481"/>
      <c r="L453" s="479"/>
      <c r="M453" s="481"/>
    </row>
    <row r="454" customFormat="false" ht="12.95" hidden="true" customHeight="true" outlineLevel="0" collapsed="false">
      <c r="A454" s="488"/>
      <c r="B454" s="478"/>
      <c r="C454" s="479"/>
      <c r="D454" s="478"/>
      <c r="E454" s="479"/>
      <c r="F454" s="478"/>
      <c r="G454" s="479"/>
      <c r="H454" s="480"/>
      <c r="I454" s="481"/>
      <c r="J454" s="479"/>
      <c r="K454" s="481"/>
      <c r="L454" s="479"/>
      <c r="M454" s="481"/>
    </row>
    <row r="455" customFormat="false" ht="12.95" hidden="true" customHeight="true" outlineLevel="0" collapsed="false">
      <c r="A455" s="491"/>
      <c r="B455" s="478"/>
      <c r="C455" s="479"/>
      <c r="D455" s="478"/>
      <c r="E455" s="479"/>
      <c r="F455" s="478"/>
      <c r="G455" s="479"/>
      <c r="H455" s="480"/>
      <c r="I455" s="481"/>
      <c r="J455" s="479"/>
      <c r="K455" s="478"/>
      <c r="L455" s="479"/>
      <c r="M455" s="478"/>
    </row>
    <row r="456" customFormat="false" ht="8.1" hidden="true" customHeight="true" outlineLevel="0" collapsed="false">
      <c r="A456" s="488"/>
      <c r="B456" s="478"/>
      <c r="C456" s="479"/>
      <c r="D456" s="478"/>
      <c r="E456" s="479"/>
      <c r="F456" s="478"/>
      <c r="G456" s="479"/>
      <c r="H456" s="480"/>
      <c r="I456" s="481"/>
      <c r="J456" s="479"/>
      <c r="K456" s="481"/>
      <c r="L456" s="479"/>
      <c r="M456" s="481"/>
    </row>
    <row r="457" customFormat="false" ht="12.95" hidden="true" customHeight="true" outlineLevel="0" collapsed="false">
      <c r="A457" s="488"/>
      <c r="B457" s="478"/>
      <c r="C457" s="479"/>
      <c r="D457" s="478"/>
      <c r="E457" s="479"/>
      <c r="F457" s="478"/>
      <c r="G457" s="479"/>
      <c r="H457" s="480"/>
      <c r="I457" s="481"/>
      <c r="J457" s="479"/>
      <c r="K457" s="481"/>
      <c r="L457" s="479"/>
      <c r="M457" s="481"/>
    </row>
    <row r="458" customFormat="false" ht="12.95" hidden="true" customHeight="true" outlineLevel="0" collapsed="false">
      <c r="A458" s="488"/>
      <c r="B458" s="478"/>
      <c r="C458" s="479"/>
      <c r="D458" s="478"/>
      <c r="E458" s="479"/>
      <c r="F458" s="478"/>
      <c r="G458" s="479"/>
      <c r="H458" s="480"/>
      <c r="I458" s="481"/>
      <c r="J458" s="479"/>
      <c r="K458" s="481"/>
      <c r="L458" s="479"/>
      <c r="M458" s="481"/>
    </row>
    <row r="459" customFormat="false" ht="12.95" hidden="true" customHeight="true" outlineLevel="0" collapsed="false">
      <c r="A459" s="488"/>
      <c r="B459" s="478"/>
      <c r="C459" s="479"/>
      <c r="D459" s="478"/>
      <c r="E459" s="479"/>
      <c r="F459" s="478"/>
      <c r="G459" s="479"/>
      <c r="H459" s="480"/>
      <c r="I459" s="481"/>
      <c r="J459" s="479"/>
      <c r="K459" s="481"/>
      <c r="L459" s="479"/>
      <c r="M459" s="481"/>
    </row>
    <row r="460" customFormat="false" ht="12.95" hidden="true" customHeight="true" outlineLevel="0" collapsed="false">
      <c r="A460" s="491"/>
      <c r="B460" s="478"/>
      <c r="C460" s="479"/>
      <c r="D460" s="478"/>
      <c r="E460" s="479"/>
      <c r="F460" s="478"/>
      <c r="G460" s="479"/>
      <c r="H460" s="480"/>
      <c r="I460" s="481"/>
      <c r="J460" s="479"/>
      <c r="K460" s="478"/>
      <c r="L460" s="479"/>
      <c r="M460" s="478"/>
    </row>
    <row r="461" customFormat="false" ht="8.1" hidden="true" customHeight="true" outlineLevel="0" collapsed="false">
      <c r="A461" s="488"/>
      <c r="B461" s="478"/>
      <c r="C461" s="479"/>
      <c r="D461" s="478"/>
      <c r="E461" s="479"/>
      <c r="F461" s="478"/>
      <c r="G461" s="479"/>
      <c r="H461" s="480"/>
      <c r="I461" s="481"/>
      <c r="J461" s="479"/>
      <c r="K461" s="481"/>
      <c r="L461" s="479"/>
      <c r="M461" s="481"/>
    </row>
    <row r="462" customFormat="false" ht="12.95" hidden="true" customHeight="true" outlineLevel="0" collapsed="false">
      <c r="A462" s="488"/>
      <c r="B462" s="478"/>
      <c r="C462" s="479"/>
      <c r="D462" s="478"/>
      <c r="E462" s="479"/>
      <c r="F462" s="478"/>
      <c r="G462" s="479"/>
      <c r="H462" s="480"/>
      <c r="I462" s="481"/>
      <c r="J462" s="479"/>
      <c r="K462" s="481"/>
      <c r="L462" s="479"/>
      <c r="M462" s="481"/>
    </row>
    <row r="463" customFormat="false" ht="12.95" hidden="true" customHeight="true" outlineLevel="0" collapsed="false">
      <c r="A463" s="488"/>
      <c r="B463" s="478"/>
      <c r="C463" s="479"/>
      <c r="D463" s="478"/>
      <c r="E463" s="479"/>
      <c r="F463" s="478"/>
      <c r="G463" s="479"/>
      <c r="H463" s="480"/>
      <c r="I463" s="481"/>
      <c r="J463" s="479"/>
      <c r="K463" s="481"/>
      <c r="L463" s="479"/>
      <c r="M463" s="481"/>
    </row>
    <row r="464" customFormat="false" ht="12.95" hidden="true" customHeight="true" outlineLevel="0" collapsed="false">
      <c r="A464" s="488"/>
      <c r="B464" s="478"/>
      <c r="C464" s="479"/>
      <c r="D464" s="478"/>
      <c r="E464" s="479"/>
      <c r="F464" s="478"/>
      <c r="G464" s="479"/>
      <c r="H464" s="480"/>
      <c r="I464" s="481"/>
      <c r="J464" s="479"/>
      <c r="K464" s="481"/>
      <c r="L464" s="479"/>
      <c r="M464" s="481"/>
    </row>
    <row r="465" customFormat="false" ht="12.95" hidden="true" customHeight="true" outlineLevel="0" collapsed="false">
      <c r="A465" s="488"/>
      <c r="B465" s="478"/>
      <c r="C465" s="479"/>
      <c r="D465" s="478"/>
      <c r="E465" s="479"/>
      <c r="F465" s="478"/>
      <c r="G465" s="479"/>
      <c r="H465" s="480"/>
      <c r="I465" s="481"/>
      <c r="J465" s="479"/>
      <c r="K465" s="481"/>
      <c r="L465" s="479"/>
      <c r="M465" s="481"/>
    </row>
    <row r="466" customFormat="false" ht="12.95" hidden="true" customHeight="true" outlineLevel="0" collapsed="false">
      <c r="A466" s="488"/>
      <c r="B466" s="478"/>
      <c r="C466" s="479"/>
      <c r="D466" s="478"/>
      <c r="E466" s="479"/>
      <c r="F466" s="478"/>
      <c r="G466" s="479"/>
      <c r="H466" s="480"/>
      <c r="I466" s="481"/>
      <c r="J466" s="479"/>
      <c r="K466" s="481"/>
      <c r="L466" s="479"/>
      <c r="M466" s="481"/>
    </row>
    <row r="467" customFormat="false" ht="12.95" hidden="true" customHeight="true" outlineLevel="0" collapsed="false">
      <c r="A467" s="491"/>
      <c r="B467" s="478"/>
      <c r="C467" s="479"/>
      <c r="D467" s="478"/>
      <c r="E467" s="479"/>
      <c r="F467" s="478"/>
      <c r="G467" s="479"/>
      <c r="H467" s="480"/>
      <c r="I467" s="481"/>
      <c r="J467" s="479"/>
      <c r="K467" s="478"/>
      <c r="L467" s="479"/>
      <c r="M467" s="478"/>
    </row>
    <row r="468" customFormat="false" ht="8.1" hidden="true" customHeight="true" outlineLevel="0" collapsed="false">
      <c r="A468" s="284"/>
      <c r="B468" s="478"/>
      <c r="C468" s="479"/>
      <c r="D468" s="478"/>
      <c r="E468" s="479"/>
      <c r="F468" s="478"/>
      <c r="G468" s="479"/>
      <c r="H468" s="480"/>
      <c r="I468" s="481"/>
      <c r="J468" s="479"/>
      <c r="K468" s="481"/>
      <c r="L468" s="479"/>
      <c r="M468" s="481"/>
    </row>
    <row r="469" customFormat="false" ht="12.95" hidden="true" customHeight="true" outlineLevel="0" collapsed="false">
      <c r="A469" s="491"/>
      <c r="B469" s="478"/>
      <c r="C469" s="479"/>
      <c r="D469" s="478"/>
      <c r="E469" s="479"/>
      <c r="F469" s="478"/>
      <c r="G469" s="479"/>
      <c r="H469" s="480"/>
      <c r="I469" s="481"/>
      <c r="J469" s="479"/>
      <c r="K469" s="481"/>
      <c r="L469" s="479"/>
      <c r="M469" s="481"/>
    </row>
    <row r="470" customFormat="false" ht="8.1" hidden="true" customHeight="true" outlineLevel="0" collapsed="false">
      <c r="A470" s="284"/>
      <c r="B470" s="478"/>
      <c r="C470" s="479"/>
      <c r="D470" s="478"/>
      <c r="E470" s="479"/>
      <c r="F470" s="478"/>
      <c r="G470" s="479"/>
      <c r="H470" s="480"/>
      <c r="I470" s="481"/>
      <c r="J470" s="479"/>
      <c r="K470" s="481"/>
      <c r="L470" s="479"/>
      <c r="M470" s="481"/>
    </row>
    <row r="471" customFormat="false" ht="12.95" hidden="true" customHeight="true" outlineLevel="0" collapsed="false">
      <c r="A471" s="488"/>
      <c r="B471" s="478"/>
      <c r="C471" s="479"/>
      <c r="D471" s="478"/>
      <c r="E471" s="479"/>
      <c r="F471" s="478"/>
      <c r="G471" s="479"/>
      <c r="H471" s="480"/>
      <c r="I471" s="481"/>
      <c r="J471" s="479"/>
      <c r="K471" s="481"/>
      <c r="L471" s="479"/>
      <c r="M471" s="481"/>
    </row>
    <row r="472" customFormat="false" ht="8.1" hidden="true" customHeight="true" outlineLevel="0" collapsed="false">
      <c r="A472" s="284"/>
      <c r="B472" s="478"/>
      <c r="C472" s="479"/>
      <c r="D472" s="462"/>
      <c r="E472" s="479"/>
      <c r="F472" s="478"/>
      <c r="G472" s="479"/>
      <c r="H472" s="480"/>
      <c r="I472" s="481"/>
      <c r="J472" s="482"/>
      <c r="K472" s="481"/>
      <c r="L472" s="482"/>
      <c r="M472" s="481"/>
    </row>
    <row r="473" customFormat="false" ht="12.95" hidden="true" customHeight="true" outlineLevel="0" collapsed="false">
      <c r="A473" s="492"/>
      <c r="B473" s="478"/>
      <c r="C473" s="479"/>
      <c r="D473" s="478"/>
      <c r="E473" s="479"/>
      <c r="F473" s="478"/>
      <c r="G473" s="479"/>
      <c r="H473" s="480"/>
      <c r="I473" s="481"/>
      <c r="J473" s="482"/>
      <c r="K473" s="481"/>
      <c r="L473" s="482"/>
      <c r="M473" s="481"/>
    </row>
    <row r="474" customFormat="false" ht="12.95" hidden="true" customHeight="true" outlineLevel="0" collapsed="false">
      <c r="A474" s="284"/>
      <c r="B474" s="462"/>
      <c r="C474" s="462"/>
      <c r="D474" s="462"/>
      <c r="E474" s="462"/>
      <c r="F474" s="462"/>
      <c r="G474" s="462"/>
      <c r="H474" s="494"/>
      <c r="I474" s="495"/>
      <c r="J474" s="495"/>
      <c r="K474" s="495"/>
      <c r="L474" s="495"/>
      <c r="M474" s="495"/>
    </row>
    <row r="475" customFormat="false" ht="12.95" hidden="true" customHeight="true" outlineLevel="0" collapsed="false">
      <c r="A475" s="486"/>
      <c r="B475" s="486"/>
      <c r="C475" s="486"/>
      <c r="D475" s="486"/>
      <c r="E475" s="486"/>
      <c r="F475" s="486"/>
      <c r="G475" s="486"/>
      <c r="H475" s="486"/>
      <c r="I475" s="486"/>
      <c r="J475" s="486"/>
      <c r="K475" s="486"/>
      <c r="L475" s="486"/>
      <c r="M475" s="486"/>
    </row>
    <row r="476" customFormat="false" ht="12.95" hidden="true" customHeight="true" outlineLevel="0" collapsed="false">
      <c r="A476" s="284"/>
      <c r="B476" s="462"/>
      <c r="C476" s="462"/>
      <c r="D476" s="462"/>
      <c r="E476" s="462"/>
      <c r="F476" s="462"/>
      <c r="G476" s="462"/>
      <c r="H476" s="462"/>
      <c r="I476" s="462"/>
      <c r="J476" s="462"/>
      <c r="K476" s="462"/>
      <c r="L476" s="462"/>
      <c r="M476" s="462"/>
    </row>
    <row r="477" customFormat="false" ht="12.95" hidden="true" customHeight="true" outlineLevel="0" collapsed="false">
      <c r="A477" s="487"/>
      <c r="B477" s="478"/>
      <c r="C477" s="479"/>
      <c r="D477" s="478"/>
      <c r="E477" s="479"/>
      <c r="F477" s="478"/>
      <c r="G477" s="479"/>
      <c r="H477" s="480"/>
      <c r="I477" s="481"/>
      <c r="J477" s="479"/>
      <c r="K477" s="481"/>
      <c r="L477" s="479"/>
      <c r="M477" s="481"/>
    </row>
    <row r="478" customFormat="false" ht="12.95" hidden="true" customHeight="true" outlineLevel="0" collapsed="false">
      <c r="A478" s="488"/>
      <c r="B478" s="478"/>
      <c r="C478" s="479"/>
      <c r="D478" s="478"/>
      <c r="E478" s="479"/>
      <c r="F478" s="478"/>
      <c r="G478" s="479"/>
      <c r="H478" s="480"/>
      <c r="I478" s="481"/>
      <c r="J478" s="479"/>
      <c r="K478" s="481"/>
      <c r="L478" s="479"/>
      <c r="M478" s="481"/>
    </row>
    <row r="479" customFormat="false" ht="12.95" hidden="true" customHeight="true" outlineLevel="0" collapsed="false">
      <c r="A479" s="489"/>
      <c r="B479" s="478"/>
      <c r="C479" s="479"/>
      <c r="D479" s="478"/>
      <c r="E479" s="479"/>
      <c r="F479" s="478"/>
      <c r="G479" s="479"/>
      <c r="H479" s="480"/>
      <c r="I479" s="481"/>
      <c r="J479" s="479"/>
      <c r="K479" s="478"/>
      <c r="L479" s="479"/>
      <c r="M479" s="478"/>
    </row>
    <row r="480" customFormat="false" ht="8.1" hidden="true" customHeight="true" outlineLevel="0" collapsed="false">
      <c r="A480" s="284"/>
      <c r="B480" s="478"/>
      <c r="C480" s="479"/>
      <c r="D480" s="478"/>
      <c r="E480" s="479"/>
      <c r="F480" s="478"/>
      <c r="G480" s="479"/>
      <c r="H480" s="480"/>
      <c r="I480" s="481"/>
      <c r="J480" s="479"/>
      <c r="K480" s="481"/>
      <c r="L480" s="479"/>
      <c r="M480" s="481"/>
    </row>
    <row r="481" customFormat="false" ht="12.95" hidden="true" customHeight="true" outlineLevel="0" collapsed="false">
      <c r="A481" s="488"/>
      <c r="B481" s="478"/>
      <c r="C481" s="479"/>
      <c r="D481" s="478"/>
      <c r="E481" s="479"/>
      <c r="F481" s="478"/>
      <c r="G481" s="479"/>
      <c r="H481" s="480"/>
      <c r="I481" s="481"/>
      <c r="J481" s="479"/>
      <c r="K481" s="481"/>
      <c r="L481" s="479"/>
      <c r="M481" s="481"/>
    </row>
    <row r="482" customFormat="false" ht="12.95" hidden="true" customHeight="true" outlineLevel="0" collapsed="false">
      <c r="A482" s="488"/>
      <c r="B482" s="478"/>
      <c r="C482" s="479"/>
      <c r="D482" s="478"/>
      <c r="E482" s="479"/>
      <c r="F482" s="478"/>
      <c r="G482" s="479"/>
      <c r="H482" s="480"/>
      <c r="I482" s="481"/>
      <c r="J482" s="479"/>
      <c r="K482" s="481"/>
      <c r="L482" s="479"/>
      <c r="M482" s="481"/>
    </row>
    <row r="483" customFormat="false" ht="12.95" hidden="true" customHeight="true" outlineLevel="0" collapsed="false">
      <c r="A483" s="488"/>
      <c r="B483" s="478"/>
      <c r="C483" s="479"/>
      <c r="D483" s="478"/>
      <c r="E483" s="479"/>
      <c r="F483" s="478"/>
      <c r="G483" s="479"/>
      <c r="H483" s="480"/>
      <c r="I483" s="481"/>
      <c r="J483" s="479"/>
      <c r="K483" s="481"/>
      <c r="L483" s="479"/>
      <c r="M483" s="481"/>
    </row>
    <row r="484" customFormat="false" ht="12.95" hidden="true" customHeight="true" outlineLevel="0" collapsed="false">
      <c r="A484" s="491"/>
      <c r="B484" s="478"/>
      <c r="C484" s="479"/>
      <c r="D484" s="478"/>
      <c r="E484" s="479"/>
      <c r="F484" s="478"/>
      <c r="G484" s="479"/>
      <c r="H484" s="480"/>
      <c r="I484" s="481"/>
      <c r="J484" s="479"/>
      <c r="K484" s="478"/>
      <c r="L484" s="479"/>
      <c r="M484" s="478"/>
    </row>
    <row r="485" customFormat="false" ht="8.1" hidden="true" customHeight="true" outlineLevel="0" collapsed="false">
      <c r="A485" s="488"/>
      <c r="B485" s="478"/>
      <c r="C485" s="479"/>
      <c r="D485" s="478"/>
      <c r="E485" s="479"/>
      <c r="F485" s="478"/>
      <c r="G485" s="479"/>
      <c r="H485" s="480"/>
      <c r="I485" s="481"/>
      <c r="J485" s="479"/>
      <c r="K485" s="481"/>
      <c r="L485" s="479"/>
      <c r="M485" s="481"/>
    </row>
    <row r="486" customFormat="false" ht="12.95" hidden="true" customHeight="true" outlineLevel="0" collapsed="false">
      <c r="A486" s="488"/>
      <c r="B486" s="478"/>
      <c r="C486" s="479"/>
      <c r="D486" s="478"/>
      <c r="E486" s="479"/>
      <c r="F486" s="478"/>
      <c r="G486" s="479"/>
      <c r="H486" s="480"/>
      <c r="I486" s="481"/>
      <c r="J486" s="479"/>
      <c r="K486" s="481"/>
      <c r="L486" s="479"/>
      <c r="M486" s="481"/>
    </row>
    <row r="487" customFormat="false" ht="12.95" hidden="true" customHeight="true" outlineLevel="0" collapsed="false">
      <c r="A487" s="488"/>
      <c r="B487" s="478"/>
      <c r="C487" s="479"/>
      <c r="D487" s="478"/>
      <c r="E487" s="479"/>
      <c r="F487" s="478"/>
      <c r="G487" s="479"/>
      <c r="H487" s="480"/>
      <c r="I487" s="481"/>
      <c r="J487" s="479"/>
      <c r="K487" s="481"/>
      <c r="L487" s="479"/>
      <c r="M487" s="481"/>
    </row>
    <row r="488" customFormat="false" ht="12.95" hidden="true" customHeight="true" outlineLevel="0" collapsed="false">
      <c r="A488" s="491"/>
      <c r="B488" s="478"/>
      <c r="C488" s="479"/>
      <c r="D488" s="478"/>
      <c r="E488" s="479"/>
      <c r="F488" s="478"/>
      <c r="G488" s="479"/>
      <c r="H488" s="480"/>
      <c r="I488" s="481"/>
      <c r="J488" s="479"/>
      <c r="K488" s="478"/>
      <c r="L488" s="479"/>
      <c r="M488" s="478"/>
    </row>
    <row r="489" customFormat="false" ht="8.1" hidden="true" customHeight="true" outlineLevel="0" collapsed="false">
      <c r="A489" s="488"/>
      <c r="B489" s="478"/>
      <c r="C489" s="479"/>
      <c r="D489" s="478"/>
      <c r="E489" s="479"/>
      <c r="F489" s="478"/>
      <c r="G489" s="479"/>
      <c r="H489" s="480"/>
      <c r="I489" s="481"/>
      <c r="J489" s="479"/>
      <c r="K489" s="481"/>
      <c r="L489" s="479"/>
      <c r="M489" s="481"/>
    </row>
    <row r="490" customFormat="false" ht="12.95" hidden="true" customHeight="true" outlineLevel="0" collapsed="false">
      <c r="A490" s="488"/>
      <c r="B490" s="478"/>
      <c r="C490" s="479"/>
      <c r="D490" s="478"/>
      <c r="E490" s="479"/>
      <c r="F490" s="478"/>
      <c r="G490" s="479"/>
      <c r="H490" s="480"/>
      <c r="I490" s="481"/>
      <c r="J490" s="479"/>
      <c r="K490" s="481"/>
      <c r="L490" s="479"/>
      <c r="M490" s="481"/>
    </row>
    <row r="491" customFormat="false" ht="12.95" hidden="true" customHeight="true" outlineLevel="0" collapsed="false">
      <c r="A491" s="488"/>
      <c r="B491" s="478"/>
      <c r="C491" s="479"/>
      <c r="D491" s="478"/>
      <c r="E491" s="479"/>
      <c r="F491" s="478"/>
      <c r="G491" s="479"/>
      <c r="H491" s="480"/>
      <c r="I491" s="481"/>
      <c r="J491" s="479"/>
      <c r="K491" s="481"/>
      <c r="L491" s="479"/>
      <c r="M491" s="481"/>
    </row>
    <row r="492" customFormat="false" ht="12.95" hidden="true" customHeight="true" outlineLevel="0" collapsed="false">
      <c r="A492" s="488"/>
      <c r="B492" s="478"/>
      <c r="C492" s="479"/>
      <c r="D492" s="478"/>
      <c r="E492" s="479"/>
      <c r="F492" s="478"/>
      <c r="G492" s="479"/>
      <c r="H492" s="480"/>
      <c r="I492" s="481"/>
      <c r="J492" s="479"/>
      <c r="K492" s="481"/>
      <c r="L492" s="479"/>
      <c r="M492" s="481"/>
    </row>
    <row r="493" customFormat="false" ht="12.95" hidden="true" customHeight="true" outlineLevel="0" collapsed="false">
      <c r="A493" s="491"/>
      <c r="B493" s="478"/>
      <c r="C493" s="479"/>
      <c r="D493" s="478"/>
      <c r="E493" s="479"/>
      <c r="F493" s="478"/>
      <c r="G493" s="479"/>
      <c r="H493" s="480"/>
      <c r="I493" s="481"/>
      <c r="J493" s="479"/>
      <c r="K493" s="478"/>
      <c r="L493" s="479"/>
      <c r="M493" s="478"/>
    </row>
    <row r="494" customFormat="false" ht="8.1" hidden="true" customHeight="true" outlineLevel="0" collapsed="false">
      <c r="A494" s="488"/>
      <c r="B494" s="478"/>
      <c r="C494" s="479"/>
      <c r="D494" s="478"/>
      <c r="E494" s="479"/>
      <c r="F494" s="478"/>
      <c r="G494" s="479"/>
      <c r="H494" s="480"/>
      <c r="I494" s="481"/>
      <c r="J494" s="479"/>
      <c r="K494" s="481"/>
      <c r="L494" s="479"/>
      <c r="M494" s="481"/>
    </row>
    <row r="495" customFormat="false" ht="12.95" hidden="true" customHeight="true" outlineLevel="0" collapsed="false">
      <c r="A495" s="488"/>
      <c r="B495" s="478"/>
      <c r="C495" s="479"/>
      <c r="D495" s="478"/>
      <c r="E495" s="479"/>
      <c r="F495" s="478"/>
      <c r="G495" s="479"/>
      <c r="H495" s="480"/>
      <c r="I495" s="481"/>
      <c r="J495" s="479"/>
      <c r="K495" s="481"/>
      <c r="L495" s="479"/>
      <c r="M495" s="481"/>
    </row>
    <row r="496" customFormat="false" ht="12.95" hidden="true" customHeight="true" outlineLevel="0" collapsed="false">
      <c r="A496" s="488"/>
      <c r="B496" s="478"/>
      <c r="C496" s="479"/>
      <c r="D496" s="478"/>
      <c r="E496" s="479"/>
      <c r="F496" s="478"/>
      <c r="G496" s="479"/>
      <c r="H496" s="480"/>
      <c r="I496" s="481"/>
      <c r="J496" s="479"/>
      <c r="K496" s="481"/>
      <c r="L496" s="479"/>
      <c r="M496" s="481"/>
    </row>
    <row r="497" customFormat="false" ht="12.95" hidden="true" customHeight="true" outlineLevel="0" collapsed="false">
      <c r="A497" s="488"/>
      <c r="B497" s="478"/>
      <c r="C497" s="479"/>
      <c r="D497" s="478"/>
      <c r="E497" s="479"/>
      <c r="F497" s="478"/>
      <c r="G497" s="479"/>
      <c r="H497" s="480"/>
      <c r="I497" s="481"/>
      <c r="J497" s="479"/>
      <c r="K497" s="481"/>
      <c r="L497" s="479"/>
      <c r="M497" s="481"/>
    </row>
    <row r="498" customFormat="false" ht="12.95" hidden="true" customHeight="true" outlineLevel="0" collapsed="false">
      <c r="A498" s="488"/>
      <c r="B498" s="478"/>
      <c r="C498" s="479"/>
      <c r="D498" s="478"/>
      <c r="E498" s="479"/>
      <c r="F498" s="478"/>
      <c r="G498" s="479"/>
      <c r="H498" s="480"/>
      <c r="I498" s="481"/>
      <c r="J498" s="479"/>
      <c r="K498" s="481"/>
      <c r="L498" s="479"/>
      <c r="M498" s="481"/>
    </row>
    <row r="499" customFormat="false" ht="12.95" hidden="true" customHeight="true" outlineLevel="0" collapsed="false">
      <c r="A499" s="488"/>
      <c r="B499" s="478"/>
      <c r="C499" s="479"/>
      <c r="D499" s="478"/>
      <c r="E499" s="479"/>
      <c r="F499" s="478"/>
      <c r="G499" s="479"/>
      <c r="H499" s="480"/>
      <c r="I499" s="481"/>
      <c r="J499" s="479"/>
      <c r="K499" s="481"/>
      <c r="L499" s="479"/>
      <c r="M499" s="481"/>
    </row>
    <row r="500" customFormat="false" ht="12.95" hidden="true" customHeight="true" outlineLevel="0" collapsed="false">
      <c r="A500" s="491"/>
      <c r="B500" s="478"/>
      <c r="C500" s="479"/>
      <c r="D500" s="478"/>
      <c r="E500" s="479"/>
      <c r="F500" s="478"/>
      <c r="G500" s="479"/>
      <c r="H500" s="480"/>
      <c r="I500" s="481"/>
      <c r="J500" s="479"/>
      <c r="K500" s="478"/>
      <c r="L500" s="479"/>
      <c r="M500" s="478"/>
    </row>
    <row r="501" customFormat="false" ht="8.1" hidden="true" customHeight="true" outlineLevel="0" collapsed="false">
      <c r="A501" s="491"/>
      <c r="B501" s="478"/>
      <c r="C501" s="479"/>
      <c r="D501" s="478"/>
      <c r="E501" s="479"/>
      <c r="F501" s="478"/>
      <c r="G501" s="479"/>
      <c r="H501" s="480"/>
      <c r="I501" s="481"/>
      <c r="J501" s="479"/>
      <c r="K501" s="481"/>
      <c r="L501" s="479"/>
      <c r="M501" s="481"/>
    </row>
    <row r="502" customFormat="false" ht="12.95" hidden="true" customHeight="true" outlineLevel="0" collapsed="false">
      <c r="A502" s="491"/>
      <c r="B502" s="478"/>
      <c r="C502" s="479"/>
      <c r="D502" s="478"/>
      <c r="E502" s="479"/>
      <c r="F502" s="478"/>
      <c r="G502" s="479"/>
      <c r="H502" s="480"/>
      <c r="I502" s="481"/>
      <c r="J502" s="479"/>
      <c r="K502" s="481"/>
      <c r="L502" s="479"/>
      <c r="M502" s="481"/>
    </row>
    <row r="503" customFormat="false" ht="8.1" hidden="true" customHeight="true" outlineLevel="0" collapsed="false">
      <c r="A503" s="284"/>
      <c r="B503" s="478"/>
      <c r="C503" s="479"/>
      <c r="D503" s="478"/>
      <c r="E503" s="479"/>
      <c r="F503" s="478"/>
      <c r="G503" s="479"/>
      <c r="H503" s="480"/>
      <c r="I503" s="481"/>
      <c r="J503" s="479"/>
      <c r="K503" s="481"/>
      <c r="L503" s="479"/>
      <c r="M503" s="481"/>
    </row>
    <row r="504" customFormat="false" ht="12.95" hidden="true" customHeight="true" outlineLevel="0" collapsed="false">
      <c r="A504" s="488"/>
      <c r="B504" s="478"/>
      <c r="C504" s="479"/>
      <c r="D504" s="478"/>
      <c r="E504" s="479"/>
      <c r="F504" s="478"/>
      <c r="G504" s="479"/>
      <c r="H504" s="480"/>
      <c r="I504" s="481"/>
      <c r="J504" s="479"/>
      <c r="K504" s="481"/>
      <c r="L504" s="479"/>
      <c r="M504" s="481"/>
    </row>
    <row r="505" customFormat="false" ht="8.1" hidden="true" customHeight="true" outlineLevel="0" collapsed="false">
      <c r="A505" s="284"/>
      <c r="B505" s="478"/>
      <c r="C505" s="479"/>
      <c r="D505" s="478"/>
      <c r="E505" s="479"/>
      <c r="F505" s="478"/>
      <c r="G505" s="479"/>
      <c r="H505" s="480"/>
      <c r="I505" s="481"/>
      <c r="J505" s="482"/>
      <c r="K505" s="481"/>
      <c r="L505" s="482"/>
      <c r="M505" s="481"/>
    </row>
    <row r="506" customFormat="false" ht="12.95" hidden="true" customHeight="true" outlineLevel="0" collapsed="false">
      <c r="A506" s="492"/>
      <c r="B506" s="478"/>
      <c r="C506" s="479"/>
      <c r="D506" s="478"/>
      <c r="E506" s="479"/>
      <c r="F506" s="478"/>
      <c r="G506" s="479"/>
      <c r="H506" s="480"/>
      <c r="I506" s="481"/>
      <c r="J506" s="482"/>
      <c r="K506" s="481"/>
      <c r="L506" s="482"/>
      <c r="M506" s="481"/>
    </row>
    <row r="507" customFormat="false" ht="12.95" hidden="true" customHeight="true" outlineLevel="0" collapsed="false">
      <c r="A507" s="284"/>
      <c r="B507" s="497"/>
      <c r="C507" s="498"/>
      <c r="D507" s="497"/>
      <c r="E507" s="498"/>
      <c r="F507" s="497"/>
      <c r="G507" s="498"/>
      <c r="H507" s="499"/>
      <c r="I507" s="497"/>
      <c r="J507" s="498"/>
      <c r="K507" s="497"/>
      <c r="L507" s="498"/>
      <c r="M507" s="497"/>
    </row>
    <row r="508" customFormat="false" ht="12.95" hidden="true" customHeight="true" outlineLevel="0" collapsed="false">
      <c r="A508" s="486"/>
      <c r="B508" s="486"/>
      <c r="C508" s="486"/>
      <c r="D508" s="486"/>
      <c r="E508" s="486"/>
      <c r="F508" s="486"/>
      <c r="G508" s="486"/>
      <c r="H508" s="486"/>
      <c r="I508" s="486"/>
      <c r="J508" s="486"/>
      <c r="K508" s="486"/>
      <c r="L508" s="486"/>
      <c r="M508" s="486"/>
    </row>
    <row r="509" customFormat="false" ht="12.95" hidden="true" customHeight="true" outlineLevel="0" collapsed="false">
      <c r="A509" s="462"/>
      <c r="B509" s="462"/>
      <c r="C509" s="462"/>
      <c r="D509" s="462"/>
      <c r="E509" s="462"/>
      <c r="F509" s="462"/>
      <c r="G509" s="462"/>
      <c r="H509" s="462"/>
      <c r="I509" s="462"/>
      <c r="J509" s="462"/>
      <c r="K509" s="462"/>
      <c r="L509" s="462"/>
      <c r="M509" s="462"/>
    </row>
    <row r="510" customFormat="false" ht="12.95" hidden="true" customHeight="true" outlineLevel="0" collapsed="false">
      <c r="A510" s="502"/>
      <c r="B510" s="478"/>
      <c r="C510" s="479"/>
      <c r="D510" s="478"/>
      <c r="E510" s="479"/>
      <c r="F510" s="478"/>
      <c r="G510" s="479"/>
      <c r="H510" s="480"/>
      <c r="I510" s="481"/>
      <c r="J510" s="479"/>
      <c r="K510" s="481"/>
      <c r="L510" s="479"/>
      <c r="M510" s="481"/>
    </row>
    <row r="511" customFormat="false" ht="12.95" hidden="true" customHeight="true" outlineLevel="0" collapsed="false">
      <c r="A511" s="503"/>
      <c r="B511" s="478"/>
      <c r="C511" s="479"/>
      <c r="D511" s="478"/>
      <c r="E511" s="479"/>
      <c r="F511" s="478"/>
      <c r="G511" s="479"/>
      <c r="H511" s="480"/>
      <c r="I511" s="481"/>
      <c r="J511" s="479"/>
      <c r="K511" s="481"/>
      <c r="L511" s="479"/>
      <c r="M511" s="481"/>
    </row>
    <row r="512" customFormat="false" ht="12.95" hidden="true" customHeight="true" outlineLevel="0" collapsed="false">
      <c r="A512" s="504"/>
      <c r="B512" s="478"/>
      <c r="C512" s="479"/>
      <c r="D512" s="478"/>
      <c r="E512" s="479"/>
      <c r="F512" s="478"/>
      <c r="G512" s="479"/>
      <c r="H512" s="480"/>
      <c r="I512" s="481"/>
      <c r="J512" s="479"/>
      <c r="K512" s="478"/>
      <c r="L512" s="479"/>
      <c r="M512" s="478"/>
    </row>
    <row r="513" customFormat="false" ht="8.1" hidden="true" customHeight="true" outlineLevel="0" collapsed="false">
      <c r="A513" s="462"/>
      <c r="B513" s="478"/>
      <c r="C513" s="479"/>
      <c r="D513" s="478"/>
      <c r="E513" s="479"/>
      <c r="F513" s="478"/>
      <c r="G513" s="479"/>
      <c r="H513" s="480"/>
      <c r="I513" s="481"/>
      <c r="J513" s="479"/>
      <c r="K513" s="481"/>
      <c r="L513" s="479"/>
      <c r="M513" s="481"/>
    </row>
    <row r="514" customFormat="false" ht="12.95" hidden="true" customHeight="true" outlineLevel="0" collapsed="false">
      <c r="A514" s="503"/>
      <c r="B514" s="478"/>
      <c r="C514" s="479"/>
      <c r="D514" s="478"/>
      <c r="E514" s="479"/>
      <c r="F514" s="478"/>
      <c r="G514" s="479"/>
      <c r="H514" s="480"/>
      <c r="I514" s="481"/>
      <c r="J514" s="479"/>
      <c r="K514" s="481"/>
      <c r="L514" s="479"/>
      <c r="M514" s="481"/>
    </row>
    <row r="515" customFormat="false" ht="12.95" hidden="true" customHeight="true" outlineLevel="0" collapsed="false">
      <c r="A515" s="503"/>
      <c r="B515" s="478"/>
      <c r="C515" s="479"/>
      <c r="D515" s="478"/>
      <c r="E515" s="479"/>
      <c r="F515" s="478"/>
      <c r="G515" s="479"/>
      <c r="H515" s="480"/>
      <c r="I515" s="481"/>
      <c r="J515" s="479"/>
      <c r="K515" s="481"/>
      <c r="L515" s="479"/>
      <c r="M515" s="481"/>
    </row>
    <row r="516" customFormat="false" ht="12.95" hidden="true" customHeight="true" outlineLevel="0" collapsed="false">
      <c r="A516" s="503"/>
      <c r="B516" s="478"/>
      <c r="C516" s="479"/>
      <c r="D516" s="478"/>
      <c r="E516" s="479"/>
      <c r="F516" s="478"/>
      <c r="G516" s="479"/>
      <c r="H516" s="480"/>
      <c r="I516" s="481"/>
      <c r="J516" s="479"/>
      <c r="K516" s="481"/>
      <c r="L516" s="479"/>
      <c r="M516" s="481"/>
    </row>
    <row r="517" customFormat="false" ht="12.95" hidden="true" customHeight="true" outlineLevel="0" collapsed="false">
      <c r="A517" s="505"/>
      <c r="B517" s="478"/>
      <c r="C517" s="479"/>
      <c r="D517" s="478"/>
      <c r="E517" s="479"/>
      <c r="F517" s="478"/>
      <c r="G517" s="479"/>
      <c r="H517" s="480"/>
      <c r="I517" s="481"/>
      <c r="J517" s="479"/>
      <c r="K517" s="478"/>
      <c r="L517" s="479"/>
      <c r="M517" s="478"/>
    </row>
    <row r="518" customFormat="false" ht="8.1" hidden="true" customHeight="true" outlineLevel="0" collapsed="false">
      <c r="A518" s="503"/>
      <c r="B518" s="478"/>
      <c r="C518" s="479"/>
      <c r="D518" s="478"/>
      <c r="E518" s="479"/>
      <c r="F518" s="478"/>
      <c r="G518" s="479"/>
      <c r="H518" s="480"/>
      <c r="I518" s="481"/>
      <c r="J518" s="479"/>
      <c r="K518" s="481"/>
      <c r="L518" s="479"/>
      <c r="M518" s="481"/>
    </row>
    <row r="519" customFormat="false" ht="12.95" hidden="true" customHeight="true" outlineLevel="0" collapsed="false">
      <c r="A519" s="503"/>
      <c r="B519" s="478"/>
      <c r="C519" s="479"/>
      <c r="D519" s="478"/>
      <c r="E519" s="479"/>
      <c r="F519" s="478"/>
      <c r="G519" s="479"/>
      <c r="H519" s="480"/>
      <c r="I519" s="481"/>
      <c r="J519" s="479"/>
      <c r="K519" s="481"/>
      <c r="L519" s="479"/>
      <c r="M519" s="481"/>
    </row>
    <row r="520" customFormat="false" ht="12.95" hidden="true" customHeight="true" outlineLevel="0" collapsed="false">
      <c r="A520" s="503"/>
      <c r="B520" s="478"/>
      <c r="C520" s="479"/>
      <c r="D520" s="478"/>
      <c r="E520" s="479"/>
      <c r="F520" s="478"/>
      <c r="G520" s="479"/>
      <c r="H520" s="480"/>
      <c r="I520" s="481"/>
      <c r="J520" s="479"/>
      <c r="K520" s="481"/>
      <c r="L520" s="479"/>
      <c r="M520" s="481"/>
    </row>
    <row r="521" customFormat="false" ht="12.95" hidden="true" customHeight="true" outlineLevel="0" collapsed="false">
      <c r="A521" s="505"/>
      <c r="B521" s="478"/>
      <c r="C521" s="479"/>
      <c r="D521" s="478"/>
      <c r="E521" s="479"/>
      <c r="F521" s="478"/>
      <c r="G521" s="479"/>
      <c r="H521" s="480"/>
      <c r="I521" s="481"/>
      <c r="J521" s="479"/>
      <c r="K521" s="478"/>
      <c r="L521" s="479"/>
      <c r="M521" s="478"/>
    </row>
    <row r="522" customFormat="false" ht="8.1" hidden="true" customHeight="true" outlineLevel="0" collapsed="false">
      <c r="A522" s="503"/>
      <c r="B522" s="478"/>
      <c r="C522" s="479"/>
      <c r="D522" s="478"/>
      <c r="E522" s="479"/>
      <c r="F522" s="478"/>
      <c r="G522" s="479"/>
      <c r="H522" s="480"/>
      <c r="I522" s="481"/>
      <c r="J522" s="479"/>
      <c r="K522" s="481"/>
      <c r="L522" s="479"/>
      <c r="M522" s="481"/>
    </row>
    <row r="523" customFormat="false" ht="12.95" hidden="true" customHeight="true" outlineLevel="0" collapsed="false">
      <c r="A523" s="503"/>
      <c r="B523" s="478"/>
      <c r="C523" s="479"/>
      <c r="D523" s="478"/>
      <c r="E523" s="479"/>
      <c r="F523" s="478"/>
      <c r="G523" s="479"/>
      <c r="H523" s="480"/>
      <c r="I523" s="481"/>
      <c r="J523" s="479"/>
      <c r="K523" s="481"/>
      <c r="L523" s="479"/>
      <c r="M523" s="481"/>
    </row>
    <row r="524" customFormat="false" ht="12.95" hidden="true" customHeight="true" outlineLevel="0" collapsed="false">
      <c r="A524" s="503"/>
      <c r="B524" s="478"/>
      <c r="C524" s="479"/>
      <c r="D524" s="478"/>
      <c r="E524" s="479"/>
      <c r="F524" s="478"/>
      <c r="G524" s="479"/>
      <c r="H524" s="480"/>
      <c r="I524" s="481"/>
      <c r="J524" s="479"/>
      <c r="K524" s="481"/>
      <c r="L524" s="479"/>
      <c r="M524" s="481"/>
    </row>
    <row r="525" customFormat="false" ht="12.95" hidden="true" customHeight="true" outlineLevel="0" collapsed="false">
      <c r="A525" s="503"/>
      <c r="B525" s="478"/>
      <c r="C525" s="479"/>
      <c r="D525" s="478"/>
      <c r="E525" s="479"/>
      <c r="F525" s="478"/>
      <c r="G525" s="479"/>
      <c r="H525" s="480"/>
      <c r="I525" s="481"/>
      <c r="J525" s="479"/>
      <c r="K525" s="481"/>
      <c r="L525" s="479"/>
      <c r="M525" s="481"/>
    </row>
    <row r="526" customFormat="false" ht="12.95" hidden="true" customHeight="true" outlineLevel="0" collapsed="false">
      <c r="A526" s="505"/>
      <c r="B526" s="478"/>
      <c r="C526" s="479"/>
      <c r="D526" s="478"/>
      <c r="E526" s="479"/>
      <c r="F526" s="478"/>
      <c r="G526" s="479"/>
      <c r="H526" s="480"/>
      <c r="I526" s="481"/>
      <c r="J526" s="479"/>
      <c r="K526" s="478"/>
      <c r="L526" s="479"/>
      <c r="M526" s="478"/>
    </row>
    <row r="527" customFormat="false" ht="8.1" hidden="true" customHeight="true" outlineLevel="0" collapsed="false">
      <c r="A527" s="503"/>
      <c r="B527" s="478"/>
      <c r="C527" s="479"/>
      <c r="D527" s="478"/>
      <c r="E527" s="479"/>
      <c r="F527" s="478"/>
      <c r="G527" s="479"/>
      <c r="H527" s="480"/>
      <c r="I527" s="481"/>
      <c r="J527" s="479"/>
      <c r="K527" s="481"/>
      <c r="L527" s="479"/>
      <c r="M527" s="481"/>
    </row>
    <row r="528" customFormat="false" ht="12.95" hidden="true" customHeight="true" outlineLevel="0" collapsed="false">
      <c r="A528" s="503"/>
      <c r="B528" s="478"/>
      <c r="C528" s="479"/>
      <c r="D528" s="478"/>
      <c r="E528" s="479"/>
      <c r="F528" s="478"/>
      <c r="G528" s="479"/>
      <c r="H528" s="480"/>
      <c r="I528" s="481"/>
      <c r="J528" s="479"/>
      <c r="K528" s="481"/>
      <c r="L528" s="479"/>
      <c r="M528" s="481"/>
    </row>
    <row r="529" customFormat="false" ht="12.95" hidden="true" customHeight="true" outlineLevel="0" collapsed="false">
      <c r="A529" s="503"/>
      <c r="B529" s="478"/>
      <c r="C529" s="479"/>
      <c r="D529" s="478"/>
      <c r="E529" s="479"/>
      <c r="F529" s="478"/>
      <c r="G529" s="479"/>
      <c r="H529" s="480"/>
      <c r="I529" s="481"/>
      <c r="J529" s="479"/>
      <c r="K529" s="481"/>
      <c r="L529" s="479"/>
      <c r="M529" s="481"/>
    </row>
    <row r="530" customFormat="false" ht="12.95" hidden="true" customHeight="true" outlineLevel="0" collapsed="false">
      <c r="A530" s="503"/>
      <c r="B530" s="478"/>
      <c r="C530" s="479"/>
      <c r="D530" s="478"/>
      <c r="E530" s="479"/>
      <c r="F530" s="478"/>
      <c r="G530" s="479"/>
      <c r="H530" s="480"/>
      <c r="I530" s="481"/>
      <c r="J530" s="479"/>
      <c r="K530" s="481"/>
      <c r="L530" s="479"/>
      <c r="M530" s="481"/>
    </row>
    <row r="531" customFormat="false" ht="12.95" hidden="true" customHeight="true" outlineLevel="0" collapsed="false">
      <c r="A531" s="503"/>
      <c r="B531" s="478"/>
      <c r="C531" s="479"/>
      <c r="D531" s="478"/>
      <c r="E531" s="479"/>
      <c r="F531" s="478"/>
      <c r="G531" s="479"/>
      <c r="H531" s="480"/>
      <c r="I531" s="481"/>
      <c r="J531" s="479"/>
      <c r="K531" s="481"/>
      <c r="L531" s="479"/>
      <c r="M531" s="481"/>
    </row>
    <row r="532" customFormat="false" ht="12.95" hidden="true" customHeight="true" outlineLevel="0" collapsed="false">
      <c r="A532" s="503"/>
      <c r="B532" s="478"/>
      <c r="C532" s="479"/>
      <c r="D532" s="478"/>
      <c r="E532" s="479"/>
      <c r="F532" s="478"/>
      <c r="G532" s="479"/>
      <c r="H532" s="480"/>
      <c r="I532" s="481"/>
      <c r="J532" s="479"/>
      <c r="K532" s="481"/>
      <c r="L532" s="479"/>
      <c r="M532" s="481"/>
    </row>
    <row r="533" customFormat="false" ht="12.95" hidden="true" customHeight="true" outlineLevel="0" collapsed="false">
      <c r="A533" s="505"/>
      <c r="B533" s="478"/>
      <c r="C533" s="479"/>
      <c r="D533" s="478"/>
      <c r="E533" s="479"/>
      <c r="F533" s="478"/>
      <c r="G533" s="479"/>
      <c r="H533" s="480"/>
      <c r="I533" s="481"/>
      <c r="J533" s="479"/>
      <c r="K533" s="478"/>
      <c r="L533" s="479"/>
      <c r="M533" s="478"/>
    </row>
    <row r="534" customFormat="false" ht="8.1" hidden="true" customHeight="true" outlineLevel="0" collapsed="false">
      <c r="A534" s="462"/>
      <c r="B534" s="478"/>
      <c r="C534" s="479"/>
      <c r="D534" s="478"/>
      <c r="E534" s="479"/>
      <c r="F534" s="478"/>
      <c r="G534" s="479"/>
      <c r="H534" s="480"/>
      <c r="I534" s="481"/>
      <c r="J534" s="479"/>
      <c r="K534" s="481"/>
      <c r="L534" s="479"/>
      <c r="M534" s="481"/>
    </row>
    <row r="535" customFormat="false" ht="12.95" hidden="true" customHeight="true" outlineLevel="0" collapsed="false">
      <c r="A535" s="505"/>
      <c r="B535" s="478"/>
      <c r="C535" s="479"/>
      <c r="D535" s="478"/>
      <c r="E535" s="479"/>
      <c r="F535" s="478"/>
      <c r="G535" s="479"/>
      <c r="H535" s="480"/>
      <c r="I535" s="481"/>
      <c r="J535" s="479"/>
      <c r="K535" s="481"/>
      <c r="L535" s="479"/>
      <c r="M535" s="481"/>
    </row>
    <row r="536" customFormat="false" ht="8.1" hidden="true" customHeight="true" outlineLevel="0" collapsed="false">
      <c r="A536" s="462"/>
      <c r="B536" s="478"/>
      <c r="C536" s="479"/>
      <c r="D536" s="478"/>
      <c r="E536" s="479"/>
      <c r="F536" s="478"/>
      <c r="G536" s="479"/>
      <c r="H536" s="480"/>
      <c r="I536" s="481"/>
      <c r="J536" s="479"/>
      <c r="K536" s="481"/>
      <c r="L536" s="479"/>
      <c r="M536" s="481"/>
    </row>
    <row r="537" customFormat="false" ht="12.95" hidden="true" customHeight="true" outlineLevel="0" collapsed="false">
      <c r="A537" s="503"/>
      <c r="B537" s="478"/>
      <c r="C537" s="479"/>
      <c r="D537" s="478"/>
      <c r="E537" s="479"/>
      <c r="F537" s="478"/>
      <c r="G537" s="479"/>
      <c r="H537" s="480"/>
      <c r="I537" s="481"/>
      <c r="J537" s="479"/>
      <c r="K537" s="481"/>
      <c r="L537" s="479"/>
      <c r="M537" s="481"/>
    </row>
    <row r="538" customFormat="false" ht="8.1" hidden="true" customHeight="true" outlineLevel="0" collapsed="false">
      <c r="A538" s="462"/>
      <c r="B538" s="478"/>
      <c r="C538" s="479"/>
      <c r="D538" s="478"/>
      <c r="E538" s="479"/>
      <c r="F538" s="478"/>
      <c r="G538" s="479"/>
      <c r="H538" s="480"/>
      <c r="I538" s="481"/>
      <c r="J538" s="482"/>
      <c r="K538" s="481"/>
      <c r="L538" s="482"/>
      <c r="M538" s="481"/>
    </row>
    <row r="539" customFormat="false" ht="12.95" hidden="true" customHeight="true" outlineLevel="0" collapsed="false">
      <c r="A539" s="506"/>
      <c r="B539" s="478"/>
      <c r="C539" s="479"/>
      <c r="D539" s="478"/>
      <c r="E539" s="479"/>
      <c r="F539" s="478"/>
      <c r="G539" s="479"/>
      <c r="H539" s="480"/>
      <c r="I539" s="481"/>
      <c r="J539" s="482"/>
      <c r="K539" s="481"/>
      <c r="L539" s="482"/>
      <c r="M539" s="481"/>
    </row>
    <row r="540" customFormat="false" ht="12.95" hidden="true" customHeight="true" outlineLevel="0" collapsed="false">
      <c r="A540" s="495"/>
      <c r="B540" s="495"/>
      <c r="C540" s="495"/>
      <c r="D540" s="495"/>
      <c r="E540" s="494"/>
      <c r="F540" s="494"/>
      <c r="G540" s="462"/>
      <c r="H540" s="462"/>
      <c r="I540" s="462"/>
      <c r="J540" s="462"/>
      <c r="K540" s="462"/>
      <c r="L540" s="462"/>
      <c r="M540" s="462"/>
    </row>
    <row r="541" customFormat="false" ht="12.95" hidden="true" customHeight="true" outlineLevel="0" collapsed="false">
      <c r="A541" s="486"/>
      <c r="B541" s="486"/>
      <c r="C541" s="486"/>
      <c r="D541" s="486"/>
      <c r="E541" s="486"/>
      <c r="F541" s="486"/>
      <c r="G541" s="486"/>
      <c r="H541" s="486"/>
      <c r="I541" s="486"/>
      <c r="J541" s="486"/>
      <c r="K541" s="486"/>
      <c r="L541" s="486"/>
      <c r="M541" s="486"/>
    </row>
    <row r="542" customFormat="false" ht="12.95" hidden="true" customHeight="true" outlineLevel="0" collapsed="false">
      <c r="A542" s="284"/>
      <c r="B542" s="462"/>
      <c r="C542" s="462"/>
      <c r="D542" s="462"/>
      <c r="E542" s="462"/>
      <c r="F542" s="462"/>
      <c r="G542" s="462"/>
      <c r="H542" s="462"/>
      <c r="I542" s="462"/>
      <c r="J542" s="462"/>
      <c r="K542" s="462"/>
      <c r="L542" s="462"/>
      <c r="M542" s="462"/>
    </row>
    <row r="543" customFormat="false" ht="15" hidden="true" customHeight="true" outlineLevel="0" collapsed="false">
      <c r="A543" s="487"/>
      <c r="B543" s="478"/>
      <c r="C543" s="479"/>
      <c r="D543" s="478"/>
      <c r="E543" s="479"/>
      <c r="F543" s="478"/>
      <c r="G543" s="479"/>
      <c r="H543" s="480"/>
      <c r="I543" s="481"/>
      <c r="J543" s="479"/>
      <c r="K543" s="481"/>
      <c r="L543" s="479"/>
      <c r="M543" s="481"/>
    </row>
    <row r="544" customFormat="false" ht="15" hidden="true" customHeight="true" outlineLevel="0" collapsed="false">
      <c r="A544" s="488"/>
      <c r="B544" s="478"/>
      <c r="C544" s="479"/>
      <c r="D544" s="478"/>
      <c r="E544" s="479"/>
      <c r="F544" s="478"/>
      <c r="G544" s="479"/>
      <c r="H544" s="480"/>
      <c r="I544" s="481"/>
      <c r="J544" s="479"/>
      <c r="K544" s="481"/>
      <c r="L544" s="479"/>
      <c r="M544" s="481"/>
    </row>
    <row r="545" customFormat="false" ht="15" hidden="true" customHeight="true" outlineLevel="0" collapsed="false">
      <c r="A545" s="489"/>
      <c r="B545" s="478"/>
      <c r="C545" s="479"/>
      <c r="D545" s="478"/>
      <c r="E545" s="479"/>
      <c r="F545" s="478"/>
      <c r="G545" s="479"/>
      <c r="H545" s="480"/>
      <c r="I545" s="481"/>
      <c r="J545" s="479"/>
      <c r="K545" s="478"/>
      <c r="L545" s="479"/>
      <c r="M545" s="478"/>
    </row>
    <row r="546" customFormat="false" ht="15" hidden="true" customHeight="true" outlineLevel="0" collapsed="false">
      <c r="A546" s="284"/>
      <c r="B546" s="478"/>
      <c r="C546" s="479"/>
      <c r="D546" s="478"/>
      <c r="E546" s="479"/>
      <c r="F546" s="478"/>
      <c r="G546" s="479"/>
      <c r="H546" s="480"/>
      <c r="I546" s="481"/>
      <c r="J546" s="479"/>
      <c r="K546" s="481"/>
      <c r="L546" s="479"/>
      <c r="M546" s="481"/>
    </row>
    <row r="547" customFormat="false" ht="15" hidden="true" customHeight="true" outlineLevel="0" collapsed="false">
      <c r="A547" s="488"/>
      <c r="B547" s="478"/>
      <c r="C547" s="479"/>
      <c r="D547" s="478"/>
      <c r="E547" s="479"/>
      <c r="F547" s="478"/>
      <c r="G547" s="479"/>
      <c r="H547" s="480"/>
      <c r="I547" s="481"/>
      <c r="J547" s="479"/>
      <c r="K547" s="481"/>
      <c r="L547" s="479"/>
      <c r="M547" s="481"/>
    </row>
    <row r="548" customFormat="false" ht="15" hidden="true" customHeight="true" outlineLevel="0" collapsed="false">
      <c r="A548" s="488"/>
      <c r="B548" s="478"/>
      <c r="C548" s="479"/>
      <c r="D548" s="478"/>
      <c r="E548" s="479"/>
      <c r="F548" s="478"/>
      <c r="G548" s="479"/>
      <c r="H548" s="480"/>
      <c r="I548" s="481"/>
      <c r="J548" s="479"/>
      <c r="K548" s="481"/>
      <c r="L548" s="479"/>
      <c r="M548" s="481"/>
    </row>
    <row r="549" customFormat="false" ht="15" hidden="true" customHeight="true" outlineLevel="0" collapsed="false">
      <c r="A549" s="488"/>
      <c r="B549" s="478"/>
      <c r="C549" s="479"/>
      <c r="D549" s="478"/>
      <c r="E549" s="479"/>
      <c r="F549" s="478"/>
      <c r="G549" s="479"/>
      <c r="H549" s="480"/>
      <c r="I549" s="481"/>
      <c r="J549" s="479"/>
      <c r="K549" s="481"/>
      <c r="L549" s="479"/>
      <c r="M549" s="481"/>
    </row>
    <row r="550" customFormat="false" ht="15" hidden="true" customHeight="true" outlineLevel="0" collapsed="false">
      <c r="A550" s="491"/>
      <c r="B550" s="478"/>
      <c r="C550" s="479"/>
      <c r="D550" s="478"/>
      <c r="E550" s="479"/>
      <c r="F550" s="478"/>
      <c r="G550" s="479"/>
      <c r="H550" s="480"/>
      <c r="I550" s="481"/>
      <c r="J550" s="479"/>
      <c r="K550" s="478"/>
      <c r="L550" s="479"/>
      <c r="M550" s="478"/>
    </row>
    <row r="551" customFormat="false" ht="15" hidden="true" customHeight="true" outlineLevel="0" collapsed="false">
      <c r="A551" s="488"/>
      <c r="B551" s="478"/>
      <c r="C551" s="479"/>
      <c r="D551" s="478"/>
      <c r="E551" s="479"/>
      <c r="F551" s="478"/>
      <c r="G551" s="479"/>
      <c r="H551" s="480"/>
      <c r="I551" s="481"/>
      <c r="J551" s="479"/>
      <c r="K551" s="481"/>
      <c r="L551" s="479"/>
      <c r="M551" s="481"/>
    </row>
    <row r="552" customFormat="false" ht="15" hidden="true" customHeight="true" outlineLevel="0" collapsed="false">
      <c r="A552" s="488"/>
      <c r="B552" s="478"/>
      <c r="C552" s="479"/>
      <c r="D552" s="478"/>
      <c r="E552" s="479"/>
      <c r="F552" s="478"/>
      <c r="G552" s="479"/>
      <c r="H552" s="480"/>
      <c r="I552" s="481"/>
      <c r="J552" s="479"/>
      <c r="K552" s="481"/>
      <c r="L552" s="479"/>
      <c r="M552" s="481"/>
    </row>
    <row r="553" customFormat="false" ht="15" hidden="true" customHeight="true" outlineLevel="0" collapsed="false">
      <c r="A553" s="488"/>
      <c r="B553" s="478"/>
      <c r="C553" s="479"/>
      <c r="D553" s="478"/>
      <c r="E553" s="479"/>
      <c r="F553" s="478"/>
      <c r="G553" s="479"/>
      <c r="H553" s="480"/>
      <c r="I553" s="481"/>
      <c r="J553" s="479"/>
      <c r="K553" s="481"/>
      <c r="L553" s="479"/>
      <c r="M553" s="481"/>
    </row>
    <row r="554" customFormat="false" ht="15" hidden="true" customHeight="true" outlineLevel="0" collapsed="false">
      <c r="A554" s="491"/>
      <c r="B554" s="478"/>
      <c r="C554" s="479"/>
      <c r="D554" s="478"/>
      <c r="E554" s="479"/>
      <c r="F554" s="478"/>
      <c r="G554" s="479"/>
      <c r="H554" s="480"/>
      <c r="I554" s="481"/>
      <c r="J554" s="479"/>
      <c r="K554" s="478"/>
      <c r="L554" s="479"/>
      <c r="M554" s="478"/>
    </row>
    <row r="555" customFormat="false" ht="15" hidden="true" customHeight="true" outlineLevel="0" collapsed="false">
      <c r="A555" s="488"/>
      <c r="B555" s="478"/>
      <c r="C555" s="479"/>
      <c r="D555" s="478"/>
      <c r="E555" s="479"/>
      <c r="F555" s="478"/>
      <c r="G555" s="479"/>
      <c r="H555" s="480"/>
      <c r="I555" s="481"/>
      <c r="J555" s="479"/>
      <c r="K555" s="481"/>
      <c r="L555" s="479"/>
      <c r="M555" s="481"/>
    </row>
    <row r="556" customFormat="false" ht="15" hidden="true" customHeight="true" outlineLevel="0" collapsed="false">
      <c r="A556" s="488"/>
      <c r="B556" s="478"/>
      <c r="C556" s="479"/>
      <c r="D556" s="478"/>
      <c r="E556" s="479"/>
      <c r="F556" s="478"/>
      <c r="G556" s="479"/>
      <c r="H556" s="480"/>
      <c r="I556" s="481"/>
      <c r="J556" s="479"/>
      <c r="K556" s="481"/>
      <c r="L556" s="479"/>
      <c r="M556" s="481"/>
    </row>
    <row r="557" customFormat="false" ht="15" hidden="true" customHeight="true" outlineLevel="0" collapsed="false">
      <c r="A557" s="488"/>
      <c r="B557" s="478"/>
      <c r="C557" s="479"/>
      <c r="D557" s="478"/>
      <c r="E557" s="479"/>
      <c r="F557" s="478"/>
      <c r="G557" s="479"/>
      <c r="H557" s="480"/>
      <c r="I557" s="481"/>
      <c r="J557" s="479"/>
      <c r="K557" s="481"/>
      <c r="L557" s="479"/>
      <c r="M557" s="481"/>
    </row>
    <row r="558" customFormat="false" ht="15" hidden="true" customHeight="true" outlineLevel="0" collapsed="false">
      <c r="A558" s="488"/>
      <c r="B558" s="478"/>
      <c r="C558" s="479"/>
      <c r="D558" s="478"/>
      <c r="E558" s="479"/>
      <c r="F558" s="478"/>
      <c r="G558" s="479"/>
      <c r="H558" s="480"/>
      <c r="I558" s="481"/>
      <c r="J558" s="479"/>
      <c r="K558" s="481"/>
      <c r="L558" s="479"/>
      <c r="M558" s="481"/>
    </row>
    <row r="559" customFormat="false" ht="15" hidden="true" customHeight="true" outlineLevel="0" collapsed="false">
      <c r="A559" s="491"/>
      <c r="B559" s="478"/>
      <c r="C559" s="479"/>
      <c r="D559" s="478"/>
      <c r="E559" s="479"/>
      <c r="F559" s="478"/>
      <c r="G559" s="479"/>
      <c r="H559" s="480"/>
      <c r="I559" s="481"/>
      <c r="J559" s="479"/>
      <c r="K559" s="478"/>
      <c r="L559" s="479"/>
      <c r="M559" s="478"/>
    </row>
    <row r="560" customFormat="false" ht="15" hidden="true" customHeight="true" outlineLevel="0" collapsed="false">
      <c r="A560" s="488"/>
      <c r="B560" s="478"/>
      <c r="C560" s="479"/>
      <c r="D560" s="478"/>
      <c r="E560" s="479"/>
      <c r="F560" s="478"/>
      <c r="G560" s="479"/>
      <c r="H560" s="480"/>
      <c r="I560" s="481"/>
      <c r="J560" s="479"/>
      <c r="K560" s="481"/>
      <c r="L560" s="479"/>
      <c r="M560" s="481"/>
    </row>
    <row r="561" customFormat="false" ht="15" hidden="true" customHeight="true" outlineLevel="0" collapsed="false">
      <c r="A561" s="488"/>
      <c r="B561" s="478"/>
      <c r="C561" s="479"/>
      <c r="D561" s="478"/>
      <c r="E561" s="479"/>
      <c r="F561" s="478"/>
      <c r="G561" s="479"/>
      <c r="H561" s="480"/>
      <c r="I561" s="481"/>
      <c r="J561" s="479"/>
      <c r="K561" s="481"/>
      <c r="L561" s="479"/>
      <c r="M561" s="481"/>
    </row>
    <row r="562" customFormat="false" ht="15" hidden="true" customHeight="true" outlineLevel="0" collapsed="false">
      <c r="A562" s="488"/>
      <c r="B562" s="478"/>
      <c r="C562" s="479"/>
      <c r="D562" s="478"/>
      <c r="E562" s="479"/>
      <c r="F562" s="478"/>
      <c r="G562" s="479"/>
      <c r="H562" s="480"/>
      <c r="I562" s="481"/>
      <c r="J562" s="479"/>
      <c r="K562" s="481"/>
      <c r="L562" s="479"/>
      <c r="M562" s="481"/>
    </row>
    <row r="563" customFormat="false" ht="15" hidden="true" customHeight="true" outlineLevel="0" collapsed="false">
      <c r="A563" s="488"/>
      <c r="B563" s="478"/>
      <c r="C563" s="479"/>
      <c r="D563" s="478"/>
      <c r="E563" s="479"/>
      <c r="F563" s="478"/>
      <c r="G563" s="479"/>
      <c r="H563" s="480"/>
      <c r="I563" s="481"/>
      <c r="J563" s="479"/>
      <c r="K563" s="481"/>
      <c r="L563" s="479"/>
      <c r="M563" s="481"/>
    </row>
    <row r="564" customFormat="false" ht="15" hidden="true" customHeight="true" outlineLevel="0" collapsed="false">
      <c r="A564" s="488"/>
      <c r="B564" s="478"/>
      <c r="C564" s="479"/>
      <c r="D564" s="478"/>
      <c r="E564" s="479"/>
      <c r="F564" s="478"/>
      <c r="G564" s="479"/>
      <c r="H564" s="480"/>
      <c r="I564" s="481"/>
      <c r="J564" s="479"/>
      <c r="K564" s="481"/>
      <c r="L564" s="479"/>
      <c r="M564" s="481"/>
    </row>
    <row r="565" customFormat="false" ht="15" hidden="true" customHeight="true" outlineLevel="0" collapsed="false">
      <c r="A565" s="488"/>
      <c r="B565" s="478"/>
      <c r="C565" s="479"/>
      <c r="D565" s="478"/>
      <c r="E565" s="479"/>
      <c r="F565" s="478"/>
      <c r="G565" s="479"/>
      <c r="H565" s="480"/>
      <c r="I565" s="481"/>
      <c r="J565" s="479"/>
      <c r="K565" s="481"/>
      <c r="L565" s="479"/>
      <c r="M565" s="481"/>
    </row>
    <row r="566" customFormat="false" ht="15" hidden="true" customHeight="true" outlineLevel="0" collapsed="false">
      <c r="A566" s="491"/>
      <c r="B566" s="478"/>
      <c r="C566" s="479"/>
      <c r="D566" s="478"/>
      <c r="E566" s="479"/>
      <c r="F566" s="478"/>
      <c r="G566" s="479"/>
      <c r="H566" s="480"/>
      <c r="I566" s="481"/>
      <c r="J566" s="479"/>
      <c r="K566" s="478"/>
      <c r="L566" s="479"/>
      <c r="M566" s="478"/>
    </row>
    <row r="567" customFormat="false" ht="10.5" hidden="true" customHeight="true" outlineLevel="0" collapsed="false">
      <c r="A567" s="491"/>
      <c r="B567" s="478"/>
      <c r="C567" s="479"/>
      <c r="D567" s="478"/>
      <c r="E567" s="479"/>
      <c r="F567" s="478"/>
      <c r="G567" s="479"/>
      <c r="H567" s="480"/>
      <c r="I567" s="481"/>
      <c r="J567" s="479"/>
      <c r="K567" s="481"/>
      <c r="L567" s="479"/>
      <c r="M567" s="481"/>
    </row>
    <row r="568" customFormat="false" ht="15" hidden="true" customHeight="true" outlineLevel="0" collapsed="false">
      <c r="A568" s="491"/>
      <c r="B568" s="478"/>
      <c r="C568" s="479"/>
      <c r="D568" s="478"/>
      <c r="E568" s="479"/>
      <c r="F568" s="478"/>
      <c r="G568" s="479"/>
      <c r="H568" s="480"/>
      <c r="I568" s="481"/>
      <c r="J568" s="479"/>
      <c r="K568" s="481"/>
      <c r="L568" s="479"/>
      <c r="M568" s="481"/>
    </row>
    <row r="569" customFormat="false" ht="12.75" hidden="true" customHeight="true" outlineLevel="0" collapsed="false">
      <c r="A569" s="284"/>
      <c r="B569" s="478"/>
      <c r="C569" s="479"/>
      <c r="D569" s="478"/>
      <c r="E569" s="479"/>
      <c r="F569" s="478"/>
      <c r="G569" s="479"/>
      <c r="H569" s="480"/>
      <c r="I569" s="481"/>
      <c r="J569" s="479"/>
      <c r="K569" s="481"/>
      <c r="L569" s="479"/>
      <c r="M569" s="481"/>
    </row>
    <row r="570" customFormat="false" ht="15" hidden="true" customHeight="true" outlineLevel="0" collapsed="false">
      <c r="A570" s="488"/>
      <c r="B570" s="478"/>
      <c r="C570" s="479"/>
      <c r="D570" s="478"/>
      <c r="E570" s="479"/>
      <c r="F570" s="478"/>
      <c r="G570" s="479"/>
      <c r="H570" s="480"/>
      <c r="I570" s="481"/>
      <c r="J570" s="479"/>
      <c r="K570" s="481"/>
      <c r="L570" s="479"/>
      <c r="M570" s="481"/>
    </row>
    <row r="571" customFormat="false" ht="10.5" hidden="true" customHeight="true" outlineLevel="0" collapsed="false">
      <c r="A571" s="284"/>
      <c r="B571" s="478"/>
      <c r="C571" s="479"/>
      <c r="D571" s="478"/>
      <c r="E571" s="479"/>
      <c r="F571" s="478"/>
      <c r="G571" s="479"/>
      <c r="H571" s="480"/>
      <c r="I571" s="481"/>
      <c r="J571" s="482"/>
      <c r="K571" s="481"/>
      <c r="L571" s="482"/>
      <c r="M571" s="481"/>
    </row>
    <row r="572" customFormat="false" ht="15" hidden="true" customHeight="true" outlineLevel="0" collapsed="false">
      <c r="A572" s="492"/>
      <c r="B572" s="478"/>
      <c r="C572" s="479"/>
      <c r="D572" s="478"/>
      <c r="E572" s="479"/>
      <c r="F572" s="478"/>
      <c r="G572" s="479"/>
      <c r="H572" s="480"/>
      <c r="I572" s="481"/>
      <c r="J572" s="482"/>
      <c r="K572" s="481"/>
      <c r="L572" s="482"/>
      <c r="M572" s="481"/>
    </row>
    <row r="573" customFormat="false" ht="12.95" hidden="true" customHeight="true" outlineLevel="0" collapsed="false">
      <c r="A573" s="509"/>
      <c r="B573" s="497"/>
      <c r="C573" s="510"/>
      <c r="D573" s="511"/>
      <c r="E573" s="510"/>
      <c r="F573" s="511"/>
      <c r="G573" s="510"/>
      <c r="H573" s="512"/>
      <c r="I573" s="511"/>
      <c r="J573" s="510"/>
      <c r="K573" s="511"/>
      <c r="L573" s="510"/>
      <c r="M573" s="511"/>
    </row>
    <row r="574" s="284" customFormat="true" ht="12.75" hidden="true" customHeight="true" outlineLevel="0" collapsed="false">
      <c r="B574" s="478"/>
      <c r="C574" s="493"/>
      <c r="D574" s="478"/>
      <c r="E574" s="493"/>
      <c r="F574" s="478"/>
      <c r="G574" s="493"/>
      <c r="H574" s="513"/>
      <c r="I574" s="478"/>
      <c r="J574" s="493"/>
      <c r="K574" s="478"/>
      <c r="L574" s="493"/>
      <c r="M574" s="478"/>
    </row>
    <row r="575" s="284" customFormat="true" ht="12.95" hidden="true" customHeight="true" outlineLevel="0" collapsed="false">
      <c r="A575" s="514"/>
      <c r="B575" s="497"/>
      <c r="C575" s="498"/>
      <c r="D575" s="515"/>
      <c r="E575" s="516"/>
      <c r="F575" s="515"/>
      <c r="G575" s="516"/>
      <c r="H575" s="517"/>
      <c r="I575" s="497"/>
      <c r="J575" s="498"/>
      <c r="K575" s="515"/>
      <c r="L575" s="516"/>
      <c r="M575" s="515"/>
    </row>
    <row r="576" s="284" customFormat="true" ht="12.95" hidden="true" customHeight="true" outlineLevel="0" collapsed="false">
      <c r="A576" s="514"/>
      <c r="B576" s="497"/>
      <c r="C576" s="498"/>
      <c r="D576" s="515"/>
      <c r="E576" s="516"/>
      <c r="F576" s="515"/>
      <c r="G576" s="516"/>
      <c r="H576" s="517"/>
      <c r="I576" s="497"/>
      <c r="J576" s="498"/>
      <c r="K576" s="515"/>
      <c r="L576" s="516"/>
      <c r="M576" s="515"/>
    </row>
    <row r="577" s="284" customFormat="true" ht="12.95" hidden="true" customHeight="true" outlineLevel="0" collapsed="false">
      <c r="A577" s="514"/>
      <c r="B577" s="497"/>
      <c r="C577" s="498"/>
      <c r="D577" s="515"/>
      <c r="E577" s="516"/>
      <c r="F577" s="515"/>
      <c r="G577" s="516"/>
      <c r="H577" s="517"/>
      <c r="I577" s="497"/>
      <c r="J577" s="498"/>
      <c r="K577" s="515"/>
      <c r="L577" s="516"/>
      <c r="M577" s="515"/>
    </row>
    <row r="578" s="284" customFormat="true" ht="12.95" hidden="true" customHeight="true" outlineLevel="0" collapsed="false">
      <c r="A578" s="514"/>
      <c r="B578" s="497"/>
      <c r="C578" s="498"/>
      <c r="D578" s="515"/>
      <c r="E578" s="516"/>
      <c r="F578" s="515"/>
      <c r="G578" s="516"/>
      <c r="H578" s="517"/>
      <c r="I578" s="497"/>
      <c r="J578" s="498"/>
      <c r="K578" s="515"/>
      <c r="L578" s="516"/>
      <c r="M578" s="515"/>
    </row>
    <row r="579" s="284" customFormat="true" ht="12.95" hidden="true" customHeight="true" outlineLevel="0" collapsed="false">
      <c r="A579" s="514"/>
      <c r="B579" s="497"/>
      <c r="C579" s="498"/>
      <c r="D579" s="515"/>
      <c r="E579" s="516"/>
      <c r="F579" s="515"/>
      <c r="G579" s="516"/>
      <c r="H579" s="517"/>
      <c r="I579" s="497"/>
      <c r="J579" s="498"/>
      <c r="K579" s="515"/>
      <c r="L579" s="516"/>
      <c r="M579" s="515"/>
    </row>
    <row r="580" s="284" customFormat="true" ht="12.95" hidden="true" customHeight="true" outlineLevel="0" collapsed="false">
      <c r="A580" s="496"/>
      <c r="B580" s="497"/>
      <c r="C580" s="498"/>
      <c r="D580" s="515"/>
      <c r="E580" s="516"/>
      <c r="F580" s="515"/>
      <c r="G580" s="516"/>
      <c r="H580" s="517"/>
      <c r="I580" s="497"/>
      <c r="J580" s="498"/>
      <c r="K580" s="515"/>
      <c r="L580" s="516"/>
      <c r="M580" s="515"/>
    </row>
    <row r="581" s="284" customFormat="true" ht="8.1" hidden="true" customHeight="true" outlineLevel="0" collapsed="false">
      <c r="A581" s="518"/>
      <c r="B581" s="497"/>
      <c r="C581" s="498"/>
      <c r="D581" s="515"/>
      <c r="E581" s="516"/>
      <c r="F581" s="515"/>
      <c r="G581" s="516"/>
      <c r="H581" s="517"/>
      <c r="I581" s="497"/>
      <c r="J581" s="498"/>
      <c r="K581" s="515"/>
      <c r="L581" s="516"/>
      <c r="M581" s="515"/>
    </row>
    <row r="582" s="284" customFormat="true" ht="12.95" hidden="true" customHeight="true" outlineLevel="0" collapsed="false">
      <c r="A582" s="514"/>
      <c r="B582" s="497"/>
      <c r="C582" s="498"/>
      <c r="D582" s="515"/>
      <c r="E582" s="516"/>
      <c r="F582" s="515"/>
      <c r="G582" s="516"/>
      <c r="H582" s="517"/>
      <c r="I582" s="497"/>
      <c r="J582" s="498"/>
      <c r="K582" s="515"/>
      <c r="L582" s="516"/>
      <c r="M582" s="515"/>
    </row>
    <row r="583" s="284" customFormat="true" ht="12.95" hidden="true" customHeight="true" outlineLevel="0" collapsed="false">
      <c r="A583" s="514"/>
      <c r="B583" s="497"/>
      <c r="C583" s="498"/>
      <c r="D583" s="515"/>
      <c r="E583" s="516"/>
      <c r="F583" s="515"/>
      <c r="G583" s="516"/>
      <c r="H583" s="517"/>
      <c r="I583" s="497"/>
      <c r="J583" s="498"/>
      <c r="K583" s="515"/>
      <c r="L583" s="516"/>
      <c r="M583" s="515"/>
    </row>
    <row r="584" s="284" customFormat="true" ht="12.95" hidden="true" customHeight="true" outlineLevel="0" collapsed="false">
      <c r="A584" s="514"/>
      <c r="B584" s="497"/>
      <c r="C584" s="498"/>
      <c r="D584" s="515"/>
      <c r="E584" s="516"/>
      <c r="F584" s="515"/>
      <c r="G584" s="516"/>
      <c r="H584" s="517"/>
      <c r="I584" s="497"/>
      <c r="J584" s="498"/>
      <c r="K584" s="515"/>
      <c r="L584" s="516"/>
      <c r="M584" s="515"/>
    </row>
    <row r="585" s="284" customFormat="true" ht="12.95" hidden="true" customHeight="true" outlineLevel="0" collapsed="false">
      <c r="A585" s="514"/>
      <c r="B585" s="497"/>
      <c r="C585" s="498"/>
      <c r="D585" s="515"/>
      <c r="E585" s="516"/>
      <c r="F585" s="515"/>
      <c r="G585" s="516"/>
      <c r="H585" s="517"/>
      <c r="I585" s="497"/>
      <c r="J585" s="498"/>
      <c r="K585" s="515"/>
      <c r="L585" s="516"/>
      <c r="M585" s="515"/>
    </row>
    <row r="586" s="284" customFormat="true" ht="12.95" hidden="true" customHeight="true" outlineLevel="0" collapsed="false">
      <c r="A586" s="496"/>
      <c r="B586" s="497"/>
      <c r="C586" s="498"/>
      <c r="D586" s="515"/>
      <c r="E586" s="516"/>
      <c r="F586" s="515"/>
      <c r="G586" s="516"/>
      <c r="H586" s="517"/>
      <c r="I586" s="497"/>
      <c r="J586" s="498"/>
      <c r="K586" s="515"/>
      <c r="L586" s="516"/>
      <c r="M586" s="515"/>
    </row>
    <row r="587" s="284" customFormat="true" ht="8.1" hidden="true" customHeight="true" outlineLevel="0" collapsed="false">
      <c r="A587" s="518"/>
      <c r="B587" s="497"/>
      <c r="C587" s="498"/>
      <c r="D587" s="515"/>
      <c r="E587" s="516"/>
      <c r="F587" s="515"/>
      <c r="G587" s="516"/>
      <c r="H587" s="517"/>
      <c r="I587" s="497"/>
      <c r="J587" s="498"/>
      <c r="K587" s="515"/>
      <c r="L587" s="516"/>
      <c r="M587" s="515"/>
    </row>
    <row r="588" s="284" customFormat="true" ht="12.95" hidden="true" customHeight="true" outlineLevel="0" collapsed="false">
      <c r="A588" s="514"/>
      <c r="B588" s="497"/>
      <c r="C588" s="498"/>
      <c r="D588" s="515"/>
      <c r="E588" s="516"/>
      <c r="F588" s="515"/>
      <c r="G588" s="516"/>
      <c r="H588" s="517"/>
      <c r="I588" s="497"/>
      <c r="J588" s="498"/>
      <c r="K588" s="515"/>
      <c r="L588" s="516"/>
      <c r="M588" s="515"/>
    </row>
    <row r="589" s="284" customFormat="true" ht="8.1" hidden="true" customHeight="true" outlineLevel="0" collapsed="false">
      <c r="A589" s="518"/>
      <c r="B589" s="497"/>
      <c r="C589" s="498"/>
      <c r="D589" s="515"/>
      <c r="E589" s="516"/>
      <c r="F589" s="515"/>
      <c r="G589" s="516"/>
      <c r="H589" s="517"/>
      <c r="I589" s="497"/>
      <c r="J589" s="498"/>
      <c r="K589" s="515"/>
      <c r="L589" s="516"/>
      <c r="M589" s="515"/>
    </row>
    <row r="590" s="284" customFormat="true" ht="12.95" hidden="true" customHeight="true" outlineLevel="0" collapsed="false">
      <c r="A590" s="496"/>
      <c r="B590" s="497"/>
      <c r="C590" s="498"/>
      <c r="D590" s="515"/>
      <c r="E590" s="516"/>
      <c r="F590" s="515"/>
      <c r="G590" s="516"/>
      <c r="H590" s="517"/>
      <c r="I590" s="497"/>
      <c r="J590" s="498"/>
      <c r="K590" s="515"/>
      <c r="L590" s="516"/>
      <c r="M590" s="515"/>
    </row>
    <row r="591" customFormat="false" ht="12.95" hidden="true" customHeight="true" outlineLevel="0" collapsed="false">
      <c r="A591" s="519"/>
      <c r="B591" s="497"/>
      <c r="C591" s="510"/>
      <c r="D591" s="520"/>
      <c r="E591" s="521"/>
      <c r="F591" s="520"/>
      <c r="G591" s="521"/>
      <c r="H591" s="522"/>
      <c r="I591" s="511"/>
      <c r="J591" s="510"/>
      <c r="K591" s="520"/>
      <c r="L591" s="521"/>
      <c r="M591" s="520"/>
    </row>
    <row r="592" customFormat="false" ht="12.95" hidden="true" customHeight="true" outlineLevel="0" collapsed="false">
      <c r="A592" s="519"/>
      <c r="B592" s="497"/>
      <c r="C592" s="510"/>
      <c r="D592" s="520"/>
      <c r="E592" s="521"/>
      <c r="F592" s="520"/>
      <c r="G592" s="521"/>
      <c r="H592" s="522"/>
    </row>
    <row r="593" customFormat="false" ht="10.5" hidden="true" customHeight="true" outlineLevel="0" collapsed="false">
      <c r="H593" s="523"/>
      <c r="I593" s="523"/>
      <c r="J593" s="523"/>
      <c r="K593" s="523"/>
      <c r="L593" s="523"/>
      <c r="M593" s="524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525"/>
      <c r="K618" s="525"/>
      <c r="L618" s="525"/>
      <c r="M618" s="525"/>
    </row>
    <row r="666" s="458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80" width="22.14"/>
    <col collapsed="false" customWidth="true" hidden="false" outlineLevel="0" max="3" min="2" style="458" width="10.71"/>
    <col collapsed="false" customWidth="true" hidden="false" outlineLevel="0" max="8" min="4" style="459" width="10.71"/>
    <col collapsed="false" customWidth="true" hidden="false" outlineLevel="0" max="10" min="9" style="458" width="10.71"/>
    <col collapsed="false" customWidth="true" hidden="false" outlineLevel="0" max="13" min="11" style="459" width="10.71"/>
    <col collapsed="false" customWidth="true" hidden="false" outlineLevel="0" max="14" min="14" style="280" width="0.85"/>
    <col collapsed="false" customWidth="true" hidden="true" outlineLevel="0" max="15" min="15" style="280" width="11.53"/>
    <col collapsed="false" customWidth="false" hidden="true" outlineLevel="0" max="257" min="16" style="280" width="11.42"/>
  </cols>
  <sheetData>
    <row r="1" customFormat="false" ht="17.25" hidden="false" customHeight="true" outlineLevel="0" collapsed="false">
      <c r="A1" s="281" t="s">
        <v>181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9.75" hidden="false" customHeight="true" outlineLevel="0" collapsed="false">
      <c r="A2" s="458"/>
      <c r="D2" s="458"/>
      <c r="E2" s="458"/>
      <c r="F2" s="458"/>
      <c r="G2" s="458"/>
      <c r="H2" s="458"/>
      <c r="K2" s="458"/>
      <c r="L2" s="458"/>
      <c r="M2" s="458"/>
    </row>
    <row r="3" customFormat="false" ht="15" hidden="false" customHeight="true" outlineLevel="0" collapsed="false">
      <c r="A3" s="460" t="s">
        <v>1817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  <c r="L3" s="460"/>
      <c r="M3" s="460"/>
    </row>
    <row r="4" customFormat="false" ht="9.75" hidden="false" customHeight="true" outlineLevel="0" collapsed="false">
      <c r="A4" s="461"/>
      <c r="B4" s="461"/>
      <c r="C4" s="461"/>
      <c r="D4" s="461"/>
      <c r="E4" s="461"/>
      <c r="F4" s="461"/>
      <c r="G4" s="461"/>
      <c r="H4" s="461"/>
      <c r="I4" s="461"/>
      <c r="J4" s="461"/>
      <c r="K4" s="461"/>
      <c r="L4" s="461"/>
      <c r="M4" s="461"/>
    </row>
    <row r="5" customFormat="false" ht="12.75" hidden="false" customHeight="true" outlineLevel="0" collapsed="false">
      <c r="A5" s="462" t="s">
        <v>1818</v>
      </c>
      <c r="D5" s="458"/>
      <c r="E5" s="458"/>
      <c r="F5" s="458"/>
      <c r="G5" s="458"/>
      <c r="H5" s="458"/>
      <c r="K5" s="458"/>
      <c r="L5" s="458"/>
      <c r="M5" s="458"/>
    </row>
    <row r="6" customFormat="false" ht="12.75" hidden="false" customHeight="true" outlineLevel="0" collapsed="false">
      <c r="A6" s="463"/>
      <c r="D6" s="458"/>
      <c r="E6" s="458"/>
      <c r="F6" s="458"/>
      <c r="G6" s="458"/>
      <c r="H6" s="458"/>
      <c r="K6" s="458"/>
      <c r="L6" s="458"/>
      <c r="M6" s="458"/>
    </row>
    <row r="7" customFormat="false" ht="12.75" hidden="false" customHeight="true" outlineLevel="0" collapsed="false">
      <c r="A7" s="464" t="s">
        <v>826</v>
      </c>
      <c r="B7" s="465" t="s">
        <v>212</v>
      </c>
      <c r="C7" s="465"/>
      <c r="D7" s="465"/>
      <c r="E7" s="465" t="s">
        <v>1813</v>
      </c>
      <c r="F7" s="465"/>
      <c r="G7" s="465"/>
      <c r="H7" s="466" t="s">
        <v>1814</v>
      </c>
      <c r="I7" s="466"/>
      <c r="J7" s="466"/>
      <c r="K7" s="466" t="s">
        <v>1815</v>
      </c>
      <c r="L7" s="466"/>
      <c r="M7" s="466"/>
    </row>
    <row r="8" customFormat="false" ht="12.75" hidden="false" customHeight="true" outlineLevel="0" collapsed="false">
      <c r="A8" s="464"/>
      <c r="B8" s="465" t="s">
        <v>92</v>
      </c>
      <c r="C8" s="466" t="s">
        <v>93</v>
      </c>
      <c r="D8" s="466" t="s">
        <v>94</v>
      </c>
      <c r="E8" s="465" t="s">
        <v>92</v>
      </c>
      <c r="F8" s="466" t="s">
        <v>93</v>
      </c>
      <c r="G8" s="466" t="s">
        <v>94</v>
      </c>
      <c r="H8" s="465" t="s">
        <v>92</v>
      </c>
      <c r="I8" s="466" t="s">
        <v>93</v>
      </c>
      <c r="J8" s="466" t="s">
        <v>94</v>
      </c>
      <c r="K8" s="465" t="s">
        <v>92</v>
      </c>
      <c r="L8" s="466" t="s">
        <v>93</v>
      </c>
      <c r="M8" s="466" t="s">
        <v>94</v>
      </c>
    </row>
    <row r="9" customFormat="false" ht="12.75" hidden="false" customHeight="true" outlineLevel="0" collapsed="false">
      <c r="A9" s="464"/>
      <c r="B9" s="465"/>
      <c r="C9" s="466"/>
      <c r="D9" s="466"/>
      <c r="E9" s="465"/>
      <c r="F9" s="466"/>
      <c r="G9" s="466"/>
      <c r="H9" s="465"/>
      <c r="I9" s="466"/>
      <c r="J9" s="466"/>
      <c r="K9" s="465"/>
      <c r="L9" s="466"/>
      <c r="M9" s="466"/>
    </row>
    <row r="10" customFormat="false" ht="12.75" hidden="false" customHeight="true" outlineLevel="0" collapsed="false">
      <c r="A10" s="467"/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  <c r="M10" s="468"/>
    </row>
    <row r="11" customFormat="false" ht="18" hidden="false" customHeight="true" outlineLevel="0" collapsed="false">
      <c r="A11" s="469" t="s">
        <v>830</v>
      </c>
      <c r="B11" s="470" t="n">
        <v>9362400</v>
      </c>
      <c r="C11" s="470" t="n">
        <v>4576815</v>
      </c>
      <c r="D11" s="470" t="n">
        <v>4785585</v>
      </c>
      <c r="E11" s="470" t="n">
        <v>2158466</v>
      </c>
      <c r="F11" s="470" t="n">
        <v>1043834</v>
      </c>
      <c r="G11" s="470" t="n">
        <v>1114632</v>
      </c>
      <c r="H11" s="470" t="n">
        <v>5199786</v>
      </c>
      <c r="I11" s="470" t="n">
        <v>2535977</v>
      </c>
      <c r="J11" s="470" t="n">
        <v>2663809</v>
      </c>
      <c r="K11" s="470" t="n">
        <v>2004148</v>
      </c>
      <c r="L11" s="470" t="n">
        <v>997004</v>
      </c>
      <c r="M11" s="470" t="n">
        <v>1007144</v>
      </c>
    </row>
    <row r="12" customFormat="false" ht="18" hidden="false" customHeight="true" outlineLevel="0" collapsed="false">
      <c r="A12" s="469"/>
      <c r="B12" s="471"/>
      <c r="C12" s="471"/>
      <c r="D12" s="470"/>
      <c r="E12" s="471"/>
      <c r="F12" s="471"/>
      <c r="G12" s="470"/>
      <c r="H12" s="471"/>
      <c r="I12" s="471"/>
      <c r="J12" s="470"/>
      <c r="K12" s="471"/>
      <c r="L12" s="471"/>
      <c r="M12" s="470"/>
    </row>
    <row r="13" s="472" customFormat="true" ht="18" hidden="false" customHeight="true" outlineLevel="0" collapsed="false">
      <c r="A13" s="469" t="s">
        <v>831</v>
      </c>
      <c r="B13" s="470" t="n">
        <v>11390494</v>
      </c>
      <c r="C13" s="470" t="n">
        <v>5570850</v>
      </c>
      <c r="D13" s="470" t="n">
        <v>5819644</v>
      </c>
      <c r="E13" s="470" t="n">
        <v>2750624</v>
      </c>
      <c r="F13" s="470" t="n">
        <v>1319479</v>
      </c>
      <c r="G13" s="470" t="n">
        <v>1431145</v>
      </c>
      <c r="H13" s="470" t="n">
        <v>4724264</v>
      </c>
      <c r="I13" s="470" t="n">
        <v>2295564</v>
      </c>
      <c r="J13" s="470" t="n">
        <v>2428700</v>
      </c>
      <c r="K13" s="470" t="n">
        <v>3915606</v>
      </c>
      <c r="L13" s="470" t="n">
        <v>1955807</v>
      </c>
      <c r="M13" s="470" t="n">
        <v>1959799</v>
      </c>
    </row>
    <row r="14" customFormat="false" ht="18" hidden="false" customHeight="true" outlineLevel="0" collapsed="false">
      <c r="A14" s="469"/>
      <c r="B14" s="471"/>
      <c r="C14" s="471"/>
      <c r="D14" s="470"/>
      <c r="E14" s="471"/>
      <c r="F14" s="471"/>
      <c r="G14" s="470"/>
      <c r="H14" s="471"/>
      <c r="I14" s="471"/>
      <c r="J14" s="470"/>
      <c r="K14" s="471"/>
      <c r="L14" s="471"/>
      <c r="M14" s="470"/>
    </row>
    <row r="15" customFormat="false" ht="18" hidden="false" customHeight="true" outlineLevel="0" collapsed="false">
      <c r="A15" s="469" t="s">
        <v>832</v>
      </c>
      <c r="B15" s="470" t="n">
        <v>2948963</v>
      </c>
      <c r="C15" s="470" t="n">
        <v>1430673</v>
      </c>
      <c r="D15" s="470" t="n">
        <v>1518290</v>
      </c>
      <c r="E15" s="470" t="n">
        <v>2948963</v>
      </c>
      <c r="F15" s="470" t="n">
        <v>1430673</v>
      </c>
      <c r="G15" s="470" t="n">
        <v>1518290</v>
      </c>
      <c r="H15" s="473" t="s">
        <v>764</v>
      </c>
      <c r="I15" s="473" t="s">
        <v>764</v>
      </c>
      <c r="J15" s="473" t="s">
        <v>764</v>
      </c>
      <c r="K15" s="473" t="s">
        <v>764</v>
      </c>
      <c r="L15" s="473" t="s">
        <v>764</v>
      </c>
      <c r="M15" s="473" t="s">
        <v>764</v>
      </c>
    </row>
    <row r="16" customFormat="false" ht="18" hidden="false" customHeight="true" outlineLevel="0" collapsed="false">
      <c r="A16" s="469"/>
      <c r="B16" s="471"/>
      <c r="C16" s="471"/>
      <c r="D16" s="470"/>
      <c r="E16" s="471"/>
      <c r="F16" s="471"/>
      <c r="G16" s="470"/>
      <c r="H16" s="471"/>
      <c r="I16" s="471"/>
      <c r="J16" s="470"/>
      <c r="K16" s="471"/>
      <c r="L16" s="471"/>
      <c r="M16" s="470"/>
    </row>
    <row r="17" customFormat="false" ht="18" hidden="false" customHeight="true" outlineLevel="0" collapsed="false">
      <c r="A17" s="469" t="s">
        <v>833</v>
      </c>
      <c r="B17" s="470" t="n">
        <v>2399804</v>
      </c>
      <c r="C17" s="470" t="n">
        <v>1180009</v>
      </c>
      <c r="D17" s="470" t="n">
        <v>1219795</v>
      </c>
      <c r="E17" s="470" t="n">
        <v>374428</v>
      </c>
      <c r="F17" s="470" t="n">
        <v>181083</v>
      </c>
      <c r="G17" s="470" t="n">
        <v>193345</v>
      </c>
      <c r="H17" s="470" t="n">
        <v>1102417</v>
      </c>
      <c r="I17" s="470" t="n">
        <v>537347</v>
      </c>
      <c r="J17" s="470" t="n">
        <v>565070</v>
      </c>
      <c r="K17" s="470" t="n">
        <v>922959</v>
      </c>
      <c r="L17" s="470" t="n">
        <v>461579</v>
      </c>
      <c r="M17" s="470" t="n">
        <v>461380</v>
      </c>
    </row>
    <row r="18" customFormat="false" ht="18" hidden="false" customHeight="true" outlineLevel="0" collapsed="false">
      <c r="A18" s="469"/>
      <c r="B18" s="471"/>
      <c r="C18" s="471"/>
      <c r="D18" s="470"/>
      <c r="E18" s="471"/>
      <c r="F18" s="471"/>
      <c r="G18" s="470"/>
      <c r="H18" s="471"/>
      <c r="I18" s="471"/>
      <c r="J18" s="470"/>
      <c r="K18" s="471"/>
      <c r="L18" s="471"/>
      <c r="M18" s="470"/>
    </row>
    <row r="19" customFormat="false" ht="18" hidden="false" customHeight="true" outlineLevel="0" collapsed="false">
      <c r="A19" s="469" t="s">
        <v>834</v>
      </c>
      <c r="B19" s="470" t="n">
        <v>577083</v>
      </c>
      <c r="C19" s="470" t="n">
        <v>279097</v>
      </c>
      <c r="D19" s="470" t="n">
        <v>297986</v>
      </c>
      <c r="E19" s="470" t="n">
        <v>577083</v>
      </c>
      <c r="F19" s="470" t="n">
        <v>279097</v>
      </c>
      <c r="G19" s="470" t="n">
        <v>297986</v>
      </c>
      <c r="H19" s="473" t="s">
        <v>764</v>
      </c>
      <c r="I19" s="473" t="s">
        <v>764</v>
      </c>
      <c r="J19" s="473" t="s">
        <v>764</v>
      </c>
      <c r="K19" s="473" t="s">
        <v>764</v>
      </c>
      <c r="L19" s="473" t="s">
        <v>764</v>
      </c>
      <c r="M19" s="473" t="s">
        <v>764</v>
      </c>
    </row>
    <row r="20" customFormat="false" ht="18" hidden="false" customHeight="true" outlineLevel="0" collapsed="false">
      <c r="A20" s="469"/>
      <c r="B20" s="471"/>
      <c r="C20" s="471"/>
      <c r="D20" s="470"/>
      <c r="E20" s="471"/>
      <c r="F20" s="471"/>
      <c r="G20" s="470"/>
      <c r="H20" s="473"/>
      <c r="I20" s="474"/>
      <c r="J20" s="473"/>
      <c r="K20" s="474"/>
      <c r="L20" s="474"/>
      <c r="M20" s="473"/>
    </row>
    <row r="21" customFormat="false" ht="18" hidden="false" customHeight="true" outlineLevel="0" collapsed="false">
      <c r="A21" s="469" t="s">
        <v>835</v>
      </c>
      <c r="B21" s="470" t="n">
        <v>1507912</v>
      </c>
      <c r="C21" s="470" t="n">
        <v>724299</v>
      </c>
      <c r="D21" s="470" t="n">
        <v>783613</v>
      </c>
      <c r="E21" s="470" t="n">
        <v>1507912</v>
      </c>
      <c r="F21" s="470" t="n">
        <v>724299</v>
      </c>
      <c r="G21" s="470" t="n">
        <v>783613</v>
      </c>
      <c r="H21" s="473" t="s">
        <v>764</v>
      </c>
      <c r="I21" s="473" t="s">
        <v>764</v>
      </c>
      <c r="J21" s="473" t="s">
        <v>764</v>
      </c>
      <c r="K21" s="473" t="s">
        <v>764</v>
      </c>
      <c r="L21" s="473" t="s">
        <v>764</v>
      </c>
      <c r="M21" s="473" t="s">
        <v>764</v>
      </c>
    </row>
    <row r="22" customFormat="false" ht="18" hidden="false" customHeight="true" outlineLevel="0" collapsed="false">
      <c r="A22" s="469"/>
      <c r="B22" s="471"/>
      <c r="C22" s="471"/>
      <c r="D22" s="470"/>
      <c r="E22" s="471"/>
      <c r="F22" s="471"/>
      <c r="G22" s="470"/>
      <c r="H22" s="471"/>
      <c r="I22" s="473"/>
      <c r="J22" s="470"/>
      <c r="K22" s="471"/>
      <c r="L22" s="471"/>
      <c r="M22" s="470"/>
    </row>
    <row r="23" customFormat="false" ht="18" hidden="false" customHeight="true" outlineLevel="0" collapsed="false">
      <c r="A23" s="469" t="s">
        <v>836</v>
      </c>
      <c r="B23" s="470" t="n">
        <v>5307300</v>
      </c>
      <c r="C23" s="470" t="n">
        <v>2589776</v>
      </c>
      <c r="D23" s="470" t="n">
        <v>2717524</v>
      </c>
      <c r="E23" s="470" t="n">
        <v>1423858</v>
      </c>
      <c r="F23" s="470" t="n">
        <v>687907</v>
      </c>
      <c r="G23" s="470" t="n">
        <v>735951</v>
      </c>
      <c r="H23" s="470" t="n">
        <v>2779366</v>
      </c>
      <c r="I23" s="470" t="n">
        <v>1354311</v>
      </c>
      <c r="J23" s="470" t="n">
        <v>1425055</v>
      </c>
      <c r="K23" s="470" t="n">
        <v>1104076</v>
      </c>
      <c r="L23" s="470" t="n">
        <v>547558</v>
      </c>
      <c r="M23" s="470" t="n">
        <v>556518</v>
      </c>
    </row>
    <row r="24" customFormat="false" ht="18" hidden="false" customHeight="true" outlineLevel="0" collapsed="false">
      <c r="A24" s="469"/>
      <c r="B24" s="471"/>
      <c r="C24" s="471"/>
      <c r="D24" s="470"/>
      <c r="E24" s="471"/>
      <c r="F24" s="471"/>
      <c r="G24" s="470"/>
      <c r="H24" s="471"/>
      <c r="I24" s="471"/>
      <c r="J24" s="470"/>
      <c r="K24" s="471"/>
      <c r="L24" s="471"/>
      <c r="M24" s="470"/>
    </row>
    <row r="25" customFormat="false" ht="18" hidden="false" customHeight="true" outlineLevel="0" collapsed="false">
      <c r="A25" s="469" t="s">
        <v>837</v>
      </c>
      <c r="B25" s="470" t="n">
        <v>1569670</v>
      </c>
      <c r="C25" s="470" t="n">
        <v>771783</v>
      </c>
      <c r="D25" s="470" t="n">
        <v>797887</v>
      </c>
      <c r="E25" s="470" t="n">
        <v>456533</v>
      </c>
      <c r="F25" s="470" t="n">
        <v>220309</v>
      </c>
      <c r="G25" s="470" t="n">
        <v>236224</v>
      </c>
      <c r="H25" s="470" t="n">
        <v>384084</v>
      </c>
      <c r="I25" s="470" t="n">
        <v>184611</v>
      </c>
      <c r="J25" s="470" t="n">
        <v>199473</v>
      </c>
      <c r="K25" s="470" t="n">
        <v>729053</v>
      </c>
      <c r="L25" s="470" t="n">
        <v>366863</v>
      </c>
      <c r="M25" s="470" t="n">
        <v>362190</v>
      </c>
    </row>
    <row r="26" customFormat="false" ht="18" hidden="false" customHeight="true" outlineLevel="0" collapsed="false">
      <c r="A26" s="469"/>
      <c r="B26" s="471"/>
      <c r="C26" s="471"/>
      <c r="D26" s="470"/>
      <c r="E26" s="471"/>
      <c r="F26" s="471"/>
      <c r="G26" s="470"/>
      <c r="H26" s="471"/>
      <c r="I26" s="471"/>
      <c r="J26" s="470"/>
      <c r="K26" s="471"/>
      <c r="L26" s="471"/>
      <c r="M26" s="470"/>
    </row>
    <row r="27" customFormat="false" ht="18" hidden="false" customHeight="true" outlineLevel="0" collapsed="false">
      <c r="A27" s="469" t="s">
        <v>838</v>
      </c>
      <c r="B27" s="470" t="n">
        <v>7329249</v>
      </c>
      <c r="C27" s="470" t="n">
        <v>3580762</v>
      </c>
      <c r="D27" s="470" t="n">
        <v>3748487</v>
      </c>
      <c r="E27" s="470" t="n">
        <v>1562566</v>
      </c>
      <c r="F27" s="470" t="n">
        <v>751704</v>
      </c>
      <c r="G27" s="470" t="n">
        <v>810862</v>
      </c>
      <c r="H27" s="470" t="n">
        <v>3091332</v>
      </c>
      <c r="I27" s="470" t="n">
        <v>1504193</v>
      </c>
      <c r="J27" s="470" t="n">
        <v>1587139</v>
      </c>
      <c r="K27" s="470" t="n">
        <v>2675351</v>
      </c>
      <c r="L27" s="470" t="n">
        <v>1324865</v>
      </c>
      <c r="M27" s="470" t="n">
        <v>1350486</v>
      </c>
    </row>
    <row r="28" customFormat="false" ht="18" hidden="false" customHeight="true" outlineLevel="0" collapsed="false">
      <c r="A28" s="469"/>
      <c r="B28" s="471"/>
      <c r="C28" s="471"/>
      <c r="D28" s="470"/>
      <c r="E28" s="471"/>
      <c r="F28" s="471"/>
      <c r="G28" s="470"/>
      <c r="H28" s="471"/>
      <c r="I28" s="471"/>
      <c r="J28" s="470"/>
      <c r="K28" s="471"/>
      <c r="L28" s="471"/>
      <c r="M28" s="470"/>
    </row>
    <row r="29" customFormat="false" ht="18" hidden="false" customHeight="true" outlineLevel="0" collapsed="false">
      <c r="A29" s="469" t="s">
        <v>839</v>
      </c>
      <c r="B29" s="470" t="n">
        <v>15878612</v>
      </c>
      <c r="C29" s="470" t="n">
        <v>7696991</v>
      </c>
      <c r="D29" s="470" t="n">
        <v>8181621</v>
      </c>
      <c r="E29" s="470" t="n">
        <v>7231648</v>
      </c>
      <c r="F29" s="470" t="n">
        <v>3482745</v>
      </c>
      <c r="G29" s="470" t="n">
        <v>3748903</v>
      </c>
      <c r="H29" s="470" t="n">
        <v>7007790</v>
      </c>
      <c r="I29" s="470" t="n">
        <v>3404728</v>
      </c>
      <c r="J29" s="470" t="n">
        <v>3603062</v>
      </c>
      <c r="K29" s="470" t="n">
        <v>1639174</v>
      </c>
      <c r="L29" s="470" t="n">
        <v>809518</v>
      </c>
      <c r="M29" s="470" t="n">
        <v>829656</v>
      </c>
    </row>
    <row r="30" customFormat="false" ht="18" hidden="false" customHeight="true" outlineLevel="0" collapsed="false">
      <c r="A30" s="469"/>
      <c r="B30" s="471"/>
      <c r="C30" s="471"/>
      <c r="D30" s="470"/>
      <c r="E30" s="471"/>
      <c r="F30" s="471"/>
      <c r="G30" s="470"/>
      <c r="H30" s="471"/>
      <c r="I30" s="471"/>
      <c r="J30" s="470"/>
      <c r="K30" s="471"/>
      <c r="L30" s="471"/>
      <c r="M30" s="470"/>
    </row>
    <row r="31" customFormat="false" ht="18" hidden="false" customHeight="true" outlineLevel="0" collapsed="false">
      <c r="A31" s="469" t="s">
        <v>840</v>
      </c>
      <c r="B31" s="470" t="n">
        <v>3700555</v>
      </c>
      <c r="C31" s="470" t="n">
        <v>1809309</v>
      </c>
      <c r="D31" s="470" t="n">
        <v>1891246</v>
      </c>
      <c r="E31" s="470" t="n">
        <v>671198</v>
      </c>
      <c r="F31" s="470" t="n">
        <v>323810</v>
      </c>
      <c r="G31" s="470" t="n">
        <v>347388</v>
      </c>
      <c r="H31" s="470" t="n">
        <v>1706092</v>
      </c>
      <c r="I31" s="470" t="n">
        <v>828401</v>
      </c>
      <c r="J31" s="470" t="n">
        <v>877691</v>
      </c>
      <c r="K31" s="470" t="n">
        <v>1323265</v>
      </c>
      <c r="L31" s="470" t="n">
        <v>657098</v>
      </c>
      <c r="M31" s="470" t="n">
        <v>666167</v>
      </c>
    </row>
    <row r="32" customFormat="false" ht="18" hidden="false" customHeight="true" outlineLevel="0" collapsed="false">
      <c r="A32" s="469"/>
      <c r="B32" s="471"/>
      <c r="C32" s="471"/>
      <c r="D32" s="470"/>
      <c r="E32" s="471"/>
      <c r="F32" s="471"/>
      <c r="G32" s="470"/>
      <c r="H32" s="471"/>
      <c r="I32" s="471"/>
      <c r="J32" s="470"/>
      <c r="K32" s="471"/>
      <c r="L32" s="471"/>
      <c r="M32" s="470"/>
    </row>
    <row r="33" customFormat="false" ht="18" hidden="false" customHeight="true" outlineLevel="0" collapsed="false">
      <c r="A33" s="469" t="s">
        <v>841</v>
      </c>
      <c r="B33" s="470" t="n">
        <v>923685</v>
      </c>
      <c r="C33" s="470" t="n">
        <v>447735</v>
      </c>
      <c r="D33" s="470" t="n">
        <v>475950</v>
      </c>
      <c r="E33" s="470" t="n">
        <v>154627</v>
      </c>
      <c r="F33" s="470" t="n">
        <v>74878</v>
      </c>
      <c r="G33" s="470" t="n">
        <v>79749</v>
      </c>
      <c r="H33" s="470" t="n">
        <v>613642</v>
      </c>
      <c r="I33" s="470" t="n">
        <v>296628</v>
      </c>
      <c r="J33" s="470" t="n">
        <v>317014</v>
      </c>
      <c r="K33" s="470" t="n">
        <v>155416</v>
      </c>
      <c r="L33" s="470" t="n">
        <v>76229</v>
      </c>
      <c r="M33" s="470" t="n">
        <v>79187</v>
      </c>
    </row>
    <row r="34" customFormat="false" ht="18" hidden="false" customHeight="true" outlineLevel="0" collapsed="false">
      <c r="A34" s="469"/>
      <c r="B34" s="471"/>
      <c r="C34" s="471"/>
      <c r="D34" s="470"/>
      <c r="E34" s="471"/>
      <c r="F34" s="471"/>
      <c r="G34" s="470"/>
      <c r="H34" s="471"/>
      <c r="I34" s="471"/>
      <c r="J34" s="470"/>
      <c r="K34" s="471"/>
      <c r="L34" s="471"/>
      <c r="M34" s="470"/>
    </row>
    <row r="35" customFormat="false" ht="18" hidden="false" customHeight="true" outlineLevel="0" collapsed="false">
      <c r="A35" s="469" t="s">
        <v>842</v>
      </c>
      <c r="B35" s="470" t="n">
        <v>3959725</v>
      </c>
      <c r="C35" s="470" t="n">
        <v>1929499</v>
      </c>
      <c r="D35" s="470" t="n">
        <v>2030226</v>
      </c>
      <c r="E35" s="470" t="n">
        <v>1437030</v>
      </c>
      <c r="F35" s="470" t="n">
        <v>695237</v>
      </c>
      <c r="G35" s="470" t="n">
        <v>741793</v>
      </c>
      <c r="H35" s="470" t="n">
        <v>1600003</v>
      </c>
      <c r="I35" s="470" t="n">
        <v>775111</v>
      </c>
      <c r="J35" s="470" t="n">
        <v>824892</v>
      </c>
      <c r="K35" s="470" t="n">
        <v>922692</v>
      </c>
      <c r="L35" s="470" t="n">
        <v>459151</v>
      </c>
      <c r="M35" s="470" t="n">
        <v>463541</v>
      </c>
    </row>
    <row r="36" customFormat="false" ht="18" hidden="false" customHeight="true" outlineLevel="0" collapsed="false">
      <c r="A36" s="469"/>
      <c r="B36" s="471"/>
      <c r="C36" s="471"/>
      <c r="D36" s="470"/>
      <c r="E36" s="471"/>
      <c r="F36" s="471"/>
      <c r="G36" s="470"/>
      <c r="H36" s="471"/>
      <c r="I36" s="471"/>
      <c r="J36" s="470"/>
      <c r="K36" s="471"/>
      <c r="L36" s="471"/>
      <c r="M36" s="470"/>
    </row>
    <row r="37" customFormat="false" ht="18" hidden="false" customHeight="true" outlineLevel="0" collapsed="false">
      <c r="A37" s="469" t="s">
        <v>843</v>
      </c>
      <c r="B37" s="470" t="n">
        <v>2213231</v>
      </c>
      <c r="C37" s="470" t="n">
        <v>1078550</v>
      </c>
      <c r="D37" s="470" t="n">
        <v>1134681</v>
      </c>
      <c r="E37" s="470" t="n">
        <v>524873</v>
      </c>
      <c r="F37" s="470" t="n">
        <v>251605</v>
      </c>
      <c r="G37" s="470" t="n">
        <v>273268</v>
      </c>
      <c r="H37" s="470" t="n">
        <v>758204</v>
      </c>
      <c r="I37" s="470" t="n">
        <v>365516</v>
      </c>
      <c r="J37" s="470" t="n">
        <v>392688</v>
      </c>
      <c r="K37" s="470" t="n">
        <v>930154</v>
      </c>
      <c r="L37" s="470" t="n">
        <v>461429</v>
      </c>
      <c r="M37" s="470" t="n">
        <v>468725</v>
      </c>
    </row>
    <row r="38" customFormat="false" ht="18" hidden="false" customHeight="true" outlineLevel="0" collapsed="false">
      <c r="A38" s="469"/>
      <c r="B38" s="471"/>
      <c r="C38" s="471"/>
      <c r="D38" s="470"/>
      <c r="E38" s="471"/>
      <c r="F38" s="471"/>
      <c r="G38" s="470"/>
      <c r="H38" s="471"/>
      <c r="I38" s="471"/>
      <c r="J38" s="470"/>
      <c r="K38" s="471"/>
      <c r="L38" s="471"/>
      <c r="M38" s="470"/>
    </row>
    <row r="39" customFormat="false" ht="18" hidden="false" customHeight="true" outlineLevel="0" collapsed="false">
      <c r="A39" s="469" t="s">
        <v>844</v>
      </c>
      <c r="B39" s="470" t="n">
        <v>2679974</v>
      </c>
      <c r="C39" s="470" t="n">
        <v>1304168</v>
      </c>
      <c r="D39" s="470" t="n">
        <v>1375806</v>
      </c>
      <c r="E39" s="470" t="n">
        <v>569915</v>
      </c>
      <c r="F39" s="470" t="n">
        <v>274419</v>
      </c>
      <c r="G39" s="470" t="n">
        <v>295496</v>
      </c>
      <c r="H39" s="470" t="n">
        <v>1277378</v>
      </c>
      <c r="I39" s="470" t="n">
        <v>616274</v>
      </c>
      <c r="J39" s="470" t="n">
        <v>661104</v>
      </c>
      <c r="K39" s="470" t="n">
        <v>832681</v>
      </c>
      <c r="L39" s="470" t="n">
        <v>413475</v>
      </c>
      <c r="M39" s="470" t="n">
        <v>419206</v>
      </c>
    </row>
    <row r="40" customFormat="false" ht="18" hidden="false" customHeight="true" outlineLevel="0" collapsed="false">
      <c r="A40" s="469"/>
      <c r="B40" s="471"/>
      <c r="C40" s="471"/>
      <c r="D40" s="470"/>
      <c r="E40" s="471"/>
      <c r="F40" s="471"/>
      <c r="G40" s="470"/>
      <c r="H40" s="471"/>
      <c r="I40" s="471"/>
      <c r="J40" s="470"/>
      <c r="K40" s="471"/>
      <c r="L40" s="471"/>
      <c r="M40" s="470"/>
    </row>
    <row r="41" customFormat="false" ht="18" hidden="false" customHeight="true" outlineLevel="0" collapsed="false">
      <c r="A41" s="469" t="s">
        <v>845</v>
      </c>
      <c r="B41" s="470" t="n">
        <v>2131390</v>
      </c>
      <c r="C41" s="470" t="n">
        <v>1047212</v>
      </c>
      <c r="D41" s="470" t="n">
        <v>1084178</v>
      </c>
      <c r="E41" s="470" t="n">
        <v>452312</v>
      </c>
      <c r="F41" s="470" t="n">
        <v>218382</v>
      </c>
      <c r="G41" s="470" t="n">
        <v>233930</v>
      </c>
      <c r="H41" s="470" t="n">
        <v>798537</v>
      </c>
      <c r="I41" s="470" t="n">
        <v>387626</v>
      </c>
      <c r="J41" s="470" t="n">
        <v>410911</v>
      </c>
      <c r="K41" s="470" t="n">
        <v>880541</v>
      </c>
      <c r="L41" s="470" t="n">
        <v>441204</v>
      </c>
      <c r="M41" s="470" t="n">
        <v>439337</v>
      </c>
    </row>
    <row r="42" customFormat="false" ht="18" hidden="false" customHeight="true" outlineLevel="0" collapsed="false">
      <c r="A42" s="469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</row>
    <row r="43" customFormat="false" ht="18" hidden="false" customHeight="true" outlineLevel="0" collapsed="false">
      <c r="A43" s="475" t="s">
        <v>88</v>
      </c>
      <c r="B43" s="476" t="n">
        <v>73880047</v>
      </c>
      <c r="C43" s="476" t="n">
        <v>36017528</v>
      </c>
      <c r="D43" s="476" t="n">
        <v>37862519</v>
      </c>
      <c r="E43" s="476" t="n">
        <v>24802036</v>
      </c>
      <c r="F43" s="476" t="n">
        <v>11959461</v>
      </c>
      <c r="G43" s="476" t="n">
        <v>12842575</v>
      </c>
      <c r="H43" s="476" t="n">
        <v>31042895</v>
      </c>
      <c r="I43" s="476" t="n">
        <v>15086287</v>
      </c>
      <c r="J43" s="476" t="n">
        <v>15956608</v>
      </c>
      <c r="K43" s="476" t="n">
        <v>18035116</v>
      </c>
      <c r="L43" s="476" t="n">
        <v>8971780</v>
      </c>
      <c r="M43" s="476" t="n">
        <v>9063336</v>
      </c>
    </row>
    <row r="44" customFormat="false" ht="12.95" hidden="false" customHeight="true" outlineLevel="0" collapsed="false">
      <c r="A44" s="477"/>
      <c r="B44" s="478"/>
      <c r="C44" s="479"/>
      <c r="D44" s="478"/>
      <c r="E44" s="479"/>
      <c r="F44" s="478"/>
      <c r="G44" s="479"/>
      <c r="H44" s="480"/>
      <c r="I44" s="481"/>
      <c r="J44" s="482"/>
      <c r="K44" s="481"/>
      <c r="L44" s="482"/>
      <c r="M44" s="481"/>
    </row>
    <row r="45" customFormat="false" ht="12.75" hidden="false" customHeight="true" outlineLevel="0" collapsed="false">
      <c r="A45" s="483" t="s">
        <v>1816</v>
      </c>
      <c r="B45" s="462"/>
      <c r="C45" s="462"/>
      <c r="D45" s="462"/>
      <c r="E45" s="462"/>
      <c r="F45" s="462"/>
      <c r="G45" s="462"/>
      <c r="H45" s="462"/>
      <c r="I45" s="485"/>
      <c r="J45" s="462"/>
      <c r="K45" s="462"/>
      <c r="L45" s="462"/>
      <c r="M45" s="462"/>
    </row>
    <row r="46" customFormat="false" ht="12.75" hidden="false" customHeight="true" outlineLevel="0" collapsed="false">
      <c r="A46" s="486"/>
      <c r="B46" s="486"/>
      <c r="C46" s="486"/>
      <c r="D46" s="486"/>
      <c r="E46" s="486"/>
      <c r="F46" s="486"/>
      <c r="G46" s="486"/>
      <c r="H46" s="486"/>
      <c r="I46" s="486"/>
      <c r="J46" s="486"/>
      <c r="K46" s="486"/>
      <c r="L46" s="486"/>
      <c r="M46" s="486"/>
    </row>
    <row r="47" customFormat="false" ht="12.95" hidden="true" customHeight="true" outlineLevel="0" collapsed="false">
      <c r="A47" s="284"/>
      <c r="B47" s="462"/>
      <c r="C47" s="462"/>
      <c r="D47" s="462"/>
      <c r="E47" s="462"/>
      <c r="F47" s="462"/>
      <c r="G47" s="462"/>
      <c r="H47" s="462"/>
      <c r="I47" s="462"/>
      <c r="J47" s="462"/>
      <c r="K47" s="462"/>
      <c r="L47" s="462"/>
      <c r="M47" s="462"/>
    </row>
    <row r="48" customFormat="false" ht="12.95" hidden="true" customHeight="true" outlineLevel="0" collapsed="false">
      <c r="A48" s="487"/>
      <c r="B48" s="478"/>
      <c r="C48" s="479"/>
      <c r="D48" s="478"/>
      <c r="E48" s="479"/>
      <c r="F48" s="478"/>
      <c r="G48" s="479"/>
      <c r="H48" s="480"/>
      <c r="I48" s="481"/>
      <c r="J48" s="479"/>
      <c r="K48" s="481"/>
      <c r="L48" s="479"/>
      <c r="M48" s="481"/>
    </row>
    <row r="49" customFormat="false" ht="12.95" hidden="true" customHeight="true" outlineLevel="0" collapsed="false">
      <c r="A49" s="488"/>
      <c r="B49" s="478"/>
      <c r="C49" s="479"/>
      <c r="D49" s="478"/>
      <c r="E49" s="479"/>
      <c r="F49" s="478"/>
      <c r="G49" s="479"/>
      <c r="H49" s="480"/>
      <c r="I49" s="481"/>
      <c r="J49" s="479"/>
      <c r="K49" s="481"/>
      <c r="L49" s="479"/>
      <c r="M49" s="481"/>
    </row>
    <row r="50" customFormat="false" ht="12.95" hidden="true" customHeight="true" outlineLevel="0" collapsed="false">
      <c r="A50" s="489"/>
      <c r="B50" s="478"/>
      <c r="C50" s="479"/>
      <c r="D50" s="478"/>
      <c r="E50" s="479"/>
      <c r="F50" s="478"/>
      <c r="G50" s="479"/>
      <c r="H50" s="480"/>
      <c r="I50" s="481"/>
      <c r="J50" s="479"/>
      <c r="K50" s="478"/>
      <c r="L50" s="479"/>
      <c r="M50" s="478"/>
    </row>
    <row r="51" customFormat="false" ht="8.1" hidden="true" customHeight="true" outlineLevel="0" collapsed="false">
      <c r="A51" s="284"/>
      <c r="B51" s="478"/>
      <c r="C51" s="479"/>
      <c r="D51" s="478"/>
      <c r="E51" s="479"/>
      <c r="F51" s="478"/>
      <c r="G51" s="479"/>
      <c r="H51" s="480"/>
      <c r="I51" s="481"/>
      <c r="J51" s="479"/>
      <c r="K51" s="481"/>
      <c r="L51" s="479"/>
      <c r="M51" s="481"/>
    </row>
    <row r="52" customFormat="false" ht="12.95" hidden="true" customHeight="true" outlineLevel="0" collapsed="false">
      <c r="A52" s="488"/>
      <c r="B52" s="478"/>
      <c r="C52" s="479"/>
      <c r="D52" s="478"/>
      <c r="E52" s="479"/>
      <c r="F52" s="478"/>
      <c r="G52" s="479"/>
      <c r="H52" s="480"/>
      <c r="I52" s="481"/>
      <c r="J52" s="479"/>
      <c r="K52" s="481"/>
      <c r="L52" s="479"/>
      <c r="M52" s="481"/>
    </row>
    <row r="53" customFormat="false" ht="12.95" hidden="true" customHeight="true" outlineLevel="0" collapsed="false">
      <c r="A53" s="488"/>
      <c r="B53" s="478"/>
      <c r="C53" s="479"/>
      <c r="D53" s="490"/>
      <c r="E53" s="479"/>
      <c r="F53" s="478"/>
      <c r="G53" s="479"/>
      <c r="H53" s="480"/>
      <c r="I53" s="481"/>
      <c r="J53" s="479"/>
      <c r="K53" s="481"/>
      <c r="L53" s="479"/>
      <c r="M53" s="481"/>
    </row>
    <row r="54" customFormat="false" ht="12.95" hidden="true" customHeight="true" outlineLevel="0" collapsed="false">
      <c r="A54" s="488"/>
      <c r="B54" s="478"/>
      <c r="C54" s="479"/>
      <c r="D54" s="478"/>
      <c r="E54" s="479"/>
      <c r="F54" s="478"/>
      <c r="G54" s="479"/>
      <c r="H54" s="480"/>
      <c r="I54" s="481"/>
      <c r="J54" s="479"/>
      <c r="K54" s="481"/>
      <c r="L54" s="479"/>
      <c r="M54" s="481"/>
    </row>
    <row r="55" customFormat="false" ht="12.95" hidden="true" customHeight="true" outlineLevel="0" collapsed="false">
      <c r="A55" s="491"/>
      <c r="B55" s="478"/>
      <c r="C55" s="479"/>
      <c r="D55" s="478"/>
      <c r="E55" s="479"/>
      <c r="F55" s="478"/>
      <c r="G55" s="479"/>
      <c r="H55" s="480"/>
      <c r="I55" s="481"/>
      <c r="J55" s="479"/>
      <c r="K55" s="478"/>
      <c r="L55" s="479"/>
      <c r="M55" s="478"/>
    </row>
    <row r="56" customFormat="false" ht="6.75" hidden="true" customHeight="true" outlineLevel="0" collapsed="false">
      <c r="A56" s="488"/>
      <c r="B56" s="478"/>
      <c r="C56" s="479"/>
      <c r="D56" s="478"/>
      <c r="E56" s="479"/>
      <c r="F56" s="478"/>
      <c r="G56" s="479"/>
      <c r="H56" s="480"/>
      <c r="I56" s="481"/>
      <c r="J56" s="479"/>
      <c r="K56" s="481"/>
      <c r="L56" s="479"/>
      <c r="M56" s="481"/>
    </row>
    <row r="57" customFormat="false" ht="12.95" hidden="true" customHeight="true" outlineLevel="0" collapsed="false">
      <c r="A57" s="488"/>
      <c r="B57" s="478"/>
      <c r="C57" s="479"/>
      <c r="D57" s="478"/>
      <c r="E57" s="479"/>
      <c r="F57" s="478"/>
      <c r="G57" s="479"/>
      <c r="H57" s="480"/>
      <c r="I57" s="481"/>
      <c r="J57" s="479"/>
      <c r="K57" s="481"/>
      <c r="L57" s="479"/>
      <c r="M57" s="481"/>
    </row>
    <row r="58" customFormat="false" ht="12.95" hidden="true" customHeight="true" outlineLevel="0" collapsed="false">
      <c r="A58" s="488"/>
      <c r="B58" s="478"/>
      <c r="C58" s="479"/>
      <c r="D58" s="478"/>
      <c r="E58" s="479"/>
      <c r="F58" s="478"/>
      <c r="G58" s="479"/>
      <c r="H58" s="480"/>
      <c r="I58" s="481"/>
      <c r="J58" s="479"/>
      <c r="K58" s="481"/>
      <c r="L58" s="479"/>
      <c r="M58" s="481"/>
    </row>
    <row r="59" customFormat="false" ht="12.95" hidden="true" customHeight="true" outlineLevel="0" collapsed="false">
      <c r="A59" s="491"/>
      <c r="B59" s="478"/>
      <c r="C59" s="479"/>
      <c r="D59" s="478"/>
      <c r="E59" s="479"/>
      <c r="F59" s="478"/>
      <c r="G59" s="479"/>
      <c r="H59" s="480"/>
      <c r="I59" s="481"/>
      <c r="J59" s="479"/>
      <c r="K59" s="478"/>
      <c r="L59" s="479"/>
      <c r="M59" s="478"/>
    </row>
    <row r="60" customFormat="false" ht="7.5" hidden="true" customHeight="true" outlineLevel="0" collapsed="false">
      <c r="A60" s="488"/>
      <c r="B60" s="478"/>
      <c r="C60" s="479"/>
      <c r="D60" s="478"/>
      <c r="E60" s="479"/>
      <c r="F60" s="478"/>
      <c r="G60" s="479"/>
      <c r="H60" s="480"/>
      <c r="I60" s="481"/>
      <c r="J60" s="479"/>
      <c r="K60" s="481"/>
      <c r="L60" s="479"/>
      <c r="M60" s="481"/>
    </row>
    <row r="61" customFormat="false" ht="12.95" hidden="true" customHeight="true" outlineLevel="0" collapsed="false">
      <c r="A61" s="488"/>
      <c r="B61" s="478"/>
      <c r="C61" s="479"/>
      <c r="D61" s="478"/>
      <c r="E61" s="479"/>
      <c r="F61" s="478"/>
      <c r="G61" s="479"/>
      <c r="H61" s="480"/>
      <c r="I61" s="481"/>
      <c r="J61" s="479"/>
      <c r="K61" s="481"/>
      <c r="L61" s="479"/>
      <c r="M61" s="481"/>
    </row>
    <row r="62" customFormat="false" ht="12.95" hidden="true" customHeight="true" outlineLevel="0" collapsed="false">
      <c r="A62" s="488"/>
      <c r="B62" s="478"/>
      <c r="C62" s="479"/>
      <c r="D62" s="478"/>
      <c r="E62" s="479"/>
      <c r="F62" s="478"/>
      <c r="G62" s="479"/>
      <c r="H62" s="480"/>
      <c r="I62" s="481"/>
      <c r="J62" s="479"/>
      <c r="K62" s="481"/>
      <c r="L62" s="479"/>
      <c r="M62" s="481"/>
    </row>
    <row r="63" customFormat="false" ht="12.95" hidden="true" customHeight="true" outlineLevel="0" collapsed="false">
      <c r="A63" s="488"/>
      <c r="B63" s="478"/>
      <c r="C63" s="479"/>
      <c r="D63" s="478"/>
      <c r="E63" s="479"/>
      <c r="F63" s="478"/>
      <c r="G63" s="479"/>
      <c r="H63" s="480"/>
      <c r="I63" s="481"/>
      <c r="J63" s="479"/>
      <c r="K63" s="481"/>
      <c r="L63" s="479"/>
      <c r="M63" s="481"/>
    </row>
    <row r="64" customFormat="false" ht="12.95" hidden="true" customHeight="true" outlineLevel="0" collapsed="false">
      <c r="A64" s="491"/>
      <c r="B64" s="478"/>
      <c r="C64" s="479"/>
      <c r="D64" s="478"/>
      <c r="E64" s="479"/>
      <c r="F64" s="478"/>
      <c r="G64" s="479"/>
      <c r="H64" s="480"/>
      <c r="I64" s="481"/>
      <c r="J64" s="479"/>
      <c r="K64" s="478"/>
      <c r="L64" s="479"/>
      <c r="M64" s="478"/>
    </row>
    <row r="65" customFormat="false" ht="6.75" hidden="true" customHeight="true" outlineLevel="0" collapsed="false">
      <c r="A65" s="488"/>
      <c r="B65" s="478"/>
      <c r="C65" s="479"/>
      <c r="D65" s="478"/>
      <c r="E65" s="479"/>
      <c r="F65" s="478"/>
      <c r="G65" s="479"/>
      <c r="H65" s="480"/>
      <c r="I65" s="481"/>
      <c r="J65" s="479"/>
      <c r="K65" s="481"/>
      <c r="L65" s="479"/>
      <c r="M65" s="481"/>
    </row>
    <row r="66" customFormat="false" ht="12.95" hidden="true" customHeight="true" outlineLevel="0" collapsed="false">
      <c r="A66" s="488"/>
      <c r="B66" s="478"/>
      <c r="C66" s="479"/>
      <c r="D66" s="478"/>
      <c r="E66" s="479"/>
      <c r="F66" s="478"/>
      <c r="G66" s="479"/>
      <c r="H66" s="480"/>
      <c r="I66" s="481"/>
      <c r="J66" s="479"/>
      <c r="K66" s="481"/>
      <c r="L66" s="479"/>
      <c r="M66" s="481"/>
    </row>
    <row r="67" customFormat="false" ht="12.95" hidden="true" customHeight="true" outlineLevel="0" collapsed="false">
      <c r="A67" s="488"/>
      <c r="B67" s="478"/>
      <c r="C67" s="479"/>
      <c r="D67" s="478"/>
      <c r="E67" s="479"/>
      <c r="F67" s="478"/>
      <c r="G67" s="479"/>
      <c r="H67" s="480"/>
      <c r="I67" s="481"/>
      <c r="J67" s="479"/>
      <c r="K67" s="481"/>
      <c r="L67" s="479"/>
      <c r="M67" s="481"/>
    </row>
    <row r="68" customFormat="false" ht="12.95" hidden="true" customHeight="true" outlineLevel="0" collapsed="false">
      <c r="A68" s="488"/>
      <c r="B68" s="478"/>
      <c r="C68" s="479"/>
      <c r="D68" s="478"/>
      <c r="E68" s="479"/>
      <c r="F68" s="478"/>
      <c r="G68" s="479"/>
      <c r="H68" s="480"/>
      <c r="I68" s="481"/>
      <c r="J68" s="479"/>
      <c r="K68" s="481"/>
      <c r="L68" s="479"/>
      <c r="M68" s="481"/>
    </row>
    <row r="69" customFormat="false" ht="12.95" hidden="true" customHeight="true" outlineLevel="0" collapsed="false">
      <c r="A69" s="488"/>
      <c r="B69" s="478"/>
      <c r="C69" s="479"/>
      <c r="D69" s="478"/>
      <c r="E69" s="479"/>
      <c r="F69" s="478"/>
      <c r="G69" s="479"/>
      <c r="H69" s="480"/>
      <c r="I69" s="481"/>
      <c r="J69" s="479"/>
      <c r="K69" s="481"/>
      <c r="L69" s="479"/>
      <c r="M69" s="481"/>
    </row>
    <row r="70" customFormat="false" ht="12.95" hidden="true" customHeight="true" outlineLevel="0" collapsed="false">
      <c r="A70" s="488"/>
      <c r="B70" s="478"/>
      <c r="C70" s="479"/>
      <c r="D70" s="478"/>
      <c r="E70" s="479"/>
      <c r="F70" s="478"/>
      <c r="G70" s="479"/>
      <c r="H70" s="480"/>
      <c r="I70" s="481"/>
      <c r="J70" s="479"/>
      <c r="K70" s="481"/>
      <c r="L70" s="479"/>
      <c r="M70" s="481"/>
    </row>
    <row r="71" customFormat="false" ht="12.95" hidden="true" customHeight="true" outlineLevel="0" collapsed="false">
      <c r="A71" s="491"/>
      <c r="B71" s="478"/>
      <c r="C71" s="479"/>
      <c r="D71" s="478"/>
      <c r="E71" s="479"/>
      <c r="F71" s="478"/>
      <c r="G71" s="479"/>
      <c r="H71" s="480"/>
      <c r="I71" s="481"/>
      <c r="J71" s="479"/>
      <c r="K71" s="478"/>
      <c r="L71" s="479"/>
      <c r="M71" s="478"/>
    </row>
    <row r="72" customFormat="false" ht="8.1" hidden="true" customHeight="true" outlineLevel="0" collapsed="false">
      <c r="A72" s="284"/>
      <c r="B72" s="478"/>
      <c r="C72" s="479"/>
      <c r="D72" s="478"/>
      <c r="E72" s="479"/>
      <c r="F72" s="478"/>
      <c r="G72" s="479"/>
      <c r="H72" s="480"/>
      <c r="I72" s="481"/>
      <c r="J72" s="479"/>
      <c r="K72" s="481"/>
      <c r="L72" s="479"/>
      <c r="M72" s="481"/>
    </row>
    <row r="73" customFormat="false" ht="12.95" hidden="true" customHeight="true" outlineLevel="0" collapsed="false">
      <c r="A73" s="491"/>
      <c r="B73" s="478"/>
      <c r="C73" s="479"/>
      <c r="D73" s="478"/>
      <c r="E73" s="479"/>
      <c r="F73" s="478"/>
      <c r="G73" s="479"/>
      <c r="H73" s="480"/>
      <c r="I73" s="481"/>
      <c r="J73" s="479"/>
      <c r="K73" s="481"/>
      <c r="L73" s="479"/>
      <c r="M73" s="481"/>
    </row>
    <row r="74" customFormat="false" ht="7.5" hidden="true" customHeight="true" outlineLevel="0" collapsed="false">
      <c r="A74" s="284"/>
      <c r="B74" s="478"/>
      <c r="C74" s="479"/>
      <c r="D74" s="478"/>
      <c r="E74" s="479"/>
      <c r="F74" s="478"/>
      <c r="G74" s="479"/>
      <c r="H74" s="480"/>
      <c r="I74" s="481"/>
      <c r="J74" s="479"/>
      <c r="K74" s="481"/>
      <c r="L74" s="479"/>
      <c r="M74" s="481"/>
    </row>
    <row r="75" customFormat="false" ht="12.95" hidden="true" customHeight="true" outlineLevel="0" collapsed="false">
      <c r="A75" s="488"/>
      <c r="B75" s="478"/>
      <c r="C75" s="479"/>
      <c r="D75" s="478"/>
      <c r="E75" s="479"/>
      <c r="F75" s="478"/>
      <c r="G75" s="479"/>
      <c r="H75" s="480"/>
      <c r="I75" s="481"/>
      <c r="J75" s="479"/>
      <c r="K75" s="481"/>
      <c r="L75" s="479"/>
      <c r="M75" s="481"/>
    </row>
    <row r="76" customFormat="false" ht="8.1" hidden="true" customHeight="true" outlineLevel="0" collapsed="false">
      <c r="A76" s="284"/>
      <c r="B76" s="478"/>
      <c r="C76" s="479"/>
      <c r="D76" s="478"/>
      <c r="E76" s="479"/>
      <c r="F76" s="478"/>
      <c r="G76" s="479"/>
      <c r="H76" s="480"/>
      <c r="I76" s="481"/>
      <c r="J76" s="482"/>
      <c r="K76" s="481"/>
      <c r="L76" s="482"/>
      <c r="M76" s="481"/>
    </row>
    <row r="77" customFormat="false" ht="12.95" hidden="true" customHeight="true" outlineLevel="0" collapsed="false">
      <c r="A77" s="492"/>
      <c r="B77" s="478"/>
      <c r="C77" s="479"/>
      <c r="D77" s="478"/>
      <c r="E77" s="479"/>
      <c r="F77" s="478"/>
      <c r="G77" s="479"/>
      <c r="H77" s="480"/>
      <c r="I77" s="481"/>
      <c r="J77" s="482"/>
      <c r="K77" s="481"/>
      <c r="L77" s="482"/>
      <c r="M77" s="481"/>
    </row>
    <row r="78" customFormat="false" ht="12.95" hidden="true" customHeight="true" outlineLevel="0" collapsed="false">
      <c r="A78" s="492"/>
      <c r="B78" s="478"/>
      <c r="C78" s="493"/>
      <c r="D78" s="478"/>
      <c r="E78" s="493"/>
      <c r="F78" s="478"/>
      <c r="G78" s="493"/>
      <c r="H78" s="494"/>
      <c r="I78" s="495"/>
      <c r="J78" s="495"/>
      <c r="K78" s="495"/>
      <c r="L78" s="495"/>
      <c r="M78" s="495"/>
    </row>
    <row r="79" customFormat="false" ht="12.75" hidden="true" customHeight="true" outlineLevel="0" collapsed="false">
      <c r="A79" s="486"/>
      <c r="B79" s="486"/>
      <c r="C79" s="486"/>
      <c r="D79" s="486"/>
      <c r="E79" s="486"/>
      <c r="F79" s="486"/>
      <c r="G79" s="486"/>
      <c r="H79" s="486"/>
      <c r="I79" s="486"/>
      <c r="J79" s="486"/>
      <c r="K79" s="486"/>
      <c r="L79" s="486"/>
      <c r="M79" s="486"/>
    </row>
    <row r="80" customFormat="false" ht="12.95" hidden="true" customHeight="true" outlineLevel="0" collapsed="false">
      <c r="A80" s="284"/>
      <c r="B80" s="462"/>
      <c r="C80" s="462"/>
      <c r="D80" s="462"/>
      <c r="E80" s="462"/>
      <c r="F80" s="462"/>
      <c r="G80" s="462"/>
      <c r="H80" s="462"/>
      <c r="I80" s="462"/>
      <c r="J80" s="462"/>
      <c r="K80" s="462"/>
      <c r="L80" s="462"/>
      <c r="M80" s="462"/>
    </row>
    <row r="81" customFormat="false" ht="12.95" hidden="true" customHeight="true" outlineLevel="0" collapsed="false">
      <c r="A81" s="487"/>
      <c r="B81" s="478"/>
      <c r="C81" s="479"/>
      <c r="D81" s="478"/>
      <c r="E81" s="479"/>
      <c r="F81" s="478"/>
      <c r="G81" s="479"/>
      <c r="H81" s="480"/>
      <c r="I81" s="481"/>
      <c r="J81" s="479"/>
      <c r="K81" s="481"/>
      <c r="L81" s="479"/>
      <c r="M81" s="481"/>
    </row>
    <row r="82" customFormat="false" ht="12.95" hidden="true" customHeight="true" outlineLevel="0" collapsed="false">
      <c r="A82" s="488"/>
      <c r="B82" s="478"/>
      <c r="C82" s="479"/>
      <c r="D82" s="478"/>
      <c r="E82" s="479"/>
      <c r="F82" s="478"/>
      <c r="G82" s="479"/>
      <c r="H82" s="480"/>
      <c r="I82" s="481"/>
      <c r="J82" s="479"/>
      <c r="K82" s="481"/>
      <c r="L82" s="479"/>
      <c r="M82" s="481"/>
    </row>
    <row r="83" customFormat="false" ht="12.95" hidden="true" customHeight="true" outlineLevel="0" collapsed="false">
      <c r="A83" s="489"/>
      <c r="B83" s="478"/>
      <c r="C83" s="479"/>
      <c r="D83" s="478"/>
      <c r="E83" s="479"/>
      <c r="F83" s="478"/>
      <c r="G83" s="479"/>
      <c r="H83" s="480"/>
      <c r="I83" s="481"/>
      <c r="J83" s="479"/>
      <c r="K83" s="478"/>
      <c r="L83" s="479"/>
      <c r="M83" s="478"/>
    </row>
    <row r="84" customFormat="false" ht="8.1" hidden="true" customHeight="true" outlineLevel="0" collapsed="false">
      <c r="A84" s="284"/>
      <c r="B84" s="478"/>
      <c r="C84" s="479"/>
      <c r="D84" s="478"/>
      <c r="E84" s="479"/>
      <c r="F84" s="478"/>
      <c r="G84" s="479"/>
      <c r="H84" s="480"/>
      <c r="I84" s="481"/>
      <c r="J84" s="479"/>
      <c r="K84" s="481"/>
      <c r="L84" s="479"/>
      <c r="M84" s="481"/>
    </row>
    <row r="85" customFormat="false" ht="12.95" hidden="true" customHeight="true" outlineLevel="0" collapsed="false">
      <c r="A85" s="488"/>
      <c r="B85" s="478"/>
      <c r="C85" s="479"/>
      <c r="D85" s="478"/>
      <c r="E85" s="479"/>
      <c r="F85" s="478"/>
      <c r="G85" s="479"/>
      <c r="H85" s="480"/>
      <c r="I85" s="481"/>
      <c r="J85" s="479"/>
      <c r="K85" s="481"/>
      <c r="L85" s="479"/>
      <c r="M85" s="481"/>
    </row>
    <row r="86" customFormat="false" ht="12.95" hidden="true" customHeight="true" outlineLevel="0" collapsed="false">
      <c r="A86" s="488"/>
      <c r="B86" s="478"/>
      <c r="C86" s="479"/>
      <c r="D86" s="478"/>
      <c r="E86" s="479"/>
      <c r="F86" s="478"/>
      <c r="G86" s="479"/>
      <c r="H86" s="480"/>
      <c r="I86" s="481"/>
      <c r="J86" s="479"/>
      <c r="K86" s="481"/>
      <c r="L86" s="479"/>
      <c r="M86" s="481"/>
    </row>
    <row r="87" customFormat="false" ht="12.95" hidden="true" customHeight="true" outlineLevel="0" collapsed="false">
      <c r="A87" s="488"/>
      <c r="B87" s="478"/>
      <c r="C87" s="479"/>
      <c r="D87" s="478"/>
      <c r="E87" s="479"/>
      <c r="F87" s="478"/>
      <c r="G87" s="479"/>
      <c r="H87" s="480"/>
      <c r="I87" s="481"/>
      <c r="J87" s="479"/>
      <c r="K87" s="481"/>
      <c r="L87" s="479"/>
      <c r="M87" s="481"/>
    </row>
    <row r="88" customFormat="false" ht="12.95" hidden="true" customHeight="true" outlineLevel="0" collapsed="false">
      <c r="A88" s="491"/>
      <c r="B88" s="478"/>
      <c r="C88" s="479"/>
      <c r="D88" s="478"/>
      <c r="E88" s="479"/>
      <c r="F88" s="478"/>
      <c r="G88" s="479"/>
      <c r="H88" s="480"/>
      <c r="I88" s="481"/>
      <c r="J88" s="479"/>
      <c r="K88" s="478"/>
      <c r="L88" s="479"/>
      <c r="M88" s="478"/>
    </row>
    <row r="89" customFormat="false" ht="8.1" hidden="true" customHeight="true" outlineLevel="0" collapsed="false">
      <c r="A89" s="488"/>
      <c r="B89" s="478"/>
      <c r="C89" s="479"/>
      <c r="D89" s="478"/>
      <c r="E89" s="479"/>
      <c r="F89" s="478"/>
      <c r="G89" s="479"/>
      <c r="H89" s="480"/>
      <c r="I89" s="481"/>
      <c r="J89" s="479"/>
      <c r="K89" s="481"/>
      <c r="L89" s="479"/>
      <c r="M89" s="481"/>
    </row>
    <row r="90" customFormat="false" ht="12.95" hidden="true" customHeight="true" outlineLevel="0" collapsed="false">
      <c r="A90" s="488"/>
      <c r="B90" s="478"/>
      <c r="C90" s="479"/>
      <c r="D90" s="478"/>
      <c r="E90" s="479"/>
      <c r="F90" s="478"/>
      <c r="G90" s="479"/>
      <c r="H90" s="480"/>
      <c r="I90" s="481"/>
      <c r="J90" s="479"/>
      <c r="K90" s="481"/>
      <c r="L90" s="479"/>
      <c r="M90" s="481"/>
    </row>
    <row r="91" customFormat="false" ht="12.95" hidden="true" customHeight="true" outlineLevel="0" collapsed="false">
      <c r="A91" s="488"/>
      <c r="B91" s="478"/>
      <c r="C91" s="479"/>
      <c r="D91" s="478"/>
      <c r="E91" s="479"/>
      <c r="F91" s="478"/>
      <c r="G91" s="479"/>
      <c r="H91" s="480"/>
      <c r="I91" s="481"/>
      <c r="J91" s="479"/>
      <c r="K91" s="481"/>
      <c r="L91" s="479"/>
      <c r="M91" s="481"/>
    </row>
    <row r="92" customFormat="false" ht="12.95" hidden="true" customHeight="true" outlineLevel="0" collapsed="false">
      <c r="A92" s="491"/>
      <c r="B92" s="478"/>
      <c r="C92" s="479"/>
      <c r="D92" s="478"/>
      <c r="E92" s="479"/>
      <c r="F92" s="478"/>
      <c r="G92" s="479"/>
      <c r="H92" s="480"/>
      <c r="I92" s="481"/>
      <c r="J92" s="479"/>
      <c r="K92" s="478"/>
      <c r="L92" s="479"/>
      <c r="M92" s="478"/>
    </row>
    <row r="93" customFormat="false" ht="8.1" hidden="true" customHeight="true" outlineLevel="0" collapsed="false">
      <c r="A93" s="488"/>
      <c r="B93" s="478"/>
      <c r="C93" s="479"/>
      <c r="D93" s="478"/>
      <c r="E93" s="479"/>
      <c r="F93" s="478"/>
      <c r="G93" s="479"/>
      <c r="H93" s="480"/>
      <c r="I93" s="481"/>
      <c r="J93" s="479"/>
      <c r="K93" s="481"/>
      <c r="L93" s="479"/>
      <c r="M93" s="481"/>
    </row>
    <row r="94" customFormat="false" ht="12.95" hidden="true" customHeight="true" outlineLevel="0" collapsed="false">
      <c r="A94" s="488"/>
      <c r="B94" s="478"/>
      <c r="C94" s="479"/>
      <c r="D94" s="478"/>
      <c r="E94" s="479"/>
      <c r="F94" s="478"/>
      <c r="G94" s="479"/>
      <c r="H94" s="480"/>
      <c r="I94" s="481"/>
      <c r="J94" s="479"/>
      <c r="K94" s="481"/>
      <c r="L94" s="479"/>
      <c r="M94" s="481"/>
    </row>
    <row r="95" customFormat="false" ht="12.95" hidden="true" customHeight="true" outlineLevel="0" collapsed="false">
      <c r="A95" s="488"/>
      <c r="B95" s="478"/>
      <c r="C95" s="479"/>
      <c r="D95" s="478"/>
      <c r="E95" s="479"/>
      <c r="F95" s="478"/>
      <c r="G95" s="479"/>
      <c r="H95" s="480"/>
      <c r="I95" s="481"/>
      <c r="J95" s="479"/>
      <c r="K95" s="481"/>
      <c r="L95" s="479"/>
      <c r="M95" s="481"/>
    </row>
    <row r="96" customFormat="false" ht="12.95" hidden="true" customHeight="true" outlineLevel="0" collapsed="false">
      <c r="A96" s="488"/>
      <c r="B96" s="478"/>
      <c r="C96" s="479"/>
      <c r="D96" s="478"/>
      <c r="E96" s="479"/>
      <c r="F96" s="478"/>
      <c r="G96" s="479"/>
      <c r="H96" s="480"/>
      <c r="I96" s="481"/>
      <c r="J96" s="479"/>
      <c r="K96" s="481"/>
      <c r="L96" s="479"/>
      <c r="M96" s="481"/>
    </row>
    <row r="97" customFormat="false" ht="12.95" hidden="true" customHeight="true" outlineLevel="0" collapsed="false">
      <c r="A97" s="491"/>
      <c r="B97" s="478"/>
      <c r="C97" s="479"/>
      <c r="D97" s="478"/>
      <c r="E97" s="479"/>
      <c r="F97" s="478"/>
      <c r="G97" s="479"/>
      <c r="H97" s="480"/>
      <c r="I97" s="481"/>
      <c r="J97" s="479"/>
      <c r="K97" s="478"/>
      <c r="L97" s="479"/>
      <c r="M97" s="478"/>
    </row>
    <row r="98" customFormat="false" ht="8.1" hidden="true" customHeight="true" outlineLevel="0" collapsed="false">
      <c r="A98" s="488"/>
      <c r="B98" s="478"/>
      <c r="C98" s="479"/>
      <c r="D98" s="478"/>
      <c r="E98" s="479"/>
      <c r="F98" s="478"/>
      <c r="G98" s="479"/>
      <c r="H98" s="480"/>
      <c r="I98" s="481"/>
      <c r="J98" s="479"/>
      <c r="K98" s="481"/>
      <c r="L98" s="479"/>
      <c r="M98" s="481"/>
    </row>
    <row r="99" customFormat="false" ht="12.95" hidden="true" customHeight="true" outlineLevel="0" collapsed="false">
      <c r="A99" s="488"/>
      <c r="B99" s="478"/>
      <c r="C99" s="479"/>
      <c r="D99" s="478"/>
      <c r="E99" s="479"/>
      <c r="F99" s="478"/>
      <c r="G99" s="479"/>
      <c r="H99" s="480"/>
      <c r="I99" s="481"/>
      <c r="J99" s="479"/>
      <c r="K99" s="481"/>
      <c r="L99" s="479"/>
      <c r="M99" s="481"/>
    </row>
    <row r="100" customFormat="false" ht="12.95" hidden="true" customHeight="true" outlineLevel="0" collapsed="false">
      <c r="A100" s="488"/>
      <c r="B100" s="478"/>
      <c r="C100" s="479"/>
      <c r="D100" s="478"/>
      <c r="E100" s="479"/>
      <c r="F100" s="478"/>
      <c r="G100" s="479"/>
      <c r="H100" s="480"/>
      <c r="I100" s="481"/>
      <c r="J100" s="479"/>
      <c r="K100" s="481"/>
      <c r="L100" s="479"/>
      <c r="M100" s="481"/>
    </row>
    <row r="101" customFormat="false" ht="12.95" hidden="true" customHeight="true" outlineLevel="0" collapsed="false">
      <c r="A101" s="488"/>
      <c r="B101" s="478"/>
      <c r="C101" s="479"/>
      <c r="D101" s="478"/>
      <c r="E101" s="479"/>
      <c r="F101" s="478"/>
      <c r="G101" s="479"/>
      <c r="H101" s="480"/>
      <c r="I101" s="481"/>
      <c r="J101" s="479"/>
      <c r="K101" s="481"/>
      <c r="L101" s="479"/>
      <c r="M101" s="481"/>
    </row>
    <row r="102" customFormat="false" ht="12.95" hidden="true" customHeight="true" outlineLevel="0" collapsed="false">
      <c r="A102" s="488"/>
      <c r="B102" s="478"/>
      <c r="C102" s="479"/>
      <c r="D102" s="478"/>
      <c r="E102" s="479"/>
      <c r="F102" s="478"/>
      <c r="G102" s="479"/>
      <c r="H102" s="480"/>
      <c r="I102" s="481"/>
      <c r="J102" s="479"/>
      <c r="K102" s="481"/>
      <c r="L102" s="479"/>
      <c r="M102" s="481"/>
    </row>
    <row r="103" customFormat="false" ht="12.95" hidden="true" customHeight="true" outlineLevel="0" collapsed="false">
      <c r="A103" s="488"/>
      <c r="B103" s="478"/>
      <c r="C103" s="479"/>
      <c r="D103" s="478"/>
      <c r="E103" s="479"/>
      <c r="F103" s="478"/>
      <c r="G103" s="479"/>
      <c r="H103" s="480"/>
      <c r="I103" s="481"/>
      <c r="J103" s="479"/>
      <c r="K103" s="481"/>
      <c r="L103" s="479"/>
      <c r="M103" s="481"/>
    </row>
    <row r="104" customFormat="false" ht="12.95" hidden="true" customHeight="true" outlineLevel="0" collapsed="false">
      <c r="A104" s="491"/>
      <c r="B104" s="478"/>
      <c r="C104" s="479"/>
      <c r="D104" s="478"/>
      <c r="E104" s="479"/>
      <c r="F104" s="478"/>
      <c r="G104" s="479"/>
      <c r="H104" s="480"/>
      <c r="I104" s="481"/>
      <c r="J104" s="479"/>
      <c r="K104" s="478"/>
      <c r="L104" s="479"/>
      <c r="M104" s="478"/>
    </row>
    <row r="105" customFormat="false" ht="8.1" hidden="true" customHeight="true" outlineLevel="0" collapsed="false">
      <c r="A105" s="491"/>
      <c r="B105" s="478"/>
      <c r="C105" s="479"/>
      <c r="D105" s="478"/>
      <c r="E105" s="479"/>
      <c r="F105" s="478"/>
      <c r="G105" s="479"/>
      <c r="H105" s="480"/>
      <c r="I105" s="481"/>
      <c r="J105" s="479"/>
      <c r="K105" s="481"/>
      <c r="L105" s="479"/>
      <c r="M105" s="481"/>
    </row>
    <row r="106" customFormat="false" ht="12.95" hidden="true" customHeight="true" outlineLevel="0" collapsed="false">
      <c r="A106" s="491"/>
      <c r="B106" s="478"/>
      <c r="C106" s="479"/>
      <c r="D106" s="478"/>
      <c r="E106" s="479"/>
      <c r="F106" s="478"/>
      <c r="G106" s="479"/>
      <c r="H106" s="480"/>
      <c r="I106" s="481"/>
      <c r="J106" s="479"/>
      <c r="K106" s="481"/>
      <c r="L106" s="479"/>
      <c r="M106" s="481"/>
    </row>
    <row r="107" customFormat="false" ht="8.1" hidden="true" customHeight="true" outlineLevel="0" collapsed="false">
      <c r="A107" s="284"/>
      <c r="B107" s="478"/>
      <c r="C107" s="479"/>
      <c r="D107" s="478"/>
      <c r="E107" s="479"/>
      <c r="F107" s="478"/>
      <c r="G107" s="479"/>
      <c r="H107" s="480"/>
      <c r="I107" s="481"/>
      <c r="J107" s="479"/>
      <c r="K107" s="481"/>
      <c r="L107" s="479"/>
      <c r="M107" s="481"/>
    </row>
    <row r="108" customFormat="false" ht="12.95" hidden="true" customHeight="true" outlineLevel="0" collapsed="false">
      <c r="A108" s="488"/>
      <c r="B108" s="478"/>
      <c r="C108" s="479"/>
      <c r="D108" s="478"/>
      <c r="E108" s="479"/>
      <c r="F108" s="478"/>
      <c r="G108" s="479"/>
      <c r="H108" s="480"/>
      <c r="I108" s="481"/>
      <c r="J108" s="479"/>
      <c r="K108" s="481"/>
      <c r="L108" s="479"/>
      <c r="M108" s="481"/>
    </row>
    <row r="109" customFormat="false" ht="8.1" hidden="true" customHeight="true" outlineLevel="0" collapsed="false">
      <c r="A109" s="284"/>
      <c r="B109" s="478"/>
      <c r="C109" s="479"/>
      <c r="D109" s="478"/>
      <c r="E109" s="479"/>
      <c r="F109" s="478"/>
      <c r="G109" s="479"/>
      <c r="H109" s="480"/>
      <c r="I109" s="481"/>
      <c r="J109" s="482"/>
      <c r="K109" s="481"/>
      <c r="L109" s="482"/>
      <c r="M109" s="481"/>
    </row>
    <row r="110" customFormat="false" ht="12.75" hidden="true" customHeight="true" outlineLevel="0" collapsed="false">
      <c r="A110" s="492"/>
      <c r="B110" s="478"/>
      <c r="C110" s="479"/>
      <c r="D110" s="478"/>
      <c r="E110" s="479"/>
      <c r="F110" s="478"/>
      <c r="G110" s="479"/>
      <c r="H110" s="480"/>
      <c r="I110" s="481"/>
      <c r="J110" s="482"/>
      <c r="K110" s="481"/>
      <c r="L110" s="482"/>
      <c r="M110" s="481"/>
    </row>
    <row r="111" customFormat="false" ht="12.75" hidden="true" customHeight="true" outlineLevel="0" collapsed="false">
      <c r="A111" s="496"/>
      <c r="B111" s="497"/>
      <c r="C111" s="498"/>
      <c r="D111" s="497"/>
      <c r="E111" s="498"/>
      <c r="F111" s="497"/>
      <c r="G111" s="498"/>
      <c r="H111" s="499"/>
      <c r="I111" s="500"/>
      <c r="J111" s="498"/>
      <c r="K111" s="500"/>
      <c r="L111" s="498"/>
      <c r="M111" s="500"/>
    </row>
    <row r="112" customFormat="false" ht="12.75" hidden="true" customHeight="true" outlineLevel="0" collapsed="false">
      <c r="A112" s="501"/>
      <c r="B112" s="501"/>
      <c r="C112" s="501"/>
      <c r="D112" s="501"/>
      <c r="E112" s="501"/>
      <c r="F112" s="501"/>
      <c r="G112" s="501"/>
      <c r="H112" s="501"/>
      <c r="I112" s="501"/>
      <c r="J112" s="501"/>
      <c r="K112" s="501"/>
      <c r="L112" s="501"/>
      <c r="M112" s="501"/>
    </row>
    <row r="113" customFormat="false" ht="12.95" hidden="true" customHeight="true" outlineLevel="0" collapsed="false">
      <c r="A113" s="462"/>
      <c r="B113" s="462"/>
      <c r="C113" s="462"/>
      <c r="D113" s="462"/>
      <c r="E113" s="462"/>
      <c r="F113" s="462"/>
      <c r="G113" s="462"/>
      <c r="H113" s="462"/>
      <c r="I113" s="462"/>
      <c r="J113" s="462"/>
      <c r="K113" s="462"/>
      <c r="L113" s="462"/>
      <c r="M113" s="462"/>
    </row>
    <row r="114" customFormat="false" ht="12.95" hidden="true" customHeight="true" outlineLevel="0" collapsed="false">
      <c r="A114" s="502"/>
      <c r="B114" s="478"/>
      <c r="C114" s="479"/>
      <c r="D114" s="478"/>
      <c r="E114" s="479"/>
      <c r="F114" s="478"/>
      <c r="G114" s="479"/>
      <c r="H114" s="480"/>
      <c r="I114" s="481"/>
      <c r="J114" s="479"/>
      <c r="K114" s="481"/>
      <c r="L114" s="479"/>
      <c r="M114" s="481"/>
    </row>
    <row r="115" customFormat="false" ht="12.95" hidden="true" customHeight="true" outlineLevel="0" collapsed="false">
      <c r="A115" s="503"/>
      <c r="B115" s="478"/>
      <c r="C115" s="479"/>
      <c r="D115" s="478"/>
      <c r="E115" s="479"/>
      <c r="F115" s="478"/>
      <c r="G115" s="479"/>
      <c r="H115" s="480"/>
      <c r="I115" s="481"/>
      <c r="J115" s="479"/>
      <c r="K115" s="481"/>
      <c r="L115" s="479"/>
      <c r="M115" s="481"/>
    </row>
    <row r="116" customFormat="false" ht="12.95" hidden="true" customHeight="true" outlineLevel="0" collapsed="false">
      <c r="A116" s="504"/>
      <c r="B116" s="478"/>
      <c r="C116" s="479"/>
      <c r="D116" s="478"/>
      <c r="E116" s="479"/>
      <c r="F116" s="478"/>
      <c r="G116" s="479"/>
      <c r="H116" s="480"/>
      <c r="I116" s="481"/>
      <c r="J116" s="479"/>
      <c r="K116" s="478"/>
      <c r="L116" s="479"/>
      <c r="M116" s="478"/>
    </row>
    <row r="117" customFormat="false" ht="8.1" hidden="true" customHeight="true" outlineLevel="0" collapsed="false">
      <c r="A117" s="462"/>
      <c r="B117" s="478"/>
      <c r="C117" s="479"/>
      <c r="D117" s="478"/>
      <c r="E117" s="479"/>
      <c r="F117" s="478"/>
      <c r="G117" s="479"/>
      <c r="H117" s="480"/>
      <c r="I117" s="481"/>
      <c r="J117" s="479"/>
      <c r="K117" s="481"/>
      <c r="L117" s="479"/>
      <c r="M117" s="481"/>
    </row>
    <row r="118" customFormat="false" ht="12.95" hidden="true" customHeight="true" outlineLevel="0" collapsed="false">
      <c r="A118" s="503"/>
      <c r="B118" s="478"/>
      <c r="C118" s="479"/>
      <c r="D118" s="478"/>
      <c r="E118" s="479"/>
      <c r="F118" s="478"/>
      <c r="G118" s="479"/>
      <c r="H118" s="480"/>
      <c r="I118" s="481"/>
      <c r="J118" s="479"/>
      <c r="K118" s="481"/>
      <c r="L118" s="479"/>
      <c r="M118" s="481"/>
    </row>
    <row r="119" customFormat="false" ht="12.95" hidden="true" customHeight="true" outlineLevel="0" collapsed="false">
      <c r="A119" s="503"/>
      <c r="B119" s="478"/>
      <c r="C119" s="479"/>
      <c r="D119" s="478"/>
      <c r="E119" s="479"/>
      <c r="F119" s="478"/>
      <c r="G119" s="479"/>
      <c r="H119" s="480"/>
      <c r="I119" s="481"/>
      <c r="J119" s="479"/>
      <c r="K119" s="481"/>
      <c r="L119" s="479"/>
      <c r="M119" s="481"/>
    </row>
    <row r="120" customFormat="false" ht="12.95" hidden="true" customHeight="true" outlineLevel="0" collapsed="false">
      <c r="A120" s="503"/>
      <c r="B120" s="478"/>
      <c r="C120" s="479"/>
      <c r="D120" s="478"/>
      <c r="E120" s="479"/>
      <c r="F120" s="478"/>
      <c r="G120" s="479"/>
      <c r="H120" s="480"/>
      <c r="I120" s="481"/>
      <c r="J120" s="479"/>
      <c r="K120" s="481"/>
      <c r="L120" s="479"/>
      <c r="M120" s="481"/>
    </row>
    <row r="121" customFormat="false" ht="12.95" hidden="true" customHeight="true" outlineLevel="0" collapsed="false">
      <c r="A121" s="505"/>
      <c r="B121" s="478"/>
      <c r="C121" s="479"/>
      <c r="D121" s="478"/>
      <c r="E121" s="479"/>
      <c r="F121" s="478"/>
      <c r="G121" s="479"/>
      <c r="H121" s="480"/>
      <c r="I121" s="481"/>
      <c r="J121" s="479"/>
      <c r="K121" s="478"/>
      <c r="L121" s="479"/>
      <c r="M121" s="478"/>
    </row>
    <row r="122" customFormat="false" ht="8.1" hidden="true" customHeight="true" outlineLevel="0" collapsed="false">
      <c r="A122" s="503"/>
      <c r="B122" s="478"/>
      <c r="C122" s="479"/>
      <c r="D122" s="478"/>
      <c r="E122" s="479"/>
      <c r="F122" s="478"/>
      <c r="G122" s="479"/>
      <c r="H122" s="480"/>
      <c r="I122" s="481"/>
      <c r="J122" s="479"/>
      <c r="K122" s="481"/>
      <c r="L122" s="479"/>
      <c r="M122" s="481"/>
    </row>
    <row r="123" customFormat="false" ht="12.95" hidden="true" customHeight="true" outlineLevel="0" collapsed="false">
      <c r="A123" s="503"/>
      <c r="B123" s="478"/>
      <c r="C123" s="479"/>
      <c r="D123" s="478"/>
      <c r="E123" s="479"/>
      <c r="F123" s="478"/>
      <c r="G123" s="479"/>
      <c r="H123" s="480"/>
      <c r="I123" s="481"/>
      <c r="J123" s="479"/>
      <c r="K123" s="481"/>
      <c r="L123" s="479"/>
      <c r="M123" s="481"/>
    </row>
    <row r="124" customFormat="false" ht="12.95" hidden="true" customHeight="true" outlineLevel="0" collapsed="false">
      <c r="A124" s="503"/>
      <c r="B124" s="478"/>
      <c r="C124" s="479"/>
      <c r="D124" s="478"/>
      <c r="E124" s="479"/>
      <c r="F124" s="478"/>
      <c r="G124" s="479"/>
      <c r="H124" s="480"/>
      <c r="I124" s="481"/>
      <c r="J124" s="479"/>
      <c r="K124" s="481"/>
      <c r="L124" s="479"/>
      <c r="M124" s="481"/>
    </row>
    <row r="125" customFormat="false" ht="12.95" hidden="true" customHeight="true" outlineLevel="0" collapsed="false">
      <c r="A125" s="505"/>
      <c r="B125" s="478"/>
      <c r="C125" s="479"/>
      <c r="D125" s="478"/>
      <c r="E125" s="479"/>
      <c r="F125" s="478"/>
      <c r="G125" s="479"/>
      <c r="H125" s="480"/>
      <c r="I125" s="481"/>
      <c r="J125" s="479"/>
      <c r="K125" s="478"/>
      <c r="L125" s="479"/>
      <c r="M125" s="478"/>
    </row>
    <row r="126" customFormat="false" ht="8.1" hidden="true" customHeight="true" outlineLevel="0" collapsed="false">
      <c r="A126" s="503"/>
      <c r="B126" s="478"/>
      <c r="C126" s="479"/>
      <c r="D126" s="478"/>
      <c r="E126" s="479"/>
      <c r="F126" s="478"/>
      <c r="G126" s="479"/>
      <c r="H126" s="480"/>
      <c r="I126" s="481"/>
      <c r="J126" s="479"/>
      <c r="K126" s="481"/>
      <c r="L126" s="479"/>
      <c r="M126" s="481"/>
    </row>
    <row r="127" customFormat="false" ht="12.95" hidden="true" customHeight="true" outlineLevel="0" collapsed="false">
      <c r="A127" s="503"/>
      <c r="B127" s="478"/>
      <c r="C127" s="479"/>
      <c r="D127" s="478"/>
      <c r="E127" s="479"/>
      <c r="F127" s="478"/>
      <c r="G127" s="479"/>
      <c r="H127" s="480"/>
      <c r="I127" s="481"/>
      <c r="J127" s="479"/>
      <c r="K127" s="481"/>
      <c r="L127" s="479"/>
      <c r="M127" s="481"/>
    </row>
    <row r="128" customFormat="false" ht="12.95" hidden="true" customHeight="true" outlineLevel="0" collapsed="false">
      <c r="A128" s="503"/>
      <c r="B128" s="478"/>
      <c r="C128" s="479"/>
      <c r="D128" s="478"/>
      <c r="E128" s="479"/>
      <c r="F128" s="478"/>
      <c r="G128" s="479"/>
      <c r="H128" s="480"/>
      <c r="I128" s="481"/>
      <c r="J128" s="479"/>
      <c r="K128" s="481"/>
      <c r="L128" s="479"/>
      <c r="M128" s="481"/>
    </row>
    <row r="129" customFormat="false" ht="12.95" hidden="true" customHeight="true" outlineLevel="0" collapsed="false">
      <c r="A129" s="503"/>
      <c r="B129" s="478"/>
      <c r="C129" s="479"/>
      <c r="D129" s="478"/>
      <c r="E129" s="479"/>
      <c r="F129" s="478"/>
      <c r="G129" s="479"/>
      <c r="H129" s="480"/>
      <c r="I129" s="481"/>
      <c r="J129" s="479"/>
      <c r="K129" s="481"/>
      <c r="L129" s="479"/>
      <c r="M129" s="481"/>
    </row>
    <row r="130" customFormat="false" ht="12.95" hidden="true" customHeight="true" outlineLevel="0" collapsed="false">
      <c r="A130" s="505"/>
      <c r="B130" s="478"/>
      <c r="C130" s="479"/>
      <c r="D130" s="478"/>
      <c r="E130" s="479"/>
      <c r="F130" s="478"/>
      <c r="G130" s="479"/>
      <c r="H130" s="480"/>
      <c r="I130" s="481"/>
      <c r="J130" s="479"/>
      <c r="K130" s="478"/>
      <c r="L130" s="479"/>
      <c r="M130" s="478"/>
    </row>
    <row r="131" customFormat="false" ht="8.1" hidden="true" customHeight="true" outlineLevel="0" collapsed="false">
      <c r="A131" s="503"/>
      <c r="B131" s="478"/>
      <c r="C131" s="479"/>
      <c r="D131" s="478"/>
      <c r="E131" s="479"/>
      <c r="F131" s="478"/>
      <c r="G131" s="479"/>
      <c r="H131" s="480"/>
      <c r="I131" s="481"/>
      <c r="J131" s="479"/>
      <c r="K131" s="481"/>
      <c r="L131" s="479"/>
      <c r="M131" s="481"/>
    </row>
    <row r="132" customFormat="false" ht="12.95" hidden="true" customHeight="true" outlineLevel="0" collapsed="false">
      <c r="A132" s="503"/>
      <c r="B132" s="478"/>
      <c r="C132" s="479"/>
      <c r="D132" s="478"/>
      <c r="E132" s="479"/>
      <c r="F132" s="478"/>
      <c r="G132" s="479"/>
      <c r="H132" s="480"/>
      <c r="I132" s="481"/>
      <c r="J132" s="479"/>
      <c r="K132" s="481"/>
      <c r="L132" s="479"/>
      <c r="M132" s="481"/>
    </row>
    <row r="133" customFormat="false" ht="12.95" hidden="true" customHeight="true" outlineLevel="0" collapsed="false">
      <c r="A133" s="503"/>
      <c r="B133" s="478"/>
      <c r="C133" s="479"/>
      <c r="D133" s="478"/>
      <c r="E133" s="479"/>
      <c r="F133" s="478"/>
      <c r="G133" s="479"/>
      <c r="H133" s="480"/>
      <c r="I133" s="481"/>
      <c r="J133" s="479"/>
      <c r="K133" s="481"/>
      <c r="L133" s="479"/>
      <c r="M133" s="481"/>
    </row>
    <row r="134" customFormat="false" ht="12.95" hidden="true" customHeight="true" outlineLevel="0" collapsed="false">
      <c r="A134" s="503"/>
      <c r="B134" s="478"/>
      <c r="C134" s="479"/>
      <c r="D134" s="478"/>
      <c r="E134" s="479"/>
      <c r="F134" s="478"/>
      <c r="G134" s="479"/>
      <c r="H134" s="480"/>
      <c r="I134" s="481"/>
      <c r="J134" s="479"/>
      <c r="K134" s="481"/>
      <c r="L134" s="479"/>
      <c r="M134" s="481"/>
    </row>
    <row r="135" customFormat="false" ht="12.95" hidden="true" customHeight="true" outlineLevel="0" collapsed="false">
      <c r="A135" s="503"/>
      <c r="B135" s="478"/>
      <c r="C135" s="479"/>
      <c r="D135" s="478"/>
      <c r="E135" s="479"/>
      <c r="F135" s="478"/>
      <c r="G135" s="479"/>
      <c r="H135" s="480"/>
      <c r="I135" s="481"/>
      <c r="J135" s="479"/>
      <c r="K135" s="481"/>
      <c r="L135" s="479"/>
      <c r="M135" s="481"/>
    </row>
    <row r="136" customFormat="false" ht="12.95" hidden="true" customHeight="true" outlineLevel="0" collapsed="false">
      <c r="A136" s="503"/>
      <c r="B136" s="478"/>
      <c r="C136" s="479"/>
      <c r="D136" s="478"/>
      <c r="E136" s="479"/>
      <c r="F136" s="478"/>
      <c r="G136" s="479"/>
      <c r="H136" s="480"/>
      <c r="I136" s="481"/>
      <c r="J136" s="479"/>
      <c r="K136" s="481"/>
      <c r="L136" s="479"/>
      <c r="M136" s="481"/>
    </row>
    <row r="137" customFormat="false" ht="12.95" hidden="true" customHeight="true" outlineLevel="0" collapsed="false">
      <c r="A137" s="505"/>
      <c r="B137" s="478"/>
      <c r="C137" s="479"/>
      <c r="D137" s="478"/>
      <c r="E137" s="479"/>
      <c r="F137" s="478"/>
      <c r="G137" s="479"/>
      <c r="H137" s="480"/>
      <c r="I137" s="481"/>
      <c r="J137" s="479"/>
      <c r="K137" s="478"/>
      <c r="L137" s="479"/>
      <c r="M137" s="478"/>
    </row>
    <row r="138" customFormat="false" ht="8.1" hidden="true" customHeight="true" outlineLevel="0" collapsed="false">
      <c r="A138" s="462"/>
      <c r="B138" s="478"/>
      <c r="C138" s="479"/>
      <c r="D138" s="478"/>
      <c r="E138" s="479"/>
      <c r="F138" s="478"/>
      <c r="G138" s="479"/>
      <c r="H138" s="480"/>
      <c r="I138" s="481"/>
      <c r="J138" s="479"/>
      <c r="K138" s="481"/>
      <c r="L138" s="479"/>
      <c r="M138" s="481"/>
    </row>
    <row r="139" customFormat="false" ht="12.95" hidden="true" customHeight="true" outlineLevel="0" collapsed="false">
      <c r="A139" s="505"/>
      <c r="B139" s="478"/>
      <c r="C139" s="479"/>
      <c r="D139" s="478"/>
      <c r="E139" s="479"/>
      <c r="F139" s="478"/>
      <c r="G139" s="479"/>
      <c r="H139" s="480"/>
      <c r="I139" s="481"/>
      <c r="J139" s="479"/>
      <c r="K139" s="481"/>
      <c r="L139" s="479"/>
      <c r="M139" s="481"/>
    </row>
    <row r="140" customFormat="false" ht="8.1" hidden="true" customHeight="true" outlineLevel="0" collapsed="false">
      <c r="A140" s="462"/>
      <c r="B140" s="478"/>
      <c r="C140" s="479"/>
      <c r="D140" s="478"/>
      <c r="E140" s="479"/>
      <c r="F140" s="478"/>
      <c r="G140" s="479"/>
      <c r="H140" s="480"/>
      <c r="I140" s="481"/>
      <c r="J140" s="479"/>
      <c r="K140" s="481"/>
      <c r="L140" s="479"/>
      <c r="M140" s="481"/>
    </row>
    <row r="141" customFormat="false" ht="12.95" hidden="true" customHeight="true" outlineLevel="0" collapsed="false">
      <c r="A141" s="503"/>
      <c r="B141" s="478"/>
      <c r="C141" s="479"/>
      <c r="D141" s="478"/>
      <c r="E141" s="479"/>
      <c r="F141" s="478"/>
      <c r="G141" s="479"/>
      <c r="H141" s="480"/>
      <c r="I141" s="481"/>
      <c r="J141" s="479"/>
      <c r="K141" s="481"/>
      <c r="L141" s="479"/>
      <c r="M141" s="481"/>
    </row>
    <row r="142" customFormat="false" ht="8.1" hidden="true" customHeight="true" outlineLevel="0" collapsed="false">
      <c r="A142" s="462"/>
      <c r="B142" s="478"/>
      <c r="C142" s="479"/>
      <c r="D142" s="478"/>
      <c r="E142" s="479"/>
      <c r="F142" s="478"/>
      <c r="G142" s="479"/>
      <c r="H142" s="480"/>
      <c r="I142" s="481"/>
      <c r="J142" s="482"/>
      <c r="K142" s="481"/>
      <c r="L142" s="482"/>
      <c r="M142" s="481"/>
    </row>
    <row r="143" customFormat="false" ht="12.95" hidden="true" customHeight="true" outlineLevel="0" collapsed="false">
      <c r="A143" s="506"/>
      <c r="B143" s="478"/>
      <c r="C143" s="479"/>
      <c r="D143" s="478"/>
      <c r="E143" s="479"/>
      <c r="F143" s="478"/>
      <c r="G143" s="479"/>
      <c r="H143" s="480"/>
      <c r="I143" s="481"/>
      <c r="J143" s="482"/>
      <c r="K143" s="481"/>
      <c r="L143" s="482"/>
      <c r="M143" s="481"/>
    </row>
    <row r="144" customFormat="false" ht="12.75" hidden="true" customHeight="true" outlineLevel="0" collapsed="false">
      <c r="A144" s="495"/>
      <c r="B144" s="495"/>
      <c r="C144" s="495"/>
      <c r="D144" s="507"/>
      <c r="E144" s="507"/>
      <c r="F144" s="494"/>
      <c r="G144" s="462"/>
      <c r="H144" s="462"/>
      <c r="I144" s="462"/>
      <c r="J144" s="462"/>
      <c r="K144" s="462"/>
      <c r="L144" s="462"/>
      <c r="M144" s="462"/>
    </row>
    <row r="145" customFormat="false" ht="12.75" hidden="true" customHeight="true" outlineLevel="0" collapsed="false">
      <c r="A145" s="486"/>
      <c r="B145" s="486"/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</row>
    <row r="146" customFormat="false" ht="12.95" hidden="true" customHeight="true" outlineLevel="0" collapsed="false">
      <c r="A146" s="284"/>
      <c r="B146" s="462"/>
      <c r="C146" s="462"/>
      <c r="D146" s="462"/>
      <c r="E146" s="462"/>
      <c r="F146" s="462"/>
      <c r="G146" s="462"/>
      <c r="H146" s="462"/>
      <c r="I146" s="462"/>
      <c r="J146" s="462"/>
      <c r="K146" s="462"/>
      <c r="L146" s="462"/>
      <c r="M146" s="462"/>
    </row>
    <row r="147" customFormat="false" ht="12.95" hidden="true" customHeight="true" outlineLevel="0" collapsed="false">
      <c r="A147" s="487"/>
      <c r="B147" s="478"/>
      <c r="C147" s="479"/>
      <c r="D147" s="478"/>
      <c r="E147" s="479"/>
      <c r="F147" s="478"/>
      <c r="G147" s="479"/>
      <c r="H147" s="480"/>
      <c r="I147" s="481"/>
      <c r="J147" s="479"/>
      <c r="K147" s="481"/>
      <c r="L147" s="479"/>
      <c r="M147" s="481"/>
    </row>
    <row r="148" customFormat="false" ht="12.95" hidden="true" customHeight="true" outlineLevel="0" collapsed="false">
      <c r="A148" s="488"/>
      <c r="B148" s="478"/>
      <c r="C148" s="479"/>
      <c r="D148" s="478"/>
      <c r="E148" s="479"/>
      <c r="F148" s="478"/>
      <c r="G148" s="479"/>
      <c r="H148" s="480"/>
      <c r="I148" s="481"/>
      <c r="J148" s="479"/>
      <c r="K148" s="481"/>
      <c r="L148" s="479"/>
      <c r="M148" s="481"/>
    </row>
    <row r="149" customFormat="false" ht="12.95" hidden="true" customHeight="true" outlineLevel="0" collapsed="false">
      <c r="A149" s="489"/>
      <c r="B149" s="478"/>
      <c r="C149" s="479"/>
      <c r="D149" s="478"/>
      <c r="E149" s="479"/>
      <c r="F149" s="478"/>
      <c r="G149" s="479"/>
      <c r="H149" s="480"/>
      <c r="I149" s="481"/>
      <c r="J149" s="479"/>
      <c r="K149" s="478"/>
      <c r="L149" s="479"/>
      <c r="M149" s="478"/>
    </row>
    <row r="150" customFormat="false" ht="8.1" hidden="true" customHeight="true" outlineLevel="0" collapsed="false">
      <c r="A150" s="284"/>
      <c r="B150" s="478"/>
      <c r="C150" s="479"/>
      <c r="D150" s="478"/>
      <c r="E150" s="479"/>
      <c r="F150" s="478"/>
      <c r="G150" s="479"/>
      <c r="H150" s="480"/>
      <c r="I150" s="481"/>
      <c r="J150" s="479"/>
      <c r="K150" s="481"/>
      <c r="L150" s="479"/>
      <c r="M150" s="481"/>
    </row>
    <row r="151" customFormat="false" ht="12.95" hidden="true" customHeight="true" outlineLevel="0" collapsed="false">
      <c r="A151" s="488"/>
      <c r="B151" s="478"/>
      <c r="C151" s="479"/>
      <c r="D151" s="478"/>
      <c r="E151" s="479"/>
      <c r="F151" s="478"/>
      <c r="G151" s="479"/>
      <c r="H151" s="480"/>
      <c r="I151" s="481"/>
      <c r="J151" s="479"/>
      <c r="K151" s="481"/>
      <c r="L151" s="479"/>
      <c r="M151" s="481"/>
    </row>
    <row r="152" customFormat="false" ht="12.95" hidden="true" customHeight="true" outlineLevel="0" collapsed="false">
      <c r="A152" s="488"/>
      <c r="B152" s="478"/>
      <c r="C152" s="479"/>
      <c r="D152" s="478"/>
      <c r="E152" s="479"/>
      <c r="F152" s="478"/>
      <c r="G152" s="479"/>
      <c r="H152" s="480"/>
      <c r="I152" s="481"/>
      <c r="J152" s="479"/>
      <c r="K152" s="481"/>
      <c r="L152" s="479"/>
      <c r="M152" s="481"/>
    </row>
    <row r="153" customFormat="false" ht="12.95" hidden="true" customHeight="true" outlineLevel="0" collapsed="false">
      <c r="A153" s="488"/>
      <c r="B153" s="478"/>
      <c r="C153" s="479"/>
      <c r="D153" s="478"/>
      <c r="E153" s="479"/>
      <c r="F153" s="478"/>
      <c r="G153" s="479"/>
      <c r="H153" s="480"/>
      <c r="I153" s="481"/>
      <c r="J153" s="479"/>
      <c r="K153" s="481"/>
      <c r="L153" s="479"/>
      <c r="M153" s="481"/>
    </row>
    <row r="154" customFormat="false" ht="12.95" hidden="true" customHeight="true" outlineLevel="0" collapsed="false">
      <c r="A154" s="491"/>
      <c r="B154" s="478"/>
      <c r="C154" s="479"/>
      <c r="D154" s="478"/>
      <c r="E154" s="479"/>
      <c r="F154" s="478"/>
      <c r="G154" s="479"/>
      <c r="H154" s="480"/>
      <c r="I154" s="481"/>
      <c r="J154" s="479"/>
      <c r="K154" s="478"/>
      <c r="L154" s="479"/>
      <c r="M154" s="478"/>
    </row>
    <row r="155" customFormat="false" ht="8.1" hidden="true" customHeight="true" outlineLevel="0" collapsed="false">
      <c r="A155" s="488"/>
      <c r="B155" s="478"/>
      <c r="C155" s="479"/>
      <c r="D155" s="478"/>
      <c r="E155" s="479"/>
      <c r="F155" s="478"/>
      <c r="G155" s="479"/>
      <c r="H155" s="480"/>
      <c r="I155" s="481"/>
      <c r="J155" s="479"/>
      <c r="K155" s="481"/>
      <c r="L155" s="479"/>
      <c r="M155" s="481"/>
    </row>
    <row r="156" customFormat="false" ht="12.95" hidden="true" customHeight="true" outlineLevel="0" collapsed="false">
      <c r="A156" s="488"/>
      <c r="B156" s="478"/>
      <c r="C156" s="479"/>
      <c r="D156" s="478"/>
      <c r="E156" s="479"/>
      <c r="F156" s="478"/>
      <c r="G156" s="479"/>
      <c r="H156" s="480"/>
      <c r="I156" s="481"/>
      <c r="J156" s="479"/>
      <c r="K156" s="481"/>
      <c r="L156" s="479"/>
      <c r="M156" s="481"/>
    </row>
    <row r="157" customFormat="false" ht="12.95" hidden="true" customHeight="true" outlineLevel="0" collapsed="false">
      <c r="A157" s="488"/>
      <c r="B157" s="478"/>
      <c r="C157" s="479"/>
      <c r="D157" s="478"/>
      <c r="E157" s="479"/>
      <c r="F157" s="478"/>
      <c r="G157" s="479"/>
      <c r="H157" s="480"/>
      <c r="I157" s="481"/>
      <c r="J157" s="479"/>
      <c r="K157" s="481"/>
      <c r="L157" s="479"/>
      <c r="M157" s="481"/>
    </row>
    <row r="158" customFormat="false" ht="12.95" hidden="true" customHeight="true" outlineLevel="0" collapsed="false">
      <c r="A158" s="491"/>
      <c r="B158" s="478"/>
      <c r="C158" s="479"/>
      <c r="D158" s="478"/>
      <c r="E158" s="479"/>
      <c r="F158" s="478"/>
      <c r="G158" s="479"/>
      <c r="H158" s="480"/>
      <c r="I158" s="481"/>
      <c r="J158" s="479"/>
      <c r="K158" s="478"/>
      <c r="L158" s="479"/>
      <c r="M158" s="478"/>
    </row>
    <row r="159" customFormat="false" ht="8.1" hidden="true" customHeight="true" outlineLevel="0" collapsed="false">
      <c r="A159" s="488"/>
      <c r="B159" s="478"/>
      <c r="C159" s="479"/>
      <c r="D159" s="478"/>
      <c r="E159" s="479"/>
      <c r="F159" s="478"/>
      <c r="G159" s="479"/>
      <c r="H159" s="480"/>
      <c r="I159" s="481"/>
      <c r="J159" s="479"/>
      <c r="K159" s="481"/>
      <c r="L159" s="479"/>
      <c r="M159" s="481"/>
    </row>
    <row r="160" customFormat="false" ht="12.95" hidden="true" customHeight="true" outlineLevel="0" collapsed="false">
      <c r="A160" s="488"/>
      <c r="B160" s="478"/>
      <c r="C160" s="479"/>
      <c r="D160" s="478"/>
      <c r="E160" s="479"/>
      <c r="F160" s="478"/>
      <c r="G160" s="479"/>
      <c r="H160" s="480"/>
      <c r="I160" s="481"/>
      <c r="J160" s="479"/>
      <c r="K160" s="481"/>
      <c r="L160" s="479"/>
      <c r="M160" s="481"/>
    </row>
    <row r="161" customFormat="false" ht="12.95" hidden="true" customHeight="true" outlineLevel="0" collapsed="false">
      <c r="A161" s="488"/>
      <c r="B161" s="478"/>
      <c r="C161" s="479"/>
      <c r="D161" s="478"/>
      <c r="E161" s="479"/>
      <c r="F161" s="478"/>
      <c r="G161" s="479"/>
      <c r="H161" s="480"/>
      <c r="I161" s="481"/>
      <c r="J161" s="479"/>
      <c r="K161" s="481"/>
      <c r="L161" s="479"/>
      <c r="M161" s="481"/>
    </row>
    <row r="162" customFormat="false" ht="12.95" hidden="true" customHeight="true" outlineLevel="0" collapsed="false">
      <c r="A162" s="488"/>
      <c r="B162" s="478"/>
      <c r="C162" s="479"/>
      <c r="D162" s="478"/>
      <c r="E162" s="479"/>
      <c r="F162" s="478"/>
      <c r="G162" s="479"/>
      <c r="H162" s="480"/>
      <c r="I162" s="481"/>
      <c r="J162" s="479"/>
      <c r="K162" s="481"/>
      <c r="L162" s="479"/>
      <c r="M162" s="481"/>
    </row>
    <row r="163" customFormat="false" ht="12.95" hidden="true" customHeight="true" outlineLevel="0" collapsed="false">
      <c r="A163" s="491"/>
      <c r="B163" s="478"/>
      <c r="C163" s="479"/>
      <c r="D163" s="478"/>
      <c r="E163" s="479"/>
      <c r="F163" s="478"/>
      <c r="G163" s="479"/>
      <c r="H163" s="480"/>
      <c r="I163" s="481"/>
      <c r="J163" s="479"/>
      <c r="K163" s="478"/>
      <c r="L163" s="479"/>
      <c r="M163" s="478"/>
    </row>
    <row r="164" customFormat="false" ht="8.1" hidden="true" customHeight="true" outlineLevel="0" collapsed="false">
      <c r="A164" s="488"/>
      <c r="B164" s="478"/>
      <c r="C164" s="479"/>
      <c r="D164" s="478"/>
      <c r="E164" s="479"/>
      <c r="F164" s="478"/>
      <c r="G164" s="479"/>
      <c r="H164" s="480"/>
      <c r="I164" s="481"/>
      <c r="J164" s="479"/>
      <c r="K164" s="481"/>
      <c r="L164" s="479"/>
      <c r="M164" s="481"/>
    </row>
    <row r="165" customFormat="false" ht="12.95" hidden="true" customHeight="true" outlineLevel="0" collapsed="false">
      <c r="A165" s="488"/>
      <c r="B165" s="478"/>
      <c r="C165" s="479"/>
      <c r="D165" s="478"/>
      <c r="E165" s="479"/>
      <c r="F165" s="478"/>
      <c r="G165" s="479"/>
      <c r="H165" s="480"/>
      <c r="I165" s="481"/>
      <c r="J165" s="479"/>
      <c r="K165" s="481"/>
      <c r="L165" s="479"/>
      <c r="M165" s="481"/>
    </row>
    <row r="166" customFormat="false" ht="12.95" hidden="true" customHeight="true" outlineLevel="0" collapsed="false">
      <c r="A166" s="488"/>
      <c r="B166" s="478"/>
      <c r="C166" s="479"/>
      <c r="D166" s="478"/>
      <c r="E166" s="479"/>
      <c r="F166" s="478"/>
      <c r="G166" s="479"/>
      <c r="H166" s="480"/>
      <c r="I166" s="481"/>
      <c r="J166" s="479"/>
      <c r="K166" s="481"/>
      <c r="L166" s="479"/>
      <c r="M166" s="481"/>
    </row>
    <row r="167" customFormat="false" ht="12.95" hidden="true" customHeight="true" outlineLevel="0" collapsed="false">
      <c r="A167" s="488"/>
      <c r="B167" s="478"/>
      <c r="C167" s="479"/>
      <c r="D167" s="478"/>
      <c r="E167" s="479"/>
      <c r="F167" s="478"/>
      <c r="G167" s="479"/>
      <c r="H167" s="480"/>
      <c r="I167" s="481"/>
      <c r="J167" s="479"/>
      <c r="K167" s="481"/>
      <c r="L167" s="479"/>
      <c r="M167" s="481"/>
    </row>
    <row r="168" customFormat="false" ht="12.95" hidden="true" customHeight="true" outlineLevel="0" collapsed="false">
      <c r="A168" s="488"/>
      <c r="B168" s="478"/>
      <c r="C168" s="479"/>
      <c r="D168" s="478"/>
      <c r="E168" s="479"/>
      <c r="F168" s="478"/>
      <c r="G168" s="479"/>
      <c r="H168" s="480"/>
      <c r="I168" s="481"/>
      <c r="J168" s="479"/>
      <c r="K168" s="481"/>
      <c r="L168" s="479"/>
      <c r="M168" s="481"/>
    </row>
    <row r="169" customFormat="false" ht="12.95" hidden="true" customHeight="true" outlineLevel="0" collapsed="false">
      <c r="A169" s="488"/>
      <c r="B169" s="478"/>
      <c r="C169" s="479"/>
      <c r="D169" s="478"/>
      <c r="E169" s="479"/>
      <c r="F169" s="478"/>
      <c r="G169" s="479"/>
      <c r="H169" s="480"/>
      <c r="I169" s="481"/>
      <c r="J169" s="479"/>
      <c r="K169" s="481"/>
      <c r="L169" s="479"/>
      <c r="M169" s="481"/>
    </row>
    <row r="170" customFormat="false" ht="12.95" hidden="true" customHeight="true" outlineLevel="0" collapsed="false">
      <c r="A170" s="491"/>
      <c r="B170" s="478"/>
      <c r="C170" s="479"/>
      <c r="D170" s="478"/>
      <c r="E170" s="479"/>
      <c r="F170" s="478"/>
      <c r="G170" s="479"/>
      <c r="H170" s="480"/>
      <c r="I170" s="481"/>
      <c r="J170" s="479"/>
      <c r="K170" s="478"/>
      <c r="L170" s="479"/>
      <c r="M170" s="478"/>
    </row>
    <row r="171" customFormat="false" ht="8.1" hidden="true" customHeight="true" outlineLevel="0" collapsed="false">
      <c r="A171" s="491"/>
      <c r="B171" s="478"/>
      <c r="C171" s="479"/>
      <c r="D171" s="478"/>
      <c r="E171" s="479"/>
      <c r="F171" s="478"/>
      <c r="G171" s="479"/>
      <c r="H171" s="480"/>
      <c r="I171" s="481"/>
      <c r="J171" s="479"/>
      <c r="K171" s="481"/>
      <c r="L171" s="479"/>
      <c r="M171" s="481"/>
    </row>
    <row r="172" customFormat="false" ht="12.95" hidden="true" customHeight="true" outlineLevel="0" collapsed="false">
      <c r="A172" s="491"/>
      <c r="B172" s="478"/>
      <c r="C172" s="479"/>
      <c r="D172" s="478"/>
      <c r="E172" s="479"/>
      <c r="F172" s="478"/>
      <c r="G172" s="479"/>
      <c r="H172" s="480"/>
      <c r="I172" s="481"/>
      <c r="J172" s="479"/>
      <c r="K172" s="481"/>
      <c r="L172" s="479"/>
      <c r="M172" s="481"/>
    </row>
    <row r="173" customFormat="false" ht="8.1" hidden="true" customHeight="true" outlineLevel="0" collapsed="false">
      <c r="A173" s="284"/>
      <c r="B173" s="478"/>
      <c r="C173" s="479"/>
      <c r="D173" s="478"/>
      <c r="E173" s="479"/>
      <c r="F173" s="478"/>
      <c r="G173" s="479"/>
      <c r="H173" s="480"/>
      <c r="I173" s="481"/>
      <c r="J173" s="479"/>
      <c r="K173" s="481"/>
      <c r="L173" s="479"/>
      <c r="M173" s="481"/>
    </row>
    <row r="174" customFormat="false" ht="12.95" hidden="true" customHeight="true" outlineLevel="0" collapsed="false">
      <c r="A174" s="488"/>
      <c r="B174" s="478"/>
      <c r="C174" s="479"/>
      <c r="D174" s="478"/>
      <c r="E174" s="479"/>
      <c r="F174" s="478"/>
      <c r="G174" s="479"/>
      <c r="H174" s="480"/>
      <c r="I174" s="481"/>
      <c r="J174" s="479"/>
      <c r="K174" s="481"/>
      <c r="L174" s="479"/>
      <c r="M174" s="481"/>
    </row>
    <row r="175" customFormat="false" ht="8.1" hidden="true" customHeight="true" outlineLevel="0" collapsed="false">
      <c r="A175" s="284"/>
      <c r="B175" s="478"/>
      <c r="C175" s="479"/>
      <c r="D175" s="478"/>
      <c r="E175" s="479"/>
      <c r="F175" s="478"/>
      <c r="G175" s="479"/>
      <c r="H175" s="480"/>
      <c r="I175" s="481"/>
      <c r="J175" s="482"/>
      <c r="K175" s="481"/>
      <c r="L175" s="482"/>
      <c r="M175" s="481"/>
    </row>
    <row r="176" customFormat="false" ht="12.75" hidden="true" customHeight="true" outlineLevel="0" collapsed="false">
      <c r="A176" s="492"/>
      <c r="B176" s="478"/>
      <c r="C176" s="479"/>
      <c r="D176" s="478"/>
      <c r="E176" s="479"/>
      <c r="F176" s="478"/>
      <c r="G176" s="479"/>
      <c r="H176" s="480"/>
      <c r="I176" s="481"/>
      <c r="J176" s="482"/>
      <c r="K176" s="481"/>
      <c r="L176" s="482"/>
      <c r="M176" s="481"/>
    </row>
    <row r="177" customFormat="false" ht="12.75" hidden="true" customHeight="true" outlineLevel="0" collapsed="false">
      <c r="A177" s="496"/>
      <c r="B177" s="497"/>
      <c r="C177" s="498"/>
      <c r="D177" s="497"/>
      <c r="E177" s="498"/>
      <c r="F177" s="497"/>
      <c r="G177" s="498"/>
      <c r="H177" s="499"/>
      <c r="I177" s="497"/>
      <c r="J177" s="498"/>
      <c r="K177" s="497"/>
      <c r="L177" s="498"/>
      <c r="M177" s="497"/>
    </row>
    <row r="178" customFormat="false" ht="12.75" hidden="true" customHeight="true" outlineLevel="0" collapsed="false">
      <c r="A178" s="501"/>
      <c r="B178" s="501"/>
      <c r="C178" s="501"/>
      <c r="D178" s="501"/>
      <c r="E178" s="501"/>
      <c r="F178" s="501"/>
      <c r="G178" s="501"/>
      <c r="H178" s="501"/>
      <c r="I178" s="501"/>
      <c r="J178" s="501"/>
      <c r="K178" s="501"/>
      <c r="L178" s="501"/>
      <c r="M178" s="501"/>
    </row>
    <row r="179" customFormat="false" ht="12.95" hidden="true" customHeight="true" outlineLevel="0" collapsed="false">
      <c r="A179" s="462"/>
      <c r="B179" s="462"/>
      <c r="C179" s="462"/>
      <c r="D179" s="462"/>
      <c r="E179" s="462"/>
      <c r="F179" s="462"/>
      <c r="G179" s="462"/>
      <c r="H179" s="462"/>
      <c r="I179" s="462"/>
      <c r="J179" s="462"/>
      <c r="K179" s="462"/>
      <c r="L179" s="462"/>
      <c r="M179" s="462"/>
    </row>
    <row r="180" customFormat="false" ht="12.95" hidden="true" customHeight="true" outlineLevel="0" collapsed="false">
      <c r="A180" s="502"/>
      <c r="B180" s="478"/>
      <c r="C180" s="479"/>
      <c r="D180" s="478"/>
      <c r="E180" s="479"/>
      <c r="F180" s="478"/>
      <c r="G180" s="479"/>
      <c r="H180" s="480"/>
      <c r="I180" s="481"/>
      <c r="J180" s="479"/>
      <c r="K180" s="481"/>
      <c r="L180" s="479"/>
      <c r="M180" s="481"/>
    </row>
    <row r="181" customFormat="false" ht="12.95" hidden="true" customHeight="true" outlineLevel="0" collapsed="false">
      <c r="A181" s="503"/>
      <c r="B181" s="478"/>
      <c r="C181" s="479"/>
      <c r="D181" s="478"/>
      <c r="E181" s="479"/>
      <c r="F181" s="478"/>
      <c r="G181" s="479"/>
      <c r="H181" s="480"/>
      <c r="I181" s="481"/>
      <c r="J181" s="479"/>
      <c r="K181" s="481"/>
      <c r="L181" s="479"/>
      <c r="M181" s="481"/>
    </row>
    <row r="182" customFormat="false" ht="12.95" hidden="true" customHeight="true" outlineLevel="0" collapsed="false">
      <c r="A182" s="504"/>
      <c r="B182" s="478"/>
      <c r="C182" s="479"/>
      <c r="D182" s="478"/>
      <c r="E182" s="479"/>
      <c r="F182" s="478"/>
      <c r="G182" s="479"/>
      <c r="H182" s="480"/>
      <c r="I182" s="481"/>
      <c r="J182" s="479"/>
      <c r="K182" s="478"/>
      <c r="L182" s="479"/>
      <c r="M182" s="478"/>
    </row>
    <row r="183" customFormat="false" ht="8.1" hidden="true" customHeight="true" outlineLevel="0" collapsed="false">
      <c r="A183" s="462"/>
      <c r="B183" s="478"/>
      <c r="C183" s="479"/>
      <c r="D183" s="478"/>
      <c r="E183" s="479"/>
      <c r="F183" s="478"/>
      <c r="G183" s="479"/>
      <c r="H183" s="480"/>
      <c r="I183" s="481"/>
      <c r="J183" s="479"/>
      <c r="K183" s="481"/>
      <c r="L183" s="479"/>
      <c r="M183" s="481"/>
    </row>
    <row r="184" customFormat="false" ht="12.95" hidden="true" customHeight="true" outlineLevel="0" collapsed="false">
      <c r="A184" s="503"/>
      <c r="B184" s="478"/>
      <c r="C184" s="479"/>
      <c r="D184" s="478"/>
      <c r="E184" s="479"/>
      <c r="F184" s="478"/>
      <c r="G184" s="479"/>
      <c r="H184" s="480"/>
      <c r="I184" s="481"/>
      <c r="J184" s="479"/>
      <c r="K184" s="481"/>
      <c r="L184" s="479"/>
      <c r="M184" s="481"/>
    </row>
    <row r="185" customFormat="false" ht="12.95" hidden="true" customHeight="true" outlineLevel="0" collapsed="false">
      <c r="A185" s="503"/>
      <c r="B185" s="478"/>
      <c r="C185" s="479"/>
      <c r="D185" s="478"/>
      <c r="E185" s="479"/>
      <c r="F185" s="478"/>
      <c r="G185" s="479"/>
      <c r="H185" s="480"/>
      <c r="I185" s="481"/>
      <c r="J185" s="479"/>
      <c r="K185" s="481"/>
      <c r="L185" s="479"/>
      <c r="M185" s="481"/>
    </row>
    <row r="186" customFormat="false" ht="12.95" hidden="true" customHeight="true" outlineLevel="0" collapsed="false">
      <c r="A186" s="503"/>
      <c r="B186" s="478"/>
      <c r="C186" s="479"/>
      <c r="D186" s="478"/>
      <c r="E186" s="479"/>
      <c r="F186" s="478"/>
      <c r="G186" s="479"/>
      <c r="H186" s="480"/>
      <c r="I186" s="481"/>
      <c r="J186" s="479"/>
      <c r="K186" s="481"/>
      <c r="L186" s="479"/>
      <c r="M186" s="481"/>
    </row>
    <row r="187" customFormat="false" ht="12.95" hidden="true" customHeight="true" outlineLevel="0" collapsed="false">
      <c r="A187" s="505"/>
      <c r="B187" s="478"/>
      <c r="C187" s="479"/>
      <c r="D187" s="478"/>
      <c r="E187" s="479"/>
      <c r="F187" s="478"/>
      <c r="G187" s="479"/>
      <c r="H187" s="480"/>
      <c r="I187" s="481"/>
      <c r="J187" s="479"/>
      <c r="K187" s="478"/>
      <c r="L187" s="479"/>
      <c r="M187" s="478"/>
    </row>
    <row r="188" customFormat="false" ht="8.1" hidden="true" customHeight="true" outlineLevel="0" collapsed="false">
      <c r="A188" s="503"/>
      <c r="B188" s="478"/>
      <c r="C188" s="479"/>
      <c r="D188" s="478"/>
      <c r="E188" s="479"/>
      <c r="F188" s="478"/>
      <c r="G188" s="479"/>
      <c r="H188" s="480"/>
      <c r="I188" s="481"/>
      <c r="J188" s="479"/>
      <c r="K188" s="481"/>
      <c r="L188" s="479"/>
      <c r="M188" s="481"/>
    </row>
    <row r="189" customFormat="false" ht="12.95" hidden="true" customHeight="true" outlineLevel="0" collapsed="false">
      <c r="A189" s="503"/>
      <c r="B189" s="478"/>
      <c r="C189" s="479"/>
      <c r="D189" s="478"/>
      <c r="E189" s="479"/>
      <c r="F189" s="478"/>
      <c r="G189" s="479"/>
      <c r="H189" s="480"/>
      <c r="I189" s="481"/>
      <c r="J189" s="479"/>
      <c r="K189" s="481"/>
      <c r="L189" s="479"/>
      <c r="M189" s="481"/>
    </row>
    <row r="190" customFormat="false" ht="12.95" hidden="true" customHeight="true" outlineLevel="0" collapsed="false">
      <c r="A190" s="503"/>
      <c r="B190" s="478"/>
      <c r="C190" s="479"/>
      <c r="D190" s="478"/>
      <c r="E190" s="479"/>
      <c r="F190" s="478"/>
      <c r="G190" s="479"/>
      <c r="H190" s="480"/>
      <c r="I190" s="481"/>
      <c r="J190" s="479"/>
      <c r="K190" s="481"/>
      <c r="L190" s="479"/>
      <c r="M190" s="481"/>
    </row>
    <row r="191" customFormat="false" ht="12.95" hidden="true" customHeight="true" outlineLevel="0" collapsed="false">
      <c r="A191" s="505"/>
      <c r="B191" s="478"/>
      <c r="C191" s="479"/>
      <c r="D191" s="478"/>
      <c r="E191" s="479"/>
      <c r="F191" s="478"/>
      <c r="G191" s="479"/>
      <c r="H191" s="480"/>
      <c r="I191" s="481"/>
      <c r="J191" s="479"/>
      <c r="K191" s="478"/>
      <c r="L191" s="479"/>
      <c r="M191" s="478"/>
    </row>
    <row r="192" customFormat="false" ht="8.1" hidden="true" customHeight="true" outlineLevel="0" collapsed="false">
      <c r="A192" s="503"/>
      <c r="B192" s="478"/>
      <c r="C192" s="479"/>
      <c r="D192" s="478"/>
      <c r="E192" s="479"/>
      <c r="F192" s="478"/>
      <c r="G192" s="479"/>
      <c r="H192" s="480"/>
      <c r="I192" s="481"/>
      <c r="J192" s="479"/>
      <c r="K192" s="481"/>
      <c r="L192" s="479"/>
      <c r="M192" s="481"/>
    </row>
    <row r="193" customFormat="false" ht="12.95" hidden="true" customHeight="true" outlineLevel="0" collapsed="false">
      <c r="A193" s="503"/>
      <c r="B193" s="478"/>
      <c r="C193" s="479"/>
      <c r="D193" s="478"/>
      <c r="E193" s="479"/>
      <c r="F193" s="478"/>
      <c r="G193" s="479"/>
      <c r="H193" s="480"/>
      <c r="I193" s="481"/>
      <c r="J193" s="479"/>
      <c r="K193" s="481"/>
      <c r="L193" s="479"/>
      <c r="M193" s="481"/>
    </row>
    <row r="194" customFormat="false" ht="12.95" hidden="true" customHeight="true" outlineLevel="0" collapsed="false">
      <c r="A194" s="503"/>
      <c r="B194" s="478"/>
      <c r="C194" s="479"/>
      <c r="D194" s="478"/>
      <c r="E194" s="479"/>
      <c r="F194" s="478"/>
      <c r="G194" s="479"/>
      <c r="H194" s="480"/>
      <c r="I194" s="481"/>
      <c r="J194" s="479"/>
      <c r="K194" s="481"/>
      <c r="L194" s="479"/>
      <c r="M194" s="481"/>
    </row>
    <row r="195" customFormat="false" ht="12.95" hidden="true" customHeight="true" outlineLevel="0" collapsed="false">
      <c r="A195" s="503"/>
      <c r="B195" s="478"/>
      <c r="C195" s="479"/>
      <c r="D195" s="478"/>
      <c r="E195" s="479"/>
      <c r="F195" s="478"/>
      <c r="G195" s="479"/>
      <c r="H195" s="480"/>
      <c r="I195" s="481"/>
      <c r="J195" s="479"/>
      <c r="K195" s="481"/>
      <c r="L195" s="479"/>
      <c r="M195" s="481"/>
    </row>
    <row r="196" customFormat="false" ht="12.95" hidden="true" customHeight="true" outlineLevel="0" collapsed="false">
      <c r="A196" s="505"/>
      <c r="B196" s="478"/>
      <c r="C196" s="479"/>
      <c r="D196" s="478"/>
      <c r="E196" s="479"/>
      <c r="F196" s="478"/>
      <c r="G196" s="479"/>
      <c r="H196" s="480"/>
      <c r="I196" s="481"/>
      <c r="J196" s="479"/>
      <c r="K196" s="478"/>
      <c r="L196" s="479"/>
      <c r="M196" s="478"/>
    </row>
    <row r="197" customFormat="false" ht="8.1" hidden="true" customHeight="true" outlineLevel="0" collapsed="false">
      <c r="A197" s="503"/>
      <c r="B197" s="478"/>
      <c r="C197" s="479"/>
      <c r="D197" s="478"/>
      <c r="E197" s="479"/>
      <c r="F197" s="478"/>
      <c r="G197" s="479"/>
      <c r="H197" s="480"/>
      <c r="I197" s="481"/>
      <c r="J197" s="479"/>
      <c r="K197" s="481"/>
      <c r="L197" s="479"/>
      <c r="M197" s="481"/>
    </row>
    <row r="198" customFormat="false" ht="12.95" hidden="true" customHeight="true" outlineLevel="0" collapsed="false">
      <c r="A198" s="503"/>
      <c r="B198" s="478"/>
      <c r="C198" s="479"/>
      <c r="D198" s="478"/>
      <c r="E198" s="479"/>
      <c r="F198" s="478"/>
      <c r="G198" s="479"/>
      <c r="H198" s="480"/>
      <c r="I198" s="481"/>
      <c r="J198" s="479"/>
      <c r="K198" s="481"/>
      <c r="L198" s="479"/>
      <c r="M198" s="481"/>
    </row>
    <row r="199" customFormat="false" ht="12.95" hidden="true" customHeight="true" outlineLevel="0" collapsed="false">
      <c r="A199" s="503"/>
      <c r="B199" s="478"/>
      <c r="C199" s="479"/>
      <c r="D199" s="478"/>
      <c r="E199" s="479"/>
      <c r="F199" s="478"/>
      <c r="G199" s="479"/>
      <c r="H199" s="480"/>
      <c r="I199" s="481"/>
      <c r="J199" s="479"/>
      <c r="K199" s="481"/>
      <c r="L199" s="479"/>
      <c r="M199" s="481"/>
    </row>
    <row r="200" customFormat="false" ht="12.95" hidden="true" customHeight="true" outlineLevel="0" collapsed="false">
      <c r="A200" s="503"/>
      <c r="B200" s="478"/>
      <c r="C200" s="479"/>
      <c r="D200" s="478"/>
      <c r="E200" s="479"/>
      <c r="F200" s="478"/>
      <c r="G200" s="479"/>
      <c r="H200" s="480"/>
      <c r="I200" s="481"/>
      <c r="J200" s="479"/>
      <c r="K200" s="481"/>
      <c r="L200" s="479"/>
      <c r="M200" s="481"/>
    </row>
    <row r="201" customFormat="false" ht="12.95" hidden="true" customHeight="true" outlineLevel="0" collapsed="false">
      <c r="A201" s="503"/>
      <c r="B201" s="478"/>
      <c r="C201" s="479"/>
      <c r="D201" s="478"/>
      <c r="E201" s="479"/>
      <c r="F201" s="478"/>
      <c r="G201" s="479"/>
      <c r="H201" s="480"/>
      <c r="I201" s="481"/>
      <c r="J201" s="479"/>
      <c r="K201" s="481"/>
      <c r="L201" s="479"/>
      <c r="M201" s="481"/>
    </row>
    <row r="202" customFormat="false" ht="12.95" hidden="true" customHeight="true" outlineLevel="0" collapsed="false">
      <c r="A202" s="503"/>
      <c r="B202" s="478"/>
      <c r="C202" s="479"/>
      <c r="D202" s="478"/>
      <c r="E202" s="479"/>
      <c r="F202" s="478"/>
      <c r="G202" s="479"/>
      <c r="H202" s="480"/>
      <c r="I202" s="481"/>
      <c r="J202" s="479"/>
      <c r="K202" s="481"/>
      <c r="L202" s="479"/>
      <c r="M202" s="481"/>
    </row>
    <row r="203" customFormat="false" ht="12.95" hidden="true" customHeight="true" outlineLevel="0" collapsed="false">
      <c r="A203" s="505"/>
      <c r="B203" s="478"/>
      <c r="C203" s="479"/>
      <c r="D203" s="478"/>
      <c r="E203" s="479"/>
      <c r="F203" s="478"/>
      <c r="G203" s="479"/>
      <c r="H203" s="480"/>
      <c r="I203" s="481"/>
      <c r="J203" s="479"/>
      <c r="K203" s="478"/>
      <c r="L203" s="479"/>
      <c r="M203" s="478"/>
    </row>
    <row r="204" customFormat="false" ht="8.1" hidden="true" customHeight="true" outlineLevel="0" collapsed="false">
      <c r="A204" s="462"/>
      <c r="B204" s="478"/>
      <c r="C204" s="479"/>
      <c r="D204" s="478"/>
      <c r="E204" s="479"/>
      <c r="F204" s="478"/>
      <c r="G204" s="479"/>
      <c r="H204" s="480"/>
      <c r="I204" s="481"/>
      <c r="J204" s="479"/>
      <c r="K204" s="481"/>
      <c r="L204" s="479"/>
      <c r="M204" s="481"/>
    </row>
    <row r="205" customFormat="false" ht="12.95" hidden="true" customHeight="true" outlineLevel="0" collapsed="false">
      <c r="A205" s="505"/>
      <c r="B205" s="478"/>
      <c r="C205" s="479"/>
      <c r="D205" s="478"/>
      <c r="E205" s="479"/>
      <c r="F205" s="478"/>
      <c r="G205" s="479"/>
      <c r="H205" s="480"/>
      <c r="I205" s="481"/>
      <c r="J205" s="479"/>
      <c r="K205" s="481"/>
      <c r="L205" s="479"/>
      <c r="M205" s="481"/>
    </row>
    <row r="206" customFormat="false" ht="8.1" hidden="true" customHeight="true" outlineLevel="0" collapsed="false">
      <c r="A206" s="462"/>
      <c r="B206" s="478"/>
      <c r="C206" s="479"/>
      <c r="D206" s="478"/>
      <c r="E206" s="479"/>
      <c r="F206" s="478"/>
      <c r="G206" s="479"/>
      <c r="H206" s="480"/>
      <c r="I206" s="481"/>
      <c r="J206" s="479"/>
      <c r="K206" s="481"/>
      <c r="L206" s="479"/>
      <c r="M206" s="481"/>
    </row>
    <row r="207" customFormat="false" ht="12.95" hidden="true" customHeight="true" outlineLevel="0" collapsed="false">
      <c r="A207" s="503"/>
      <c r="B207" s="478"/>
      <c r="C207" s="479"/>
      <c r="D207" s="478"/>
      <c r="E207" s="479"/>
      <c r="F207" s="478"/>
      <c r="G207" s="479"/>
      <c r="H207" s="480"/>
      <c r="I207" s="481"/>
      <c r="J207" s="479"/>
      <c r="K207" s="481"/>
      <c r="L207" s="479"/>
      <c r="M207" s="481"/>
    </row>
    <row r="208" customFormat="false" ht="8.1" hidden="true" customHeight="true" outlineLevel="0" collapsed="false">
      <c r="A208" s="462"/>
      <c r="B208" s="478"/>
      <c r="C208" s="479"/>
      <c r="D208" s="478"/>
      <c r="E208" s="479"/>
      <c r="F208" s="478"/>
      <c r="G208" s="479"/>
      <c r="H208" s="480"/>
      <c r="I208" s="481"/>
      <c r="J208" s="482"/>
      <c r="K208" s="481"/>
      <c r="L208" s="482"/>
      <c r="M208" s="481"/>
    </row>
    <row r="209" customFormat="false" ht="12.95" hidden="true" customHeight="true" outlineLevel="0" collapsed="false">
      <c r="A209" s="506"/>
      <c r="B209" s="478"/>
      <c r="C209" s="479"/>
      <c r="D209" s="478"/>
      <c r="E209" s="479"/>
      <c r="F209" s="478"/>
      <c r="G209" s="479"/>
      <c r="H209" s="480"/>
      <c r="I209" s="481"/>
      <c r="J209" s="482"/>
      <c r="K209" s="481"/>
      <c r="L209" s="482"/>
      <c r="M209" s="481"/>
    </row>
    <row r="210" customFormat="false" ht="12.95" hidden="true" customHeight="true" outlineLevel="0" collapsed="false">
      <c r="A210" s="462"/>
      <c r="B210" s="462"/>
      <c r="C210" s="462"/>
      <c r="D210" s="478"/>
      <c r="E210" s="462"/>
      <c r="F210" s="462"/>
      <c r="G210" s="462"/>
      <c r="H210" s="494"/>
      <c r="I210" s="495"/>
      <c r="J210" s="495"/>
      <c r="K210" s="495"/>
      <c r="L210" s="495"/>
      <c r="M210" s="495"/>
    </row>
    <row r="211" customFormat="false" ht="12.95" hidden="true" customHeight="true" outlineLevel="0" collapsed="false">
      <c r="A211" s="501"/>
      <c r="B211" s="501"/>
      <c r="C211" s="501"/>
      <c r="D211" s="501"/>
      <c r="E211" s="501"/>
      <c r="F211" s="501"/>
      <c r="G211" s="501"/>
      <c r="H211" s="501"/>
      <c r="I211" s="501"/>
      <c r="J211" s="501"/>
      <c r="K211" s="501"/>
      <c r="L211" s="501"/>
      <c r="M211" s="501"/>
    </row>
    <row r="212" customFormat="false" ht="12.95" hidden="true" customHeight="true" outlineLevel="0" collapsed="false">
      <c r="A212" s="462"/>
      <c r="B212" s="462"/>
      <c r="C212" s="462"/>
      <c r="D212" s="462"/>
      <c r="E212" s="462"/>
      <c r="F212" s="462"/>
      <c r="G212" s="462"/>
      <c r="H212" s="462"/>
      <c r="I212" s="462"/>
      <c r="J212" s="462"/>
      <c r="K212" s="462"/>
      <c r="L212" s="462"/>
      <c r="M212" s="462"/>
    </row>
    <row r="213" customFormat="false" ht="12.95" hidden="true" customHeight="true" outlineLevel="0" collapsed="false">
      <c r="A213" s="502"/>
      <c r="B213" s="478"/>
      <c r="C213" s="479"/>
      <c r="D213" s="478"/>
      <c r="E213" s="479"/>
      <c r="F213" s="478"/>
      <c r="G213" s="479"/>
      <c r="H213" s="480"/>
      <c r="I213" s="481"/>
      <c r="J213" s="479"/>
      <c r="K213" s="481"/>
      <c r="L213" s="479"/>
      <c r="M213" s="481"/>
    </row>
    <row r="214" customFormat="false" ht="12.95" hidden="true" customHeight="true" outlineLevel="0" collapsed="false">
      <c r="A214" s="503"/>
      <c r="B214" s="478"/>
      <c r="C214" s="479"/>
      <c r="D214" s="478"/>
      <c r="E214" s="479"/>
      <c r="F214" s="478"/>
      <c r="G214" s="479"/>
      <c r="H214" s="480"/>
      <c r="I214" s="481"/>
      <c r="J214" s="479"/>
      <c r="K214" s="481"/>
      <c r="L214" s="479"/>
      <c r="M214" s="481"/>
    </row>
    <row r="215" customFormat="false" ht="12.95" hidden="true" customHeight="true" outlineLevel="0" collapsed="false">
      <c r="A215" s="504"/>
      <c r="B215" s="478"/>
      <c r="C215" s="479"/>
      <c r="D215" s="478"/>
      <c r="E215" s="479"/>
      <c r="F215" s="478"/>
      <c r="G215" s="479"/>
      <c r="H215" s="480"/>
      <c r="I215" s="481"/>
      <c r="J215" s="479"/>
      <c r="K215" s="478"/>
      <c r="L215" s="479"/>
      <c r="M215" s="478"/>
    </row>
    <row r="216" customFormat="false" ht="8.1" hidden="true" customHeight="true" outlineLevel="0" collapsed="false">
      <c r="A216" s="462"/>
      <c r="B216" s="478"/>
      <c r="C216" s="479"/>
      <c r="D216" s="478"/>
      <c r="E216" s="479"/>
      <c r="F216" s="478"/>
      <c r="G216" s="479"/>
      <c r="H216" s="480"/>
      <c r="I216" s="481"/>
      <c r="J216" s="479"/>
      <c r="K216" s="481"/>
      <c r="L216" s="479"/>
      <c r="M216" s="481"/>
    </row>
    <row r="217" customFormat="false" ht="12.95" hidden="true" customHeight="true" outlineLevel="0" collapsed="false">
      <c r="A217" s="503"/>
      <c r="B217" s="478"/>
      <c r="C217" s="479"/>
      <c r="D217" s="478"/>
      <c r="E217" s="479"/>
      <c r="F217" s="478"/>
      <c r="G217" s="479"/>
      <c r="H217" s="480"/>
      <c r="I217" s="481"/>
      <c r="J217" s="479"/>
      <c r="K217" s="481"/>
      <c r="L217" s="479"/>
      <c r="M217" s="481"/>
    </row>
    <row r="218" customFormat="false" ht="12.95" hidden="true" customHeight="true" outlineLevel="0" collapsed="false">
      <c r="A218" s="503"/>
      <c r="B218" s="478"/>
      <c r="C218" s="479"/>
      <c r="D218" s="478"/>
      <c r="E218" s="479"/>
      <c r="F218" s="478"/>
      <c r="G218" s="479"/>
      <c r="H218" s="480"/>
      <c r="I218" s="481"/>
      <c r="J218" s="479"/>
      <c r="K218" s="481"/>
      <c r="L218" s="479"/>
      <c r="M218" s="481"/>
    </row>
    <row r="219" customFormat="false" ht="12.95" hidden="true" customHeight="true" outlineLevel="0" collapsed="false">
      <c r="A219" s="503"/>
      <c r="B219" s="478"/>
      <c r="C219" s="479"/>
      <c r="D219" s="478"/>
      <c r="E219" s="479"/>
      <c r="F219" s="478"/>
      <c r="G219" s="479"/>
      <c r="H219" s="480"/>
      <c r="I219" s="481"/>
      <c r="J219" s="479"/>
      <c r="K219" s="481"/>
      <c r="L219" s="479"/>
      <c r="M219" s="481"/>
    </row>
    <row r="220" customFormat="false" ht="12.95" hidden="true" customHeight="true" outlineLevel="0" collapsed="false">
      <c r="A220" s="505"/>
      <c r="B220" s="478"/>
      <c r="C220" s="479"/>
      <c r="D220" s="478"/>
      <c r="E220" s="479"/>
      <c r="F220" s="478"/>
      <c r="G220" s="479"/>
      <c r="H220" s="480"/>
      <c r="I220" s="481"/>
      <c r="J220" s="479"/>
      <c r="K220" s="478"/>
      <c r="L220" s="479"/>
      <c r="M220" s="478"/>
    </row>
    <row r="221" customFormat="false" ht="8.1" hidden="true" customHeight="true" outlineLevel="0" collapsed="false">
      <c r="A221" s="503"/>
      <c r="B221" s="478"/>
      <c r="C221" s="479"/>
      <c r="D221" s="478"/>
      <c r="E221" s="479"/>
      <c r="F221" s="478"/>
      <c r="G221" s="479"/>
      <c r="H221" s="480"/>
      <c r="I221" s="481"/>
      <c r="J221" s="479"/>
      <c r="K221" s="481"/>
      <c r="L221" s="479"/>
      <c r="M221" s="481"/>
    </row>
    <row r="222" customFormat="false" ht="12.95" hidden="true" customHeight="true" outlineLevel="0" collapsed="false">
      <c r="A222" s="503"/>
      <c r="B222" s="478"/>
      <c r="C222" s="479"/>
      <c r="D222" s="478"/>
      <c r="E222" s="479"/>
      <c r="F222" s="478"/>
      <c r="G222" s="479"/>
      <c r="H222" s="480"/>
      <c r="I222" s="481"/>
      <c r="J222" s="479"/>
      <c r="K222" s="481"/>
      <c r="L222" s="479"/>
      <c r="M222" s="481"/>
    </row>
    <row r="223" customFormat="false" ht="12.95" hidden="true" customHeight="true" outlineLevel="0" collapsed="false">
      <c r="A223" s="503"/>
      <c r="B223" s="478"/>
      <c r="C223" s="479"/>
      <c r="D223" s="478"/>
      <c r="E223" s="479"/>
      <c r="F223" s="478"/>
      <c r="G223" s="479"/>
      <c r="H223" s="480"/>
      <c r="I223" s="481"/>
      <c r="J223" s="479"/>
      <c r="K223" s="481"/>
      <c r="L223" s="479"/>
      <c r="M223" s="481"/>
    </row>
    <row r="224" customFormat="false" ht="12.95" hidden="true" customHeight="true" outlineLevel="0" collapsed="false">
      <c r="A224" s="505"/>
      <c r="B224" s="478"/>
      <c r="C224" s="479"/>
      <c r="D224" s="478"/>
      <c r="E224" s="479"/>
      <c r="F224" s="478"/>
      <c r="G224" s="479"/>
      <c r="H224" s="480"/>
      <c r="I224" s="481"/>
      <c r="J224" s="479"/>
      <c r="K224" s="478"/>
      <c r="L224" s="479"/>
      <c r="M224" s="478"/>
    </row>
    <row r="225" customFormat="false" ht="8.1" hidden="true" customHeight="true" outlineLevel="0" collapsed="false">
      <c r="A225" s="503"/>
      <c r="B225" s="478"/>
      <c r="C225" s="479"/>
      <c r="D225" s="478"/>
      <c r="E225" s="479"/>
      <c r="F225" s="478"/>
      <c r="G225" s="479"/>
      <c r="H225" s="480"/>
      <c r="I225" s="481"/>
      <c r="J225" s="479"/>
      <c r="K225" s="481"/>
      <c r="L225" s="479"/>
      <c r="M225" s="481"/>
    </row>
    <row r="226" customFormat="false" ht="12.95" hidden="true" customHeight="true" outlineLevel="0" collapsed="false">
      <c r="A226" s="503"/>
      <c r="B226" s="478"/>
      <c r="C226" s="479"/>
      <c r="D226" s="478"/>
      <c r="E226" s="479"/>
      <c r="F226" s="478"/>
      <c r="G226" s="479"/>
      <c r="H226" s="480"/>
      <c r="I226" s="481"/>
      <c r="J226" s="479"/>
      <c r="K226" s="481"/>
      <c r="L226" s="479"/>
      <c r="M226" s="481"/>
    </row>
    <row r="227" customFormat="false" ht="12.95" hidden="true" customHeight="true" outlineLevel="0" collapsed="false">
      <c r="A227" s="503"/>
      <c r="B227" s="478"/>
      <c r="C227" s="479"/>
      <c r="D227" s="478"/>
      <c r="E227" s="479"/>
      <c r="F227" s="478"/>
      <c r="G227" s="479"/>
      <c r="H227" s="480"/>
      <c r="I227" s="481"/>
      <c r="J227" s="479"/>
      <c r="K227" s="481"/>
      <c r="L227" s="479"/>
      <c r="M227" s="481"/>
    </row>
    <row r="228" customFormat="false" ht="12.95" hidden="true" customHeight="true" outlineLevel="0" collapsed="false">
      <c r="A228" s="503"/>
      <c r="B228" s="478"/>
      <c r="C228" s="479"/>
      <c r="D228" s="478"/>
      <c r="E228" s="479"/>
      <c r="F228" s="478"/>
      <c r="G228" s="479"/>
      <c r="H228" s="480"/>
      <c r="I228" s="481"/>
      <c r="J228" s="479"/>
      <c r="K228" s="481"/>
      <c r="L228" s="479"/>
      <c r="M228" s="481"/>
    </row>
    <row r="229" customFormat="false" ht="12.95" hidden="true" customHeight="true" outlineLevel="0" collapsed="false">
      <c r="A229" s="505"/>
      <c r="B229" s="478"/>
      <c r="C229" s="479"/>
      <c r="D229" s="478"/>
      <c r="E229" s="479"/>
      <c r="F229" s="478"/>
      <c r="G229" s="479"/>
      <c r="H229" s="480"/>
      <c r="I229" s="481"/>
      <c r="J229" s="479"/>
      <c r="K229" s="478"/>
      <c r="L229" s="479"/>
      <c r="M229" s="478"/>
    </row>
    <row r="230" customFormat="false" ht="8.1" hidden="true" customHeight="true" outlineLevel="0" collapsed="false">
      <c r="A230" s="503"/>
      <c r="B230" s="478"/>
      <c r="C230" s="479"/>
      <c r="D230" s="478"/>
      <c r="E230" s="479"/>
      <c r="F230" s="478"/>
      <c r="G230" s="479"/>
      <c r="H230" s="480"/>
      <c r="I230" s="481"/>
      <c r="J230" s="479"/>
      <c r="K230" s="481"/>
      <c r="L230" s="479"/>
      <c r="M230" s="481"/>
    </row>
    <row r="231" customFormat="false" ht="12.95" hidden="true" customHeight="true" outlineLevel="0" collapsed="false">
      <c r="A231" s="503"/>
      <c r="B231" s="478"/>
      <c r="C231" s="479"/>
      <c r="D231" s="478"/>
      <c r="E231" s="479"/>
      <c r="F231" s="478"/>
      <c r="G231" s="479"/>
      <c r="H231" s="480"/>
      <c r="I231" s="481"/>
      <c r="J231" s="479"/>
      <c r="K231" s="481"/>
      <c r="L231" s="479"/>
      <c r="M231" s="481"/>
    </row>
    <row r="232" customFormat="false" ht="12.95" hidden="true" customHeight="true" outlineLevel="0" collapsed="false">
      <c r="A232" s="503"/>
      <c r="B232" s="478"/>
      <c r="C232" s="479"/>
      <c r="D232" s="478"/>
      <c r="E232" s="479"/>
      <c r="F232" s="478"/>
      <c r="G232" s="479"/>
      <c r="H232" s="480"/>
      <c r="I232" s="481"/>
      <c r="J232" s="479"/>
      <c r="K232" s="481"/>
      <c r="L232" s="479"/>
      <c r="M232" s="481"/>
    </row>
    <row r="233" customFormat="false" ht="12.95" hidden="true" customHeight="true" outlineLevel="0" collapsed="false">
      <c r="A233" s="503"/>
      <c r="B233" s="478"/>
      <c r="C233" s="479"/>
      <c r="D233" s="478"/>
      <c r="E233" s="479"/>
      <c r="F233" s="478"/>
      <c r="G233" s="479"/>
      <c r="H233" s="480"/>
      <c r="I233" s="481"/>
      <c r="J233" s="479"/>
      <c r="K233" s="481"/>
      <c r="L233" s="479"/>
      <c r="M233" s="481"/>
    </row>
    <row r="234" customFormat="false" ht="12.95" hidden="true" customHeight="true" outlineLevel="0" collapsed="false">
      <c r="A234" s="503"/>
      <c r="B234" s="478"/>
      <c r="C234" s="479"/>
      <c r="D234" s="478"/>
      <c r="E234" s="479"/>
      <c r="F234" s="478"/>
      <c r="G234" s="479"/>
      <c r="H234" s="480"/>
      <c r="I234" s="481"/>
      <c r="J234" s="479"/>
      <c r="K234" s="481"/>
      <c r="L234" s="479"/>
      <c r="M234" s="481"/>
    </row>
    <row r="235" customFormat="false" ht="12.95" hidden="true" customHeight="true" outlineLevel="0" collapsed="false">
      <c r="A235" s="503"/>
      <c r="B235" s="478"/>
      <c r="C235" s="479"/>
      <c r="D235" s="478"/>
      <c r="E235" s="479"/>
      <c r="F235" s="478"/>
      <c r="G235" s="479"/>
      <c r="H235" s="480"/>
      <c r="I235" s="481"/>
      <c r="J235" s="479"/>
      <c r="K235" s="481"/>
      <c r="L235" s="479"/>
      <c r="M235" s="481"/>
    </row>
    <row r="236" customFormat="false" ht="12.95" hidden="true" customHeight="true" outlineLevel="0" collapsed="false">
      <c r="A236" s="505"/>
      <c r="B236" s="478"/>
      <c r="C236" s="479"/>
      <c r="D236" s="478"/>
      <c r="E236" s="479"/>
      <c r="F236" s="478"/>
      <c r="G236" s="479"/>
      <c r="H236" s="480"/>
      <c r="I236" s="481"/>
      <c r="J236" s="479"/>
      <c r="K236" s="478"/>
      <c r="L236" s="479"/>
      <c r="M236" s="478"/>
    </row>
    <row r="237" customFormat="false" ht="8.1" hidden="true" customHeight="true" outlineLevel="0" collapsed="false">
      <c r="A237" s="505"/>
      <c r="B237" s="478"/>
      <c r="C237" s="479"/>
      <c r="D237" s="478"/>
      <c r="E237" s="479"/>
      <c r="F237" s="478"/>
      <c r="G237" s="479"/>
      <c r="H237" s="480"/>
      <c r="I237" s="481"/>
      <c r="J237" s="479"/>
      <c r="K237" s="481"/>
      <c r="L237" s="479"/>
      <c r="M237" s="481"/>
    </row>
    <row r="238" customFormat="false" ht="12.95" hidden="true" customHeight="true" outlineLevel="0" collapsed="false">
      <c r="A238" s="505"/>
      <c r="B238" s="478"/>
      <c r="C238" s="479"/>
      <c r="D238" s="478"/>
      <c r="E238" s="479"/>
      <c r="F238" s="478"/>
      <c r="G238" s="479"/>
      <c r="H238" s="480"/>
      <c r="I238" s="481"/>
      <c r="J238" s="479"/>
      <c r="K238" s="481"/>
      <c r="L238" s="479"/>
      <c r="M238" s="481"/>
    </row>
    <row r="239" customFormat="false" ht="8.1" hidden="true" customHeight="true" outlineLevel="0" collapsed="false">
      <c r="A239" s="462"/>
      <c r="B239" s="478"/>
      <c r="C239" s="479"/>
      <c r="D239" s="478"/>
      <c r="E239" s="479"/>
      <c r="F239" s="478"/>
      <c r="G239" s="479"/>
      <c r="H239" s="480"/>
      <c r="I239" s="481"/>
      <c r="J239" s="479"/>
      <c r="K239" s="481"/>
      <c r="L239" s="479"/>
      <c r="M239" s="481"/>
    </row>
    <row r="240" customFormat="false" ht="12.95" hidden="true" customHeight="true" outlineLevel="0" collapsed="false">
      <c r="A240" s="503"/>
      <c r="B240" s="478"/>
      <c r="C240" s="479"/>
      <c r="D240" s="478"/>
      <c r="E240" s="479"/>
      <c r="F240" s="478"/>
      <c r="G240" s="479"/>
      <c r="H240" s="480"/>
      <c r="I240" s="481"/>
      <c r="J240" s="479"/>
      <c r="K240" s="481"/>
      <c r="L240" s="479"/>
      <c r="M240" s="481"/>
    </row>
    <row r="241" customFormat="false" ht="8.1" hidden="true" customHeight="true" outlineLevel="0" collapsed="false">
      <c r="A241" s="462"/>
      <c r="B241" s="478"/>
      <c r="C241" s="479"/>
      <c r="D241" s="478"/>
      <c r="E241" s="479"/>
      <c r="F241" s="478"/>
      <c r="G241" s="479"/>
      <c r="H241" s="480"/>
      <c r="I241" s="481"/>
      <c r="J241" s="482"/>
      <c r="K241" s="481"/>
      <c r="L241" s="482"/>
      <c r="M241" s="481"/>
    </row>
    <row r="242" customFormat="false" ht="12.95" hidden="true" customHeight="true" outlineLevel="0" collapsed="false">
      <c r="A242" s="506"/>
      <c r="B242" s="478"/>
      <c r="C242" s="479"/>
      <c r="D242" s="478"/>
      <c r="E242" s="479"/>
      <c r="F242" s="478"/>
      <c r="G242" s="479"/>
      <c r="H242" s="480"/>
      <c r="I242" s="481"/>
      <c r="J242" s="482"/>
      <c r="K242" s="481"/>
      <c r="L242" s="482"/>
      <c r="M242" s="481"/>
    </row>
    <row r="243" customFormat="false" ht="12.95" hidden="true" customHeight="true" outlineLevel="0" collapsed="false">
      <c r="A243" s="508"/>
      <c r="B243" s="497"/>
      <c r="C243" s="498"/>
      <c r="D243" s="497"/>
      <c r="E243" s="498"/>
      <c r="F243" s="497"/>
      <c r="G243" s="498"/>
      <c r="H243" s="499"/>
      <c r="I243" s="497"/>
      <c r="J243" s="498"/>
      <c r="K243" s="497"/>
      <c r="L243" s="498"/>
      <c r="M243" s="497"/>
    </row>
    <row r="244" customFormat="false" ht="12.95" hidden="true" customHeight="true" outlineLevel="0" collapsed="false">
      <c r="A244" s="486"/>
      <c r="B244" s="486"/>
      <c r="C244" s="486"/>
      <c r="D244" s="486"/>
      <c r="E244" s="486"/>
      <c r="F244" s="486"/>
      <c r="G244" s="486"/>
      <c r="H244" s="486"/>
      <c r="I244" s="486"/>
      <c r="J244" s="486"/>
      <c r="K244" s="486"/>
      <c r="L244" s="486"/>
      <c r="M244" s="486"/>
    </row>
    <row r="245" customFormat="false" ht="12.95" hidden="true" customHeight="true" outlineLevel="0" collapsed="false">
      <c r="A245" s="462"/>
      <c r="B245" s="462"/>
      <c r="C245" s="462"/>
      <c r="D245" s="462"/>
      <c r="E245" s="462"/>
      <c r="F245" s="462"/>
      <c r="G245" s="462"/>
      <c r="H245" s="462"/>
      <c r="I245" s="462"/>
      <c r="J245" s="462"/>
      <c r="K245" s="462"/>
      <c r="L245" s="462"/>
      <c r="M245" s="462"/>
    </row>
    <row r="246" customFormat="false" ht="12.95" hidden="true" customHeight="true" outlineLevel="0" collapsed="false">
      <c r="A246" s="502"/>
      <c r="B246" s="478"/>
      <c r="C246" s="479"/>
      <c r="D246" s="478"/>
      <c r="E246" s="479"/>
      <c r="F246" s="478"/>
      <c r="G246" s="479"/>
      <c r="H246" s="480"/>
      <c r="I246" s="481"/>
      <c r="J246" s="479"/>
      <c r="K246" s="481"/>
      <c r="L246" s="479"/>
      <c r="M246" s="481"/>
    </row>
    <row r="247" customFormat="false" ht="12.95" hidden="true" customHeight="true" outlineLevel="0" collapsed="false">
      <c r="A247" s="503"/>
      <c r="B247" s="478"/>
      <c r="C247" s="479"/>
      <c r="D247" s="478"/>
      <c r="E247" s="479"/>
      <c r="F247" s="478"/>
      <c r="G247" s="479"/>
      <c r="H247" s="480"/>
      <c r="I247" s="481"/>
      <c r="J247" s="479"/>
      <c r="K247" s="481"/>
      <c r="L247" s="479"/>
      <c r="M247" s="481"/>
    </row>
    <row r="248" customFormat="false" ht="12.95" hidden="true" customHeight="true" outlineLevel="0" collapsed="false">
      <c r="A248" s="504"/>
      <c r="B248" s="478"/>
      <c r="C248" s="479"/>
      <c r="D248" s="478"/>
      <c r="E248" s="479"/>
      <c r="F248" s="478"/>
      <c r="G248" s="479"/>
      <c r="H248" s="480"/>
      <c r="I248" s="481"/>
      <c r="J248" s="479"/>
      <c r="K248" s="478"/>
      <c r="L248" s="479"/>
      <c r="M248" s="478"/>
    </row>
    <row r="249" customFormat="false" ht="8.1" hidden="true" customHeight="true" outlineLevel="0" collapsed="false">
      <c r="A249" s="462"/>
      <c r="B249" s="478"/>
      <c r="C249" s="479"/>
      <c r="D249" s="478"/>
      <c r="E249" s="479"/>
      <c r="F249" s="478"/>
      <c r="G249" s="479"/>
      <c r="H249" s="480"/>
      <c r="I249" s="481"/>
      <c r="J249" s="479"/>
      <c r="K249" s="481"/>
      <c r="L249" s="479"/>
      <c r="M249" s="481"/>
    </row>
    <row r="250" customFormat="false" ht="12.95" hidden="true" customHeight="true" outlineLevel="0" collapsed="false">
      <c r="A250" s="503"/>
      <c r="B250" s="478"/>
      <c r="C250" s="479"/>
      <c r="D250" s="478"/>
      <c r="E250" s="479"/>
      <c r="F250" s="478"/>
      <c r="G250" s="479"/>
      <c r="H250" s="480"/>
      <c r="I250" s="481"/>
      <c r="J250" s="479"/>
      <c r="K250" s="481"/>
      <c r="L250" s="479"/>
      <c r="M250" s="481"/>
    </row>
    <row r="251" customFormat="false" ht="12.95" hidden="true" customHeight="true" outlineLevel="0" collapsed="false">
      <c r="A251" s="503"/>
      <c r="B251" s="478"/>
      <c r="C251" s="479"/>
      <c r="D251" s="478"/>
      <c r="E251" s="479"/>
      <c r="F251" s="478"/>
      <c r="G251" s="479"/>
      <c r="H251" s="480"/>
      <c r="I251" s="481"/>
      <c r="J251" s="479"/>
      <c r="K251" s="481"/>
      <c r="L251" s="479"/>
      <c r="M251" s="481"/>
    </row>
    <row r="252" customFormat="false" ht="12.95" hidden="true" customHeight="true" outlineLevel="0" collapsed="false">
      <c r="A252" s="503"/>
      <c r="B252" s="478"/>
      <c r="C252" s="479"/>
      <c r="D252" s="478"/>
      <c r="E252" s="479"/>
      <c r="F252" s="478"/>
      <c r="G252" s="479"/>
      <c r="H252" s="480"/>
      <c r="I252" s="481"/>
      <c r="J252" s="479"/>
      <c r="K252" s="481"/>
      <c r="L252" s="479"/>
      <c r="M252" s="481"/>
    </row>
    <row r="253" customFormat="false" ht="12.95" hidden="true" customHeight="true" outlineLevel="0" collapsed="false">
      <c r="A253" s="505"/>
      <c r="B253" s="478"/>
      <c r="C253" s="479"/>
      <c r="D253" s="478"/>
      <c r="E253" s="479"/>
      <c r="F253" s="478"/>
      <c r="G253" s="479"/>
      <c r="H253" s="480"/>
      <c r="I253" s="481"/>
      <c r="J253" s="479"/>
      <c r="K253" s="478"/>
      <c r="L253" s="479"/>
      <c r="M253" s="478"/>
    </row>
    <row r="254" customFormat="false" ht="8.1" hidden="true" customHeight="true" outlineLevel="0" collapsed="false">
      <c r="A254" s="503"/>
      <c r="B254" s="478"/>
      <c r="C254" s="479"/>
      <c r="D254" s="478"/>
      <c r="E254" s="479"/>
      <c r="F254" s="478"/>
      <c r="G254" s="479"/>
      <c r="H254" s="480"/>
      <c r="I254" s="481"/>
      <c r="J254" s="479"/>
      <c r="K254" s="481"/>
      <c r="L254" s="479"/>
      <c r="M254" s="481"/>
    </row>
    <row r="255" customFormat="false" ht="12.95" hidden="true" customHeight="true" outlineLevel="0" collapsed="false">
      <c r="A255" s="503"/>
      <c r="B255" s="478"/>
      <c r="C255" s="479"/>
      <c r="D255" s="478"/>
      <c r="E255" s="479"/>
      <c r="F255" s="478"/>
      <c r="G255" s="479"/>
      <c r="H255" s="480"/>
      <c r="I255" s="481"/>
      <c r="J255" s="479"/>
      <c r="K255" s="481"/>
      <c r="L255" s="479"/>
      <c r="M255" s="481"/>
    </row>
    <row r="256" customFormat="false" ht="12.95" hidden="true" customHeight="true" outlineLevel="0" collapsed="false">
      <c r="A256" s="503"/>
      <c r="B256" s="478"/>
      <c r="C256" s="479"/>
      <c r="D256" s="478"/>
      <c r="E256" s="479"/>
      <c r="F256" s="478"/>
      <c r="G256" s="479"/>
      <c r="H256" s="480"/>
      <c r="I256" s="481"/>
      <c r="J256" s="479"/>
      <c r="K256" s="481"/>
      <c r="L256" s="479"/>
      <c r="M256" s="481"/>
    </row>
    <row r="257" customFormat="false" ht="12.95" hidden="true" customHeight="true" outlineLevel="0" collapsed="false">
      <c r="A257" s="505"/>
      <c r="B257" s="478"/>
      <c r="C257" s="479"/>
      <c r="D257" s="478"/>
      <c r="E257" s="479"/>
      <c r="F257" s="478"/>
      <c r="G257" s="479"/>
      <c r="H257" s="480"/>
      <c r="I257" s="481"/>
      <c r="J257" s="479"/>
      <c r="K257" s="478"/>
      <c r="L257" s="479"/>
      <c r="M257" s="478"/>
    </row>
    <row r="258" customFormat="false" ht="8.1" hidden="true" customHeight="true" outlineLevel="0" collapsed="false">
      <c r="A258" s="503"/>
      <c r="B258" s="478"/>
      <c r="C258" s="479"/>
      <c r="D258" s="478"/>
      <c r="E258" s="479"/>
      <c r="F258" s="478"/>
      <c r="G258" s="479"/>
      <c r="H258" s="480"/>
      <c r="I258" s="481"/>
      <c r="J258" s="479"/>
      <c r="K258" s="481"/>
      <c r="L258" s="479"/>
      <c r="M258" s="481"/>
    </row>
    <row r="259" customFormat="false" ht="12.95" hidden="true" customHeight="true" outlineLevel="0" collapsed="false">
      <c r="A259" s="503"/>
      <c r="B259" s="478"/>
      <c r="C259" s="479"/>
      <c r="D259" s="478"/>
      <c r="E259" s="479"/>
      <c r="F259" s="478"/>
      <c r="G259" s="479"/>
      <c r="H259" s="480"/>
      <c r="I259" s="481"/>
      <c r="J259" s="479"/>
      <c r="K259" s="481"/>
      <c r="L259" s="479"/>
      <c r="M259" s="481"/>
    </row>
    <row r="260" customFormat="false" ht="12.95" hidden="true" customHeight="true" outlineLevel="0" collapsed="false">
      <c r="A260" s="503"/>
      <c r="B260" s="478"/>
      <c r="C260" s="479"/>
      <c r="D260" s="478"/>
      <c r="E260" s="479"/>
      <c r="F260" s="478"/>
      <c r="G260" s="479"/>
      <c r="H260" s="480"/>
      <c r="I260" s="481"/>
      <c r="J260" s="479"/>
      <c r="K260" s="481"/>
      <c r="L260" s="479"/>
      <c r="M260" s="481"/>
    </row>
    <row r="261" customFormat="false" ht="12.95" hidden="true" customHeight="true" outlineLevel="0" collapsed="false">
      <c r="A261" s="503"/>
      <c r="B261" s="478"/>
      <c r="C261" s="479"/>
      <c r="D261" s="478"/>
      <c r="E261" s="479"/>
      <c r="F261" s="478"/>
      <c r="G261" s="479"/>
      <c r="H261" s="480"/>
      <c r="I261" s="481"/>
      <c r="J261" s="479"/>
      <c r="K261" s="481"/>
      <c r="L261" s="479"/>
      <c r="M261" s="481"/>
    </row>
    <row r="262" customFormat="false" ht="12.95" hidden="true" customHeight="true" outlineLevel="0" collapsed="false">
      <c r="A262" s="505"/>
      <c r="B262" s="478"/>
      <c r="C262" s="479"/>
      <c r="D262" s="478"/>
      <c r="E262" s="479"/>
      <c r="F262" s="478"/>
      <c r="G262" s="479"/>
      <c r="H262" s="480"/>
      <c r="I262" s="481"/>
      <c r="J262" s="479"/>
      <c r="K262" s="478"/>
      <c r="L262" s="479"/>
      <c r="M262" s="478"/>
    </row>
    <row r="263" customFormat="false" ht="8.1" hidden="true" customHeight="true" outlineLevel="0" collapsed="false">
      <c r="A263" s="503"/>
      <c r="B263" s="478"/>
      <c r="C263" s="479"/>
      <c r="D263" s="478"/>
      <c r="E263" s="479"/>
      <c r="F263" s="478"/>
      <c r="G263" s="479"/>
      <c r="H263" s="480"/>
      <c r="I263" s="481"/>
      <c r="J263" s="479"/>
      <c r="K263" s="481"/>
      <c r="L263" s="479"/>
      <c r="M263" s="481"/>
    </row>
    <row r="264" customFormat="false" ht="12.95" hidden="true" customHeight="true" outlineLevel="0" collapsed="false">
      <c r="A264" s="503"/>
      <c r="B264" s="478"/>
      <c r="C264" s="479"/>
      <c r="D264" s="478"/>
      <c r="E264" s="479"/>
      <c r="F264" s="478"/>
      <c r="G264" s="479"/>
      <c r="H264" s="480"/>
      <c r="I264" s="481"/>
      <c r="J264" s="479"/>
      <c r="K264" s="481"/>
      <c r="L264" s="479"/>
      <c r="M264" s="481"/>
    </row>
    <row r="265" customFormat="false" ht="12.95" hidden="true" customHeight="true" outlineLevel="0" collapsed="false">
      <c r="A265" s="503"/>
      <c r="B265" s="478"/>
      <c r="C265" s="479"/>
      <c r="D265" s="478"/>
      <c r="E265" s="479"/>
      <c r="F265" s="478"/>
      <c r="G265" s="479"/>
      <c r="H265" s="480"/>
      <c r="I265" s="481"/>
      <c r="J265" s="479"/>
      <c r="K265" s="481"/>
      <c r="L265" s="479"/>
      <c r="M265" s="481"/>
    </row>
    <row r="266" customFormat="false" ht="12.95" hidden="true" customHeight="true" outlineLevel="0" collapsed="false">
      <c r="A266" s="503"/>
      <c r="B266" s="478"/>
      <c r="C266" s="479"/>
      <c r="D266" s="478"/>
      <c r="E266" s="479"/>
      <c r="F266" s="478"/>
      <c r="G266" s="479"/>
      <c r="H266" s="480"/>
      <c r="I266" s="481"/>
      <c r="J266" s="479"/>
      <c r="K266" s="481"/>
      <c r="L266" s="479"/>
      <c r="M266" s="481"/>
    </row>
    <row r="267" customFormat="false" ht="12.95" hidden="true" customHeight="true" outlineLevel="0" collapsed="false">
      <c r="A267" s="503"/>
      <c r="B267" s="478"/>
      <c r="C267" s="479"/>
      <c r="D267" s="478"/>
      <c r="E267" s="479"/>
      <c r="F267" s="478"/>
      <c r="G267" s="479"/>
      <c r="H267" s="480"/>
      <c r="I267" s="481"/>
      <c r="J267" s="479"/>
      <c r="K267" s="481"/>
      <c r="L267" s="479"/>
      <c r="M267" s="481"/>
    </row>
    <row r="268" customFormat="false" ht="12.95" hidden="true" customHeight="true" outlineLevel="0" collapsed="false">
      <c r="A268" s="503"/>
      <c r="B268" s="478"/>
      <c r="C268" s="479"/>
      <c r="D268" s="478"/>
      <c r="E268" s="479"/>
      <c r="F268" s="478"/>
      <c r="G268" s="479"/>
      <c r="H268" s="480"/>
      <c r="I268" s="481"/>
      <c r="J268" s="479"/>
      <c r="K268" s="481"/>
      <c r="L268" s="479"/>
      <c r="M268" s="481"/>
    </row>
    <row r="269" customFormat="false" ht="12.95" hidden="true" customHeight="true" outlineLevel="0" collapsed="false">
      <c r="A269" s="505"/>
      <c r="B269" s="478"/>
      <c r="C269" s="479"/>
      <c r="D269" s="478"/>
      <c r="E269" s="479"/>
      <c r="F269" s="478"/>
      <c r="G269" s="479"/>
      <c r="H269" s="480"/>
      <c r="I269" s="481"/>
      <c r="J269" s="479"/>
      <c r="K269" s="478"/>
      <c r="L269" s="479"/>
      <c r="M269" s="478"/>
    </row>
    <row r="270" customFormat="false" ht="8.1" hidden="true" customHeight="true" outlineLevel="0" collapsed="false">
      <c r="A270" s="462"/>
      <c r="B270" s="478"/>
      <c r="C270" s="479"/>
      <c r="D270" s="478"/>
      <c r="E270" s="479"/>
      <c r="F270" s="478"/>
      <c r="G270" s="479"/>
      <c r="H270" s="480"/>
      <c r="I270" s="481"/>
      <c r="J270" s="479"/>
      <c r="K270" s="481"/>
      <c r="L270" s="479"/>
      <c r="M270" s="481"/>
    </row>
    <row r="271" customFormat="false" ht="12.95" hidden="true" customHeight="true" outlineLevel="0" collapsed="false">
      <c r="A271" s="505"/>
      <c r="B271" s="478"/>
      <c r="C271" s="479"/>
      <c r="D271" s="478"/>
      <c r="E271" s="479"/>
      <c r="F271" s="478"/>
      <c r="G271" s="479"/>
      <c r="H271" s="480"/>
      <c r="I271" s="481"/>
      <c r="J271" s="479"/>
      <c r="K271" s="481"/>
      <c r="L271" s="479"/>
      <c r="M271" s="481"/>
    </row>
    <row r="272" customFormat="false" ht="8.1" hidden="true" customHeight="true" outlineLevel="0" collapsed="false">
      <c r="A272" s="462"/>
      <c r="B272" s="478"/>
      <c r="C272" s="479"/>
      <c r="D272" s="478"/>
      <c r="E272" s="479"/>
      <c r="F272" s="478"/>
      <c r="G272" s="479"/>
      <c r="H272" s="480"/>
      <c r="I272" s="481"/>
      <c r="J272" s="479"/>
      <c r="K272" s="481"/>
      <c r="L272" s="479"/>
      <c r="M272" s="481"/>
    </row>
    <row r="273" customFormat="false" ht="12.95" hidden="true" customHeight="true" outlineLevel="0" collapsed="false">
      <c r="A273" s="503"/>
      <c r="B273" s="478"/>
      <c r="C273" s="479"/>
      <c r="D273" s="478"/>
      <c r="E273" s="479"/>
      <c r="F273" s="478"/>
      <c r="G273" s="479"/>
      <c r="H273" s="480"/>
      <c r="I273" s="481"/>
      <c r="J273" s="479"/>
      <c r="K273" s="481"/>
      <c r="L273" s="479"/>
      <c r="M273" s="481"/>
    </row>
    <row r="274" customFormat="false" ht="8.1" hidden="true" customHeight="true" outlineLevel="0" collapsed="false">
      <c r="A274" s="462"/>
      <c r="B274" s="478"/>
      <c r="C274" s="479"/>
      <c r="D274" s="478"/>
      <c r="E274" s="479"/>
      <c r="F274" s="478"/>
      <c r="G274" s="479"/>
      <c r="H274" s="480"/>
      <c r="I274" s="481"/>
      <c r="J274" s="482"/>
      <c r="K274" s="481"/>
      <c r="L274" s="482"/>
      <c r="M274" s="481"/>
    </row>
    <row r="275" customFormat="false" ht="12.95" hidden="true" customHeight="true" outlineLevel="0" collapsed="false">
      <c r="A275" s="506"/>
      <c r="B275" s="478"/>
      <c r="C275" s="479"/>
      <c r="D275" s="478"/>
      <c r="E275" s="479"/>
      <c r="F275" s="478"/>
      <c r="G275" s="479"/>
      <c r="H275" s="480"/>
      <c r="I275" s="481"/>
      <c r="J275" s="482"/>
      <c r="K275" s="481"/>
      <c r="L275" s="482"/>
      <c r="M275" s="481"/>
    </row>
    <row r="276" customFormat="false" ht="12.95" hidden="true" customHeight="true" outlineLevel="0" collapsed="false">
      <c r="A276" s="495"/>
      <c r="B276" s="495"/>
      <c r="C276" s="495"/>
      <c r="D276" s="495"/>
      <c r="E276" s="494"/>
      <c r="F276" s="494"/>
      <c r="G276" s="462"/>
      <c r="H276" s="462"/>
      <c r="I276" s="462"/>
      <c r="J276" s="462"/>
      <c r="K276" s="462"/>
      <c r="L276" s="462"/>
      <c r="M276" s="462"/>
    </row>
    <row r="277" customFormat="false" ht="12.95" hidden="true" customHeight="true" outlineLevel="0" collapsed="false">
      <c r="A277" s="486"/>
      <c r="B277" s="486"/>
      <c r="C277" s="486"/>
      <c r="D277" s="486"/>
      <c r="E277" s="486"/>
      <c r="F277" s="486"/>
      <c r="G277" s="486"/>
      <c r="H277" s="486"/>
      <c r="I277" s="486"/>
      <c r="J277" s="486"/>
      <c r="K277" s="486"/>
      <c r="L277" s="486"/>
      <c r="M277" s="486"/>
    </row>
    <row r="278" customFormat="false" ht="12.95" hidden="true" customHeight="true" outlineLevel="0" collapsed="false">
      <c r="A278" s="284"/>
      <c r="B278" s="462"/>
      <c r="C278" s="462"/>
      <c r="D278" s="462"/>
      <c r="E278" s="462"/>
      <c r="F278" s="462"/>
      <c r="G278" s="462"/>
      <c r="H278" s="462"/>
      <c r="I278" s="462"/>
      <c r="J278" s="462"/>
      <c r="K278" s="462"/>
      <c r="L278" s="462"/>
      <c r="M278" s="462"/>
    </row>
    <row r="279" customFormat="false" ht="12.95" hidden="true" customHeight="true" outlineLevel="0" collapsed="false">
      <c r="A279" s="487"/>
      <c r="B279" s="478"/>
      <c r="C279" s="479"/>
      <c r="D279" s="478"/>
      <c r="E279" s="479"/>
      <c r="F279" s="478"/>
      <c r="G279" s="479"/>
      <c r="H279" s="480"/>
      <c r="I279" s="481"/>
      <c r="J279" s="479"/>
      <c r="K279" s="481"/>
      <c r="L279" s="479"/>
      <c r="M279" s="481"/>
    </row>
    <row r="280" customFormat="false" ht="12.95" hidden="true" customHeight="true" outlineLevel="0" collapsed="false">
      <c r="A280" s="488"/>
      <c r="B280" s="478"/>
      <c r="C280" s="479"/>
      <c r="D280" s="478"/>
      <c r="E280" s="479"/>
      <c r="F280" s="478"/>
      <c r="G280" s="479"/>
      <c r="H280" s="480"/>
      <c r="I280" s="481"/>
      <c r="J280" s="479"/>
      <c r="K280" s="481"/>
      <c r="L280" s="479"/>
      <c r="M280" s="481"/>
    </row>
    <row r="281" customFormat="false" ht="12.95" hidden="true" customHeight="true" outlineLevel="0" collapsed="false">
      <c r="A281" s="489"/>
      <c r="B281" s="478"/>
      <c r="C281" s="479"/>
      <c r="D281" s="478"/>
      <c r="E281" s="479"/>
      <c r="F281" s="478"/>
      <c r="G281" s="479"/>
      <c r="H281" s="480"/>
      <c r="I281" s="481"/>
      <c r="J281" s="479"/>
      <c r="K281" s="478"/>
      <c r="L281" s="479"/>
      <c r="M281" s="478"/>
    </row>
    <row r="282" customFormat="false" ht="8.1" hidden="true" customHeight="true" outlineLevel="0" collapsed="false">
      <c r="A282" s="284"/>
      <c r="B282" s="478"/>
      <c r="C282" s="479"/>
      <c r="D282" s="478"/>
      <c r="E282" s="479"/>
      <c r="F282" s="478"/>
      <c r="G282" s="479"/>
      <c r="H282" s="480"/>
      <c r="I282" s="481"/>
      <c r="J282" s="479"/>
      <c r="K282" s="481"/>
      <c r="L282" s="479"/>
      <c r="M282" s="481"/>
    </row>
    <row r="283" customFormat="false" ht="12.95" hidden="true" customHeight="true" outlineLevel="0" collapsed="false">
      <c r="A283" s="488"/>
      <c r="B283" s="478"/>
      <c r="C283" s="479"/>
      <c r="D283" s="478"/>
      <c r="E283" s="479"/>
      <c r="F283" s="478"/>
      <c r="G283" s="479"/>
      <c r="H283" s="480"/>
      <c r="I283" s="481"/>
      <c r="J283" s="479"/>
      <c r="K283" s="481"/>
      <c r="L283" s="479"/>
      <c r="M283" s="481"/>
    </row>
    <row r="284" customFormat="false" ht="12.95" hidden="true" customHeight="true" outlineLevel="0" collapsed="false">
      <c r="A284" s="488"/>
      <c r="B284" s="478"/>
      <c r="C284" s="479"/>
      <c r="D284" s="478"/>
      <c r="E284" s="479"/>
      <c r="F284" s="478"/>
      <c r="G284" s="479"/>
      <c r="H284" s="480"/>
      <c r="I284" s="481"/>
      <c r="J284" s="479"/>
      <c r="K284" s="481"/>
      <c r="L284" s="479"/>
      <c r="M284" s="481"/>
    </row>
    <row r="285" customFormat="false" ht="12.95" hidden="true" customHeight="true" outlineLevel="0" collapsed="false">
      <c r="A285" s="488"/>
      <c r="B285" s="478"/>
      <c r="C285" s="479"/>
      <c r="D285" s="478"/>
      <c r="E285" s="479"/>
      <c r="F285" s="478"/>
      <c r="G285" s="479"/>
      <c r="H285" s="480"/>
      <c r="I285" s="481"/>
      <c r="J285" s="479"/>
      <c r="K285" s="481"/>
      <c r="L285" s="479"/>
      <c r="M285" s="481"/>
    </row>
    <row r="286" customFormat="false" ht="12.95" hidden="true" customHeight="true" outlineLevel="0" collapsed="false">
      <c r="A286" s="491"/>
      <c r="B286" s="478"/>
      <c r="C286" s="479"/>
      <c r="D286" s="478"/>
      <c r="E286" s="479"/>
      <c r="F286" s="478"/>
      <c r="G286" s="479"/>
      <c r="H286" s="480"/>
      <c r="I286" s="481"/>
      <c r="J286" s="479"/>
      <c r="K286" s="478"/>
      <c r="L286" s="479"/>
      <c r="M286" s="478"/>
    </row>
    <row r="287" customFormat="false" ht="8.1" hidden="true" customHeight="true" outlineLevel="0" collapsed="false">
      <c r="A287" s="488"/>
      <c r="B287" s="478"/>
      <c r="C287" s="479"/>
      <c r="D287" s="478"/>
      <c r="E287" s="479"/>
      <c r="F287" s="478"/>
      <c r="G287" s="479"/>
      <c r="H287" s="480"/>
      <c r="I287" s="481"/>
      <c r="J287" s="479"/>
      <c r="K287" s="481"/>
      <c r="L287" s="479"/>
      <c r="M287" s="481"/>
    </row>
    <row r="288" customFormat="false" ht="12.95" hidden="true" customHeight="true" outlineLevel="0" collapsed="false">
      <c r="A288" s="488"/>
      <c r="B288" s="478"/>
      <c r="C288" s="479"/>
      <c r="D288" s="478"/>
      <c r="E288" s="479"/>
      <c r="F288" s="478"/>
      <c r="G288" s="479"/>
      <c r="H288" s="480"/>
      <c r="I288" s="481"/>
      <c r="J288" s="479"/>
      <c r="K288" s="481"/>
      <c r="L288" s="479"/>
      <c r="M288" s="481"/>
    </row>
    <row r="289" customFormat="false" ht="12.95" hidden="true" customHeight="true" outlineLevel="0" collapsed="false">
      <c r="A289" s="488"/>
      <c r="B289" s="478"/>
      <c r="C289" s="479"/>
      <c r="D289" s="478"/>
      <c r="E289" s="479"/>
      <c r="F289" s="478"/>
      <c r="G289" s="479"/>
      <c r="H289" s="480"/>
      <c r="I289" s="481"/>
      <c r="J289" s="479"/>
      <c r="K289" s="481"/>
      <c r="L289" s="479"/>
      <c r="M289" s="481"/>
    </row>
    <row r="290" customFormat="false" ht="12.95" hidden="true" customHeight="true" outlineLevel="0" collapsed="false">
      <c r="A290" s="491"/>
      <c r="B290" s="478"/>
      <c r="C290" s="479"/>
      <c r="D290" s="478"/>
      <c r="E290" s="479"/>
      <c r="F290" s="478"/>
      <c r="G290" s="479"/>
      <c r="H290" s="480"/>
      <c r="I290" s="481"/>
      <c r="J290" s="479"/>
      <c r="K290" s="478"/>
      <c r="L290" s="479"/>
      <c r="M290" s="478"/>
    </row>
    <row r="291" customFormat="false" ht="8.1" hidden="true" customHeight="true" outlineLevel="0" collapsed="false">
      <c r="A291" s="488"/>
      <c r="B291" s="478"/>
      <c r="C291" s="479"/>
      <c r="D291" s="478"/>
      <c r="E291" s="479"/>
      <c r="F291" s="478"/>
      <c r="G291" s="479"/>
      <c r="H291" s="480"/>
      <c r="I291" s="481"/>
      <c r="J291" s="479"/>
      <c r="K291" s="481"/>
      <c r="L291" s="479"/>
      <c r="M291" s="481"/>
    </row>
    <row r="292" customFormat="false" ht="12.95" hidden="true" customHeight="true" outlineLevel="0" collapsed="false">
      <c r="A292" s="488"/>
      <c r="B292" s="478"/>
      <c r="C292" s="479"/>
      <c r="D292" s="478"/>
      <c r="E292" s="479"/>
      <c r="F292" s="478"/>
      <c r="G292" s="479"/>
      <c r="H292" s="480"/>
      <c r="I292" s="481"/>
      <c r="J292" s="479"/>
      <c r="K292" s="481"/>
      <c r="L292" s="479"/>
      <c r="M292" s="481"/>
    </row>
    <row r="293" customFormat="false" ht="12.95" hidden="true" customHeight="true" outlineLevel="0" collapsed="false">
      <c r="A293" s="488"/>
      <c r="B293" s="478"/>
      <c r="C293" s="479"/>
      <c r="D293" s="478"/>
      <c r="E293" s="479"/>
      <c r="F293" s="478"/>
      <c r="G293" s="479"/>
      <c r="H293" s="480"/>
      <c r="I293" s="481"/>
      <c r="J293" s="479"/>
      <c r="K293" s="481"/>
      <c r="L293" s="479"/>
      <c r="M293" s="481"/>
    </row>
    <row r="294" customFormat="false" ht="12.95" hidden="true" customHeight="true" outlineLevel="0" collapsed="false">
      <c r="A294" s="488"/>
      <c r="B294" s="478"/>
      <c r="C294" s="479"/>
      <c r="D294" s="478"/>
      <c r="E294" s="479"/>
      <c r="F294" s="478"/>
      <c r="G294" s="479"/>
      <c r="H294" s="480"/>
      <c r="I294" s="481"/>
      <c r="J294" s="479"/>
      <c r="K294" s="481"/>
      <c r="L294" s="479"/>
      <c r="M294" s="481"/>
    </row>
    <row r="295" customFormat="false" ht="12.95" hidden="true" customHeight="true" outlineLevel="0" collapsed="false">
      <c r="A295" s="491"/>
      <c r="B295" s="478"/>
      <c r="C295" s="479"/>
      <c r="D295" s="478"/>
      <c r="E295" s="479"/>
      <c r="F295" s="478"/>
      <c r="G295" s="479"/>
      <c r="H295" s="480"/>
      <c r="I295" s="481"/>
      <c r="J295" s="479"/>
      <c r="K295" s="478"/>
      <c r="L295" s="479"/>
      <c r="M295" s="478"/>
    </row>
    <row r="296" customFormat="false" ht="8.1" hidden="true" customHeight="true" outlineLevel="0" collapsed="false">
      <c r="A296" s="488"/>
      <c r="B296" s="478"/>
      <c r="C296" s="479"/>
      <c r="D296" s="478"/>
      <c r="E296" s="479"/>
      <c r="F296" s="478"/>
      <c r="G296" s="479"/>
      <c r="H296" s="480"/>
      <c r="I296" s="481"/>
      <c r="J296" s="479"/>
      <c r="K296" s="481"/>
      <c r="L296" s="479"/>
      <c r="M296" s="481"/>
    </row>
    <row r="297" customFormat="false" ht="12.95" hidden="true" customHeight="true" outlineLevel="0" collapsed="false">
      <c r="A297" s="488"/>
      <c r="B297" s="478"/>
      <c r="C297" s="479"/>
      <c r="D297" s="478"/>
      <c r="E297" s="479"/>
      <c r="F297" s="478"/>
      <c r="G297" s="479"/>
      <c r="H297" s="480"/>
      <c r="I297" s="481"/>
      <c r="J297" s="479"/>
      <c r="K297" s="481"/>
      <c r="L297" s="479"/>
      <c r="M297" s="481"/>
    </row>
    <row r="298" customFormat="false" ht="12.95" hidden="true" customHeight="true" outlineLevel="0" collapsed="false">
      <c r="A298" s="488"/>
      <c r="B298" s="478"/>
      <c r="C298" s="479"/>
      <c r="D298" s="478"/>
      <c r="E298" s="479"/>
      <c r="F298" s="478"/>
      <c r="G298" s="479"/>
      <c r="H298" s="480"/>
      <c r="I298" s="481"/>
      <c r="J298" s="479"/>
      <c r="K298" s="481"/>
      <c r="L298" s="479"/>
      <c r="M298" s="481"/>
    </row>
    <row r="299" customFormat="false" ht="12.95" hidden="true" customHeight="true" outlineLevel="0" collapsed="false">
      <c r="A299" s="488"/>
      <c r="B299" s="478"/>
      <c r="C299" s="479"/>
      <c r="D299" s="478"/>
      <c r="E299" s="479"/>
      <c r="F299" s="478"/>
      <c r="G299" s="479"/>
      <c r="H299" s="480"/>
      <c r="I299" s="481"/>
      <c r="J299" s="479"/>
      <c r="K299" s="481"/>
      <c r="L299" s="479"/>
      <c r="M299" s="481"/>
    </row>
    <row r="300" customFormat="false" ht="12.95" hidden="true" customHeight="true" outlineLevel="0" collapsed="false">
      <c r="A300" s="488"/>
      <c r="B300" s="478"/>
      <c r="C300" s="479"/>
      <c r="D300" s="478"/>
      <c r="E300" s="479"/>
      <c r="F300" s="478"/>
      <c r="G300" s="479"/>
      <c r="H300" s="480"/>
      <c r="I300" s="481"/>
      <c r="J300" s="479"/>
      <c r="K300" s="481"/>
      <c r="L300" s="479"/>
      <c r="M300" s="481"/>
    </row>
    <row r="301" customFormat="false" ht="12.95" hidden="true" customHeight="true" outlineLevel="0" collapsed="false">
      <c r="A301" s="488"/>
      <c r="B301" s="478"/>
      <c r="C301" s="479"/>
      <c r="D301" s="478"/>
      <c r="E301" s="479"/>
      <c r="F301" s="478"/>
      <c r="G301" s="479"/>
      <c r="H301" s="480"/>
      <c r="I301" s="481"/>
      <c r="J301" s="479"/>
      <c r="K301" s="481"/>
      <c r="L301" s="479"/>
      <c r="M301" s="481"/>
    </row>
    <row r="302" customFormat="false" ht="12.95" hidden="true" customHeight="true" outlineLevel="0" collapsed="false">
      <c r="A302" s="491"/>
      <c r="B302" s="478"/>
      <c r="C302" s="479"/>
      <c r="D302" s="478"/>
      <c r="E302" s="479"/>
      <c r="F302" s="478"/>
      <c r="G302" s="479"/>
      <c r="H302" s="480"/>
      <c r="I302" s="481"/>
      <c r="J302" s="479"/>
      <c r="K302" s="478"/>
      <c r="L302" s="479"/>
      <c r="M302" s="478"/>
    </row>
    <row r="303" customFormat="false" ht="8.1" hidden="true" customHeight="true" outlineLevel="0" collapsed="false">
      <c r="A303" s="491"/>
      <c r="B303" s="478"/>
      <c r="C303" s="479"/>
      <c r="D303" s="478"/>
      <c r="E303" s="479"/>
      <c r="F303" s="478"/>
      <c r="G303" s="479"/>
      <c r="H303" s="480"/>
      <c r="I303" s="481"/>
      <c r="J303" s="479"/>
      <c r="K303" s="481"/>
      <c r="L303" s="479"/>
      <c r="M303" s="481"/>
    </row>
    <row r="304" customFormat="false" ht="12.95" hidden="true" customHeight="true" outlineLevel="0" collapsed="false">
      <c r="A304" s="491"/>
      <c r="B304" s="478"/>
      <c r="C304" s="479"/>
      <c r="D304" s="478"/>
      <c r="E304" s="479"/>
      <c r="F304" s="478"/>
      <c r="G304" s="479"/>
      <c r="H304" s="480"/>
      <c r="I304" s="481"/>
      <c r="J304" s="479"/>
      <c r="K304" s="481"/>
      <c r="L304" s="479"/>
      <c r="M304" s="481"/>
    </row>
    <row r="305" customFormat="false" ht="8.1" hidden="true" customHeight="true" outlineLevel="0" collapsed="false">
      <c r="A305" s="284"/>
      <c r="B305" s="478"/>
      <c r="C305" s="479"/>
      <c r="D305" s="478"/>
      <c r="E305" s="479"/>
      <c r="F305" s="478"/>
      <c r="G305" s="479"/>
      <c r="H305" s="480"/>
      <c r="I305" s="481"/>
      <c r="J305" s="479"/>
      <c r="K305" s="481"/>
      <c r="L305" s="479"/>
      <c r="M305" s="481"/>
    </row>
    <row r="306" customFormat="false" ht="12.95" hidden="true" customHeight="true" outlineLevel="0" collapsed="false">
      <c r="A306" s="488"/>
      <c r="B306" s="478"/>
      <c r="C306" s="479"/>
      <c r="D306" s="478"/>
      <c r="E306" s="479"/>
      <c r="F306" s="478"/>
      <c r="G306" s="479"/>
      <c r="H306" s="480"/>
      <c r="I306" s="481"/>
      <c r="J306" s="479"/>
      <c r="K306" s="481"/>
      <c r="L306" s="479"/>
      <c r="M306" s="481"/>
    </row>
    <row r="307" customFormat="false" ht="8.1" hidden="true" customHeight="true" outlineLevel="0" collapsed="false">
      <c r="A307" s="284"/>
      <c r="B307" s="478"/>
      <c r="C307" s="479"/>
      <c r="D307" s="478"/>
      <c r="E307" s="479"/>
      <c r="F307" s="478"/>
      <c r="G307" s="479"/>
      <c r="H307" s="480"/>
      <c r="I307" s="481"/>
      <c r="J307" s="482"/>
      <c r="K307" s="481"/>
      <c r="L307" s="482"/>
      <c r="M307" s="481"/>
    </row>
    <row r="308" customFormat="false" ht="12.95" hidden="true" customHeight="true" outlineLevel="0" collapsed="false">
      <c r="A308" s="492"/>
      <c r="B308" s="478"/>
      <c r="C308" s="479"/>
      <c r="D308" s="478"/>
      <c r="E308" s="479"/>
      <c r="F308" s="478"/>
      <c r="G308" s="479"/>
      <c r="H308" s="480"/>
      <c r="I308" s="478"/>
      <c r="J308" s="482"/>
      <c r="K308" s="481"/>
      <c r="L308" s="482"/>
      <c r="M308" s="481"/>
    </row>
    <row r="309" customFormat="false" ht="12.95" hidden="true" customHeight="true" outlineLevel="0" collapsed="false">
      <c r="A309" s="496"/>
      <c r="B309" s="497"/>
      <c r="C309" s="498"/>
      <c r="D309" s="497"/>
      <c r="E309" s="498"/>
      <c r="F309" s="497"/>
      <c r="G309" s="498"/>
      <c r="H309" s="499"/>
      <c r="I309" s="497"/>
      <c r="J309" s="498"/>
      <c r="K309" s="497"/>
      <c r="L309" s="498"/>
      <c r="M309" s="497"/>
    </row>
    <row r="310" customFormat="false" ht="12.95" hidden="true" customHeight="true" outlineLevel="0" collapsed="false">
      <c r="A310" s="486"/>
      <c r="B310" s="486"/>
      <c r="C310" s="486"/>
      <c r="D310" s="486"/>
      <c r="E310" s="486"/>
      <c r="F310" s="486"/>
      <c r="G310" s="486"/>
      <c r="H310" s="486"/>
      <c r="I310" s="486"/>
      <c r="J310" s="486"/>
      <c r="K310" s="486"/>
      <c r="L310" s="486"/>
      <c r="M310" s="486"/>
    </row>
    <row r="311" customFormat="false" ht="12.95" hidden="true" customHeight="true" outlineLevel="0" collapsed="false">
      <c r="A311" s="284"/>
      <c r="B311" s="462"/>
      <c r="C311" s="462"/>
      <c r="D311" s="462"/>
      <c r="E311" s="462"/>
      <c r="F311" s="462"/>
      <c r="G311" s="462"/>
      <c r="H311" s="462"/>
      <c r="I311" s="462"/>
      <c r="J311" s="462"/>
      <c r="K311" s="462"/>
      <c r="L311" s="462"/>
      <c r="M311" s="462"/>
    </row>
    <row r="312" customFormat="false" ht="12.95" hidden="true" customHeight="true" outlineLevel="0" collapsed="false">
      <c r="A312" s="487"/>
      <c r="B312" s="478"/>
      <c r="C312" s="479"/>
      <c r="D312" s="478"/>
      <c r="E312" s="479"/>
      <c r="F312" s="478"/>
      <c r="G312" s="479"/>
      <c r="H312" s="480"/>
      <c r="I312" s="481"/>
      <c r="J312" s="479"/>
      <c r="K312" s="481"/>
      <c r="L312" s="479"/>
      <c r="M312" s="481"/>
    </row>
    <row r="313" customFormat="false" ht="12.95" hidden="true" customHeight="true" outlineLevel="0" collapsed="false">
      <c r="A313" s="488"/>
      <c r="B313" s="478"/>
      <c r="C313" s="479"/>
      <c r="D313" s="478"/>
      <c r="E313" s="479"/>
      <c r="F313" s="478"/>
      <c r="G313" s="479"/>
      <c r="H313" s="480"/>
      <c r="I313" s="481"/>
      <c r="J313" s="479"/>
      <c r="K313" s="481"/>
      <c r="L313" s="479"/>
      <c r="M313" s="481"/>
    </row>
    <row r="314" customFormat="false" ht="12.95" hidden="true" customHeight="true" outlineLevel="0" collapsed="false">
      <c r="A314" s="489"/>
      <c r="B314" s="478"/>
      <c r="C314" s="479"/>
      <c r="D314" s="478"/>
      <c r="E314" s="479"/>
      <c r="F314" s="478"/>
      <c r="G314" s="479"/>
      <c r="H314" s="480"/>
      <c r="I314" s="481"/>
      <c r="J314" s="479"/>
      <c r="K314" s="478"/>
      <c r="L314" s="479"/>
      <c r="M314" s="478"/>
    </row>
    <row r="315" customFormat="false" ht="8.1" hidden="true" customHeight="true" outlineLevel="0" collapsed="false">
      <c r="A315" s="284"/>
      <c r="B315" s="478"/>
      <c r="C315" s="479"/>
      <c r="D315" s="478"/>
      <c r="E315" s="479"/>
      <c r="F315" s="478"/>
      <c r="G315" s="479"/>
      <c r="H315" s="480"/>
      <c r="I315" s="481"/>
      <c r="J315" s="479"/>
      <c r="K315" s="481"/>
      <c r="L315" s="479"/>
      <c r="M315" s="481"/>
    </row>
    <row r="316" customFormat="false" ht="12.95" hidden="true" customHeight="true" outlineLevel="0" collapsed="false">
      <c r="A316" s="488"/>
      <c r="B316" s="478"/>
      <c r="C316" s="479"/>
      <c r="D316" s="478"/>
      <c r="E316" s="479"/>
      <c r="F316" s="478"/>
      <c r="G316" s="479"/>
      <c r="H316" s="480"/>
      <c r="I316" s="481"/>
      <c r="J316" s="479"/>
      <c r="K316" s="481"/>
      <c r="L316" s="479"/>
      <c r="M316" s="481"/>
    </row>
    <row r="317" customFormat="false" ht="12.95" hidden="true" customHeight="true" outlineLevel="0" collapsed="false">
      <c r="A317" s="488"/>
      <c r="B317" s="478"/>
      <c r="C317" s="479"/>
      <c r="D317" s="478"/>
      <c r="E317" s="479"/>
      <c r="F317" s="478"/>
      <c r="G317" s="479"/>
      <c r="H317" s="480"/>
      <c r="I317" s="481"/>
      <c r="J317" s="479"/>
      <c r="K317" s="481"/>
      <c r="L317" s="479"/>
      <c r="M317" s="481"/>
    </row>
    <row r="318" customFormat="false" ht="12.95" hidden="true" customHeight="true" outlineLevel="0" collapsed="false">
      <c r="A318" s="488"/>
      <c r="B318" s="478"/>
      <c r="C318" s="479"/>
      <c r="D318" s="478"/>
      <c r="E318" s="479"/>
      <c r="F318" s="478"/>
      <c r="G318" s="479"/>
      <c r="H318" s="480"/>
      <c r="I318" s="481"/>
      <c r="J318" s="479"/>
      <c r="K318" s="481"/>
      <c r="L318" s="479"/>
      <c r="M318" s="481"/>
    </row>
    <row r="319" customFormat="false" ht="12.95" hidden="true" customHeight="true" outlineLevel="0" collapsed="false">
      <c r="A319" s="491"/>
      <c r="B319" s="478"/>
      <c r="C319" s="479"/>
      <c r="D319" s="478"/>
      <c r="E319" s="479"/>
      <c r="F319" s="478"/>
      <c r="G319" s="479"/>
      <c r="H319" s="480"/>
      <c r="I319" s="481"/>
      <c r="J319" s="479"/>
      <c r="K319" s="478"/>
      <c r="L319" s="479"/>
      <c r="M319" s="478"/>
    </row>
    <row r="320" customFormat="false" ht="8.1" hidden="true" customHeight="true" outlineLevel="0" collapsed="false">
      <c r="A320" s="488"/>
      <c r="B320" s="478"/>
      <c r="C320" s="479"/>
      <c r="D320" s="478"/>
      <c r="E320" s="479"/>
      <c r="F320" s="478"/>
      <c r="G320" s="479"/>
      <c r="H320" s="480"/>
      <c r="I320" s="481"/>
      <c r="J320" s="479"/>
      <c r="K320" s="481"/>
      <c r="L320" s="479"/>
      <c r="M320" s="481"/>
    </row>
    <row r="321" customFormat="false" ht="12.95" hidden="true" customHeight="true" outlineLevel="0" collapsed="false">
      <c r="A321" s="488"/>
      <c r="B321" s="478"/>
      <c r="C321" s="479"/>
      <c r="D321" s="478"/>
      <c r="E321" s="479"/>
      <c r="F321" s="478"/>
      <c r="G321" s="479"/>
      <c r="H321" s="480"/>
      <c r="I321" s="481"/>
      <c r="J321" s="479"/>
      <c r="K321" s="481"/>
      <c r="L321" s="479"/>
      <c r="M321" s="481"/>
    </row>
    <row r="322" customFormat="false" ht="12.95" hidden="true" customHeight="true" outlineLevel="0" collapsed="false">
      <c r="A322" s="488"/>
      <c r="B322" s="478"/>
      <c r="C322" s="479"/>
      <c r="D322" s="478"/>
      <c r="E322" s="479"/>
      <c r="F322" s="478"/>
      <c r="G322" s="479"/>
      <c r="H322" s="480"/>
      <c r="I322" s="481"/>
      <c r="J322" s="479"/>
      <c r="K322" s="481"/>
      <c r="L322" s="479"/>
      <c r="M322" s="481"/>
    </row>
    <row r="323" customFormat="false" ht="12.95" hidden="true" customHeight="true" outlineLevel="0" collapsed="false">
      <c r="A323" s="491"/>
      <c r="B323" s="478"/>
      <c r="C323" s="479"/>
      <c r="D323" s="478"/>
      <c r="E323" s="479"/>
      <c r="F323" s="478"/>
      <c r="G323" s="479"/>
      <c r="H323" s="480"/>
      <c r="I323" s="481"/>
      <c r="J323" s="479"/>
      <c r="K323" s="478"/>
      <c r="L323" s="479"/>
      <c r="M323" s="478"/>
    </row>
    <row r="324" customFormat="false" ht="8.1" hidden="true" customHeight="true" outlineLevel="0" collapsed="false">
      <c r="A324" s="488"/>
      <c r="B324" s="478"/>
      <c r="C324" s="479"/>
      <c r="D324" s="478"/>
      <c r="E324" s="479"/>
      <c r="F324" s="478"/>
      <c r="G324" s="479"/>
      <c r="H324" s="480"/>
      <c r="I324" s="481"/>
      <c r="J324" s="479"/>
      <c r="K324" s="481"/>
      <c r="L324" s="479"/>
      <c r="M324" s="481"/>
    </row>
    <row r="325" customFormat="false" ht="12.95" hidden="true" customHeight="true" outlineLevel="0" collapsed="false">
      <c r="A325" s="488"/>
      <c r="B325" s="478"/>
      <c r="C325" s="479"/>
      <c r="D325" s="478"/>
      <c r="E325" s="479"/>
      <c r="F325" s="478"/>
      <c r="G325" s="479"/>
      <c r="H325" s="480"/>
      <c r="I325" s="481"/>
      <c r="J325" s="479"/>
      <c r="K325" s="481"/>
      <c r="L325" s="479"/>
      <c r="M325" s="481"/>
    </row>
    <row r="326" customFormat="false" ht="12.95" hidden="true" customHeight="true" outlineLevel="0" collapsed="false">
      <c r="A326" s="488"/>
      <c r="B326" s="478"/>
      <c r="C326" s="479"/>
      <c r="D326" s="478"/>
      <c r="E326" s="479"/>
      <c r="F326" s="478"/>
      <c r="G326" s="479"/>
      <c r="H326" s="480"/>
      <c r="I326" s="481"/>
      <c r="J326" s="479"/>
      <c r="K326" s="481"/>
      <c r="L326" s="479"/>
      <c r="M326" s="481"/>
    </row>
    <row r="327" customFormat="false" ht="12.95" hidden="true" customHeight="true" outlineLevel="0" collapsed="false">
      <c r="A327" s="488"/>
      <c r="B327" s="478"/>
      <c r="C327" s="479"/>
      <c r="D327" s="478"/>
      <c r="E327" s="479"/>
      <c r="F327" s="478"/>
      <c r="G327" s="479"/>
      <c r="H327" s="480"/>
      <c r="I327" s="481"/>
      <c r="J327" s="479"/>
      <c r="K327" s="481"/>
      <c r="L327" s="479"/>
      <c r="M327" s="481"/>
    </row>
    <row r="328" customFormat="false" ht="12.95" hidden="true" customHeight="true" outlineLevel="0" collapsed="false">
      <c r="A328" s="491"/>
      <c r="B328" s="478"/>
      <c r="C328" s="479"/>
      <c r="D328" s="478"/>
      <c r="E328" s="479"/>
      <c r="F328" s="478"/>
      <c r="G328" s="479"/>
      <c r="H328" s="480"/>
      <c r="I328" s="481"/>
      <c r="J328" s="479"/>
      <c r="K328" s="478"/>
      <c r="L328" s="479"/>
      <c r="M328" s="478"/>
    </row>
    <row r="329" customFormat="false" ht="8.1" hidden="true" customHeight="true" outlineLevel="0" collapsed="false">
      <c r="A329" s="488"/>
      <c r="B329" s="478"/>
      <c r="C329" s="479"/>
      <c r="D329" s="478"/>
      <c r="E329" s="479"/>
      <c r="F329" s="478"/>
      <c r="G329" s="479"/>
      <c r="H329" s="480"/>
      <c r="I329" s="481"/>
      <c r="J329" s="479"/>
      <c r="K329" s="481"/>
      <c r="L329" s="479"/>
      <c r="M329" s="481"/>
    </row>
    <row r="330" customFormat="false" ht="12.95" hidden="true" customHeight="true" outlineLevel="0" collapsed="false">
      <c r="A330" s="488"/>
      <c r="B330" s="478"/>
      <c r="C330" s="479"/>
      <c r="D330" s="478"/>
      <c r="E330" s="479"/>
      <c r="F330" s="478"/>
      <c r="G330" s="479"/>
      <c r="H330" s="480"/>
      <c r="I330" s="481"/>
      <c r="J330" s="479"/>
      <c r="K330" s="481"/>
      <c r="L330" s="479"/>
      <c r="M330" s="481"/>
    </row>
    <row r="331" customFormat="false" ht="12.95" hidden="true" customHeight="true" outlineLevel="0" collapsed="false">
      <c r="A331" s="488"/>
      <c r="B331" s="478"/>
      <c r="C331" s="479"/>
      <c r="D331" s="478"/>
      <c r="E331" s="479"/>
      <c r="F331" s="478"/>
      <c r="G331" s="479"/>
      <c r="H331" s="480"/>
      <c r="I331" s="481"/>
      <c r="J331" s="479"/>
      <c r="K331" s="481"/>
      <c r="L331" s="479"/>
      <c r="M331" s="481"/>
    </row>
    <row r="332" customFormat="false" ht="12.95" hidden="true" customHeight="true" outlineLevel="0" collapsed="false">
      <c r="A332" s="488"/>
      <c r="B332" s="478"/>
      <c r="C332" s="479"/>
      <c r="D332" s="478"/>
      <c r="E332" s="479"/>
      <c r="F332" s="478"/>
      <c r="G332" s="479"/>
      <c r="H332" s="480"/>
      <c r="I332" s="481"/>
      <c r="J332" s="479"/>
      <c r="K332" s="481"/>
      <c r="L332" s="479"/>
      <c r="M332" s="481"/>
    </row>
    <row r="333" customFormat="false" ht="12.95" hidden="true" customHeight="true" outlineLevel="0" collapsed="false">
      <c r="A333" s="488"/>
      <c r="B333" s="478"/>
      <c r="C333" s="479"/>
      <c r="D333" s="478"/>
      <c r="E333" s="479"/>
      <c r="F333" s="478"/>
      <c r="G333" s="479"/>
      <c r="H333" s="480"/>
      <c r="I333" s="481"/>
      <c r="J333" s="479"/>
      <c r="K333" s="481"/>
      <c r="L333" s="479"/>
      <c r="M333" s="481"/>
    </row>
    <row r="334" customFormat="false" ht="12.95" hidden="true" customHeight="true" outlineLevel="0" collapsed="false">
      <c r="A334" s="488"/>
      <c r="B334" s="478"/>
      <c r="C334" s="479"/>
      <c r="D334" s="478"/>
      <c r="E334" s="479"/>
      <c r="F334" s="478"/>
      <c r="G334" s="479"/>
      <c r="H334" s="480"/>
      <c r="I334" s="481"/>
      <c r="J334" s="479"/>
      <c r="K334" s="481"/>
      <c r="L334" s="479"/>
      <c r="M334" s="481"/>
    </row>
    <row r="335" customFormat="false" ht="12.95" hidden="true" customHeight="true" outlineLevel="0" collapsed="false">
      <c r="A335" s="491"/>
      <c r="B335" s="478"/>
      <c r="C335" s="479"/>
      <c r="D335" s="478"/>
      <c r="E335" s="479"/>
      <c r="F335" s="478"/>
      <c r="G335" s="479"/>
      <c r="H335" s="480"/>
      <c r="I335" s="481"/>
      <c r="J335" s="479"/>
      <c r="K335" s="478"/>
      <c r="L335" s="479"/>
      <c r="M335" s="478"/>
    </row>
    <row r="336" customFormat="false" ht="8.1" hidden="true" customHeight="true" outlineLevel="0" collapsed="false">
      <c r="A336" s="284"/>
      <c r="B336" s="478"/>
      <c r="C336" s="479"/>
      <c r="D336" s="478"/>
      <c r="E336" s="479"/>
      <c r="F336" s="478"/>
      <c r="G336" s="479"/>
      <c r="H336" s="480"/>
      <c r="I336" s="481"/>
      <c r="J336" s="479"/>
      <c r="K336" s="481"/>
      <c r="L336" s="479"/>
      <c r="M336" s="481"/>
    </row>
    <row r="337" customFormat="false" ht="12.95" hidden="true" customHeight="true" outlineLevel="0" collapsed="false">
      <c r="A337" s="491"/>
      <c r="B337" s="478"/>
      <c r="C337" s="479"/>
      <c r="D337" s="478"/>
      <c r="E337" s="479"/>
      <c r="F337" s="478"/>
      <c r="G337" s="479"/>
      <c r="H337" s="480"/>
      <c r="I337" s="481"/>
      <c r="J337" s="479"/>
      <c r="K337" s="481"/>
      <c r="L337" s="479"/>
      <c r="M337" s="481"/>
    </row>
    <row r="338" customFormat="false" ht="8.1" hidden="true" customHeight="true" outlineLevel="0" collapsed="false">
      <c r="A338" s="284"/>
      <c r="B338" s="478"/>
      <c r="C338" s="479"/>
      <c r="D338" s="478"/>
      <c r="E338" s="479"/>
      <c r="F338" s="478"/>
      <c r="G338" s="479"/>
      <c r="H338" s="480"/>
      <c r="I338" s="481"/>
      <c r="J338" s="479"/>
      <c r="K338" s="481"/>
      <c r="L338" s="479"/>
      <c r="M338" s="481"/>
    </row>
    <row r="339" customFormat="false" ht="12.95" hidden="true" customHeight="true" outlineLevel="0" collapsed="false">
      <c r="A339" s="488"/>
      <c r="B339" s="478"/>
      <c r="C339" s="479"/>
      <c r="D339" s="478"/>
      <c r="E339" s="479"/>
      <c r="F339" s="478"/>
      <c r="G339" s="479"/>
      <c r="H339" s="480"/>
      <c r="I339" s="481"/>
      <c r="J339" s="479"/>
      <c r="K339" s="481"/>
      <c r="L339" s="479"/>
      <c r="M339" s="481"/>
    </row>
    <row r="340" customFormat="false" ht="8.1" hidden="true" customHeight="true" outlineLevel="0" collapsed="false">
      <c r="A340" s="284"/>
      <c r="B340" s="478"/>
      <c r="C340" s="479"/>
      <c r="D340" s="478"/>
      <c r="E340" s="479"/>
      <c r="F340" s="478"/>
      <c r="G340" s="479"/>
      <c r="H340" s="480"/>
      <c r="I340" s="481"/>
      <c r="J340" s="482"/>
      <c r="K340" s="481"/>
      <c r="L340" s="482"/>
      <c r="M340" s="481"/>
    </row>
    <row r="341" customFormat="false" ht="12.95" hidden="true" customHeight="true" outlineLevel="0" collapsed="false">
      <c r="A341" s="492"/>
      <c r="B341" s="478"/>
      <c r="C341" s="479"/>
      <c r="D341" s="478"/>
      <c r="E341" s="479"/>
      <c r="F341" s="478"/>
      <c r="G341" s="479"/>
      <c r="H341" s="480"/>
      <c r="I341" s="481"/>
      <c r="J341" s="482"/>
      <c r="K341" s="481"/>
      <c r="L341" s="482"/>
      <c r="M341" s="481"/>
    </row>
    <row r="342" customFormat="false" ht="12.95" hidden="true" customHeight="true" outlineLevel="0" collapsed="false">
      <c r="A342" s="284"/>
      <c r="B342" s="462"/>
      <c r="C342" s="462"/>
      <c r="D342" s="462"/>
      <c r="E342" s="462"/>
      <c r="F342" s="462"/>
      <c r="G342" s="462"/>
      <c r="H342" s="494"/>
      <c r="I342" s="495"/>
      <c r="J342" s="495"/>
      <c r="K342" s="495"/>
      <c r="L342" s="495"/>
      <c r="M342" s="495"/>
    </row>
    <row r="343" customFormat="false" ht="12.95" hidden="true" customHeight="true" outlineLevel="0" collapsed="false">
      <c r="A343" s="486"/>
      <c r="B343" s="486"/>
      <c r="C343" s="486"/>
      <c r="D343" s="486"/>
      <c r="E343" s="486"/>
      <c r="F343" s="486"/>
      <c r="G343" s="486"/>
      <c r="H343" s="486"/>
      <c r="I343" s="486"/>
      <c r="J343" s="486"/>
      <c r="K343" s="486"/>
      <c r="L343" s="486"/>
      <c r="M343" s="486"/>
    </row>
    <row r="344" customFormat="false" ht="12.95" hidden="true" customHeight="true" outlineLevel="0" collapsed="false">
      <c r="A344" s="284"/>
      <c r="B344" s="462"/>
      <c r="C344" s="462"/>
      <c r="D344" s="462"/>
      <c r="E344" s="462"/>
      <c r="F344" s="462"/>
      <c r="G344" s="462"/>
      <c r="H344" s="462"/>
      <c r="I344" s="462"/>
      <c r="J344" s="462"/>
      <c r="K344" s="462"/>
      <c r="L344" s="462"/>
      <c r="M344" s="462"/>
    </row>
    <row r="345" customFormat="false" ht="12.95" hidden="true" customHeight="true" outlineLevel="0" collapsed="false">
      <c r="A345" s="487"/>
      <c r="B345" s="478"/>
      <c r="C345" s="479"/>
      <c r="D345" s="478"/>
      <c r="E345" s="479"/>
      <c r="F345" s="478"/>
      <c r="G345" s="479"/>
      <c r="H345" s="480"/>
      <c r="I345" s="481"/>
      <c r="J345" s="479"/>
      <c r="K345" s="481"/>
      <c r="L345" s="479"/>
      <c r="M345" s="481"/>
    </row>
    <row r="346" customFormat="false" ht="12.95" hidden="true" customHeight="true" outlineLevel="0" collapsed="false">
      <c r="A346" s="488"/>
      <c r="B346" s="478"/>
      <c r="C346" s="479"/>
      <c r="D346" s="478"/>
      <c r="E346" s="479"/>
      <c r="F346" s="478"/>
      <c r="G346" s="479"/>
      <c r="H346" s="480"/>
      <c r="I346" s="481"/>
      <c r="J346" s="479"/>
      <c r="K346" s="481"/>
      <c r="L346" s="479"/>
      <c r="M346" s="481"/>
    </row>
    <row r="347" customFormat="false" ht="12.95" hidden="true" customHeight="true" outlineLevel="0" collapsed="false">
      <c r="A347" s="489"/>
      <c r="B347" s="478"/>
      <c r="C347" s="479"/>
      <c r="D347" s="478"/>
      <c r="E347" s="479"/>
      <c r="F347" s="478"/>
      <c r="G347" s="479"/>
      <c r="H347" s="480"/>
      <c r="I347" s="481"/>
      <c r="J347" s="479"/>
      <c r="K347" s="478"/>
      <c r="L347" s="479"/>
      <c r="M347" s="478"/>
    </row>
    <row r="348" customFormat="false" ht="8.1" hidden="true" customHeight="true" outlineLevel="0" collapsed="false">
      <c r="A348" s="284"/>
      <c r="B348" s="478"/>
      <c r="C348" s="479"/>
      <c r="D348" s="478"/>
      <c r="E348" s="479"/>
      <c r="F348" s="478"/>
      <c r="G348" s="479"/>
      <c r="H348" s="480"/>
      <c r="I348" s="481"/>
      <c r="J348" s="479"/>
      <c r="K348" s="481"/>
      <c r="L348" s="479"/>
      <c r="M348" s="481"/>
    </row>
    <row r="349" customFormat="false" ht="12.95" hidden="true" customHeight="true" outlineLevel="0" collapsed="false">
      <c r="A349" s="488"/>
      <c r="B349" s="478"/>
      <c r="C349" s="479"/>
      <c r="D349" s="478"/>
      <c r="E349" s="479"/>
      <c r="F349" s="478"/>
      <c r="G349" s="479"/>
      <c r="H349" s="480"/>
      <c r="I349" s="481"/>
      <c r="J349" s="479"/>
      <c r="K349" s="481"/>
      <c r="L349" s="479"/>
      <c r="M349" s="481"/>
    </row>
    <row r="350" customFormat="false" ht="12.95" hidden="true" customHeight="true" outlineLevel="0" collapsed="false">
      <c r="A350" s="488"/>
      <c r="B350" s="478"/>
      <c r="C350" s="479"/>
      <c r="D350" s="478"/>
      <c r="E350" s="479"/>
      <c r="F350" s="478"/>
      <c r="G350" s="479"/>
      <c r="H350" s="480"/>
      <c r="I350" s="481"/>
      <c r="J350" s="479"/>
      <c r="K350" s="481"/>
      <c r="L350" s="479"/>
      <c r="M350" s="481"/>
    </row>
    <row r="351" customFormat="false" ht="12.95" hidden="true" customHeight="true" outlineLevel="0" collapsed="false">
      <c r="A351" s="488"/>
      <c r="B351" s="478"/>
      <c r="C351" s="479"/>
      <c r="D351" s="478"/>
      <c r="E351" s="479"/>
      <c r="F351" s="478"/>
      <c r="G351" s="479"/>
      <c r="H351" s="480"/>
      <c r="I351" s="481"/>
      <c r="J351" s="479"/>
      <c r="K351" s="481"/>
      <c r="L351" s="479"/>
      <c r="M351" s="481"/>
    </row>
    <row r="352" customFormat="false" ht="12.95" hidden="true" customHeight="true" outlineLevel="0" collapsed="false">
      <c r="A352" s="491"/>
      <c r="B352" s="478"/>
      <c r="C352" s="479"/>
      <c r="D352" s="478"/>
      <c r="E352" s="479"/>
      <c r="F352" s="478"/>
      <c r="G352" s="479"/>
      <c r="H352" s="480"/>
      <c r="I352" s="481"/>
      <c r="J352" s="479"/>
      <c r="K352" s="478"/>
      <c r="L352" s="479"/>
      <c r="M352" s="478"/>
    </row>
    <row r="353" customFormat="false" ht="8.1" hidden="true" customHeight="true" outlineLevel="0" collapsed="false">
      <c r="A353" s="488"/>
      <c r="B353" s="478"/>
      <c r="C353" s="479"/>
      <c r="D353" s="478"/>
      <c r="E353" s="479"/>
      <c r="F353" s="478"/>
      <c r="G353" s="479"/>
      <c r="H353" s="480"/>
      <c r="I353" s="481"/>
      <c r="J353" s="479"/>
      <c r="K353" s="481"/>
      <c r="L353" s="479"/>
      <c r="M353" s="481"/>
    </row>
    <row r="354" customFormat="false" ht="12.95" hidden="true" customHeight="true" outlineLevel="0" collapsed="false">
      <c r="A354" s="488"/>
      <c r="B354" s="478"/>
      <c r="C354" s="479"/>
      <c r="D354" s="478"/>
      <c r="E354" s="479"/>
      <c r="F354" s="478"/>
      <c r="G354" s="479"/>
      <c r="H354" s="480"/>
      <c r="I354" s="481"/>
      <c r="J354" s="479"/>
      <c r="K354" s="481"/>
      <c r="L354" s="479"/>
      <c r="M354" s="481"/>
    </row>
    <row r="355" customFormat="false" ht="12.95" hidden="true" customHeight="true" outlineLevel="0" collapsed="false">
      <c r="A355" s="488"/>
      <c r="B355" s="478"/>
      <c r="C355" s="479"/>
      <c r="D355" s="478"/>
      <c r="E355" s="479"/>
      <c r="F355" s="478"/>
      <c r="G355" s="479"/>
      <c r="H355" s="480"/>
      <c r="I355" s="481"/>
      <c r="J355" s="479"/>
      <c r="K355" s="481"/>
      <c r="L355" s="479"/>
      <c r="M355" s="481"/>
    </row>
    <row r="356" customFormat="false" ht="12.95" hidden="true" customHeight="true" outlineLevel="0" collapsed="false">
      <c r="A356" s="491"/>
      <c r="B356" s="478"/>
      <c r="C356" s="479"/>
      <c r="D356" s="478"/>
      <c r="E356" s="479"/>
      <c r="F356" s="478"/>
      <c r="G356" s="479"/>
      <c r="H356" s="480"/>
      <c r="I356" s="481"/>
      <c r="J356" s="479"/>
      <c r="K356" s="478"/>
      <c r="L356" s="479"/>
      <c r="M356" s="478"/>
    </row>
    <row r="357" customFormat="false" ht="8.1" hidden="true" customHeight="true" outlineLevel="0" collapsed="false">
      <c r="A357" s="488"/>
      <c r="B357" s="478"/>
      <c r="C357" s="479"/>
      <c r="D357" s="478"/>
      <c r="E357" s="479"/>
      <c r="F357" s="478"/>
      <c r="G357" s="479"/>
      <c r="H357" s="480"/>
      <c r="I357" s="481"/>
      <c r="J357" s="479"/>
      <c r="K357" s="481"/>
      <c r="L357" s="479"/>
      <c r="M357" s="481"/>
    </row>
    <row r="358" customFormat="false" ht="12.95" hidden="true" customHeight="true" outlineLevel="0" collapsed="false">
      <c r="A358" s="488"/>
      <c r="B358" s="478"/>
      <c r="C358" s="479"/>
      <c r="D358" s="478"/>
      <c r="E358" s="479"/>
      <c r="F358" s="478"/>
      <c r="G358" s="479"/>
      <c r="H358" s="480"/>
      <c r="I358" s="481"/>
      <c r="J358" s="479"/>
      <c r="K358" s="481"/>
      <c r="L358" s="479"/>
      <c r="M358" s="481"/>
    </row>
    <row r="359" customFormat="false" ht="12.95" hidden="true" customHeight="true" outlineLevel="0" collapsed="false">
      <c r="A359" s="488"/>
      <c r="B359" s="478"/>
      <c r="C359" s="479"/>
      <c r="D359" s="478"/>
      <c r="E359" s="479"/>
      <c r="F359" s="478"/>
      <c r="G359" s="479"/>
      <c r="H359" s="480"/>
      <c r="I359" s="481"/>
      <c r="J359" s="479"/>
      <c r="K359" s="481"/>
      <c r="L359" s="479"/>
      <c r="M359" s="481"/>
    </row>
    <row r="360" customFormat="false" ht="12.95" hidden="true" customHeight="true" outlineLevel="0" collapsed="false">
      <c r="A360" s="488"/>
      <c r="B360" s="478"/>
      <c r="C360" s="479"/>
      <c r="D360" s="478"/>
      <c r="E360" s="479"/>
      <c r="F360" s="478"/>
      <c r="G360" s="479"/>
      <c r="H360" s="480"/>
      <c r="I360" s="481"/>
      <c r="J360" s="479"/>
      <c r="K360" s="481"/>
      <c r="L360" s="479"/>
      <c r="M360" s="481"/>
    </row>
    <row r="361" customFormat="false" ht="12.95" hidden="true" customHeight="true" outlineLevel="0" collapsed="false">
      <c r="A361" s="491"/>
      <c r="B361" s="478"/>
      <c r="C361" s="479"/>
      <c r="D361" s="478"/>
      <c r="E361" s="479"/>
      <c r="F361" s="478"/>
      <c r="G361" s="479"/>
      <c r="H361" s="480"/>
      <c r="I361" s="481"/>
      <c r="J361" s="479"/>
      <c r="K361" s="478"/>
      <c r="L361" s="479"/>
      <c r="M361" s="478"/>
    </row>
    <row r="362" customFormat="false" ht="8.1" hidden="true" customHeight="true" outlineLevel="0" collapsed="false">
      <c r="A362" s="488"/>
      <c r="B362" s="478"/>
      <c r="C362" s="479"/>
      <c r="D362" s="478"/>
      <c r="E362" s="479"/>
      <c r="F362" s="478"/>
      <c r="G362" s="479"/>
      <c r="H362" s="480"/>
      <c r="I362" s="481"/>
      <c r="J362" s="479"/>
      <c r="K362" s="481"/>
      <c r="L362" s="479"/>
      <c r="M362" s="481"/>
    </row>
    <row r="363" customFormat="false" ht="12.95" hidden="true" customHeight="true" outlineLevel="0" collapsed="false">
      <c r="A363" s="488"/>
      <c r="B363" s="478"/>
      <c r="C363" s="479"/>
      <c r="D363" s="478"/>
      <c r="E363" s="479"/>
      <c r="F363" s="478"/>
      <c r="G363" s="479"/>
      <c r="H363" s="480"/>
      <c r="I363" s="481"/>
      <c r="J363" s="479"/>
      <c r="K363" s="481"/>
      <c r="L363" s="479"/>
      <c r="M363" s="481"/>
    </row>
    <row r="364" customFormat="false" ht="12.95" hidden="true" customHeight="true" outlineLevel="0" collapsed="false">
      <c r="A364" s="488"/>
      <c r="B364" s="478"/>
      <c r="C364" s="479"/>
      <c r="D364" s="478"/>
      <c r="E364" s="479"/>
      <c r="F364" s="478"/>
      <c r="G364" s="479"/>
      <c r="H364" s="480"/>
      <c r="I364" s="481"/>
      <c r="J364" s="479"/>
      <c r="K364" s="481"/>
      <c r="L364" s="479"/>
      <c r="M364" s="481"/>
    </row>
    <row r="365" customFormat="false" ht="12.95" hidden="true" customHeight="true" outlineLevel="0" collapsed="false">
      <c r="A365" s="488"/>
      <c r="B365" s="478"/>
      <c r="C365" s="479"/>
      <c r="D365" s="478"/>
      <c r="E365" s="479"/>
      <c r="F365" s="478"/>
      <c r="G365" s="479"/>
      <c r="H365" s="480"/>
      <c r="I365" s="481"/>
      <c r="J365" s="479"/>
      <c r="K365" s="481"/>
      <c r="L365" s="479"/>
      <c r="M365" s="481"/>
    </row>
    <row r="366" customFormat="false" ht="12.95" hidden="true" customHeight="true" outlineLevel="0" collapsed="false">
      <c r="A366" s="488"/>
      <c r="B366" s="478"/>
      <c r="C366" s="479"/>
      <c r="D366" s="478"/>
      <c r="E366" s="479"/>
      <c r="F366" s="478"/>
      <c r="G366" s="479"/>
      <c r="H366" s="480"/>
      <c r="I366" s="481"/>
      <c r="J366" s="479"/>
      <c r="K366" s="481"/>
      <c r="L366" s="479"/>
      <c r="M366" s="481"/>
    </row>
    <row r="367" customFormat="false" ht="12.95" hidden="true" customHeight="true" outlineLevel="0" collapsed="false">
      <c r="A367" s="488"/>
      <c r="B367" s="478"/>
      <c r="C367" s="479"/>
      <c r="D367" s="478"/>
      <c r="E367" s="479"/>
      <c r="F367" s="478"/>
      <c r="G367" s="479"/>
      <c r="H367" s="480"/>
      <c r="I367" s="481"/>
      <c r="J367" s="479"/>
      <c r="K367" s="481"/>
      <c r="L367" s="479"/>
      <c r="M367" s="481"/>
    </row>
    <row r="368" customFormat="false" ht="12.95" hidden="true" customHeight="true" outlineLevel="0" collapsed="false">
      <c r="A368" s="491"/>
      <c r="B368" s="478"/>
      <c r="C368" s="479"/>
      <c r="D368" s="478"/>
      <c r="E368" s="479"/>
      <c r="F368" s="478"/>
      <c r="G368" s="479"/>
      <c r="H368" s="480"/>
      <c r="I368" s="481"/>
      <c r="J368" s="479"/>
      <c r="K368" s="478"/>
      <c r="L368" s="479"/>
      <c r="M368" s="478"/>
    </row>
    <row r="369" customFormat="false" ht="8.1" hidden="true" customHeight="true" outlineLevel="0" collapsed="false">
      <c r="A369" s="491"/>
      <c r="B369" s="478"/>
      <c r="C369" s="479"/>
      <c r="D369" s="478"/>
      <c r="E369" s="479"/>
      <c r="F369" s="478"/>
      <c r="G369" s="479"/>
      <c r="H369" s="480"/>
      <c r="I369" s="481"/>
      <c r="J369" s="479"/>
      <c r="K369" s="481"/>
      <c r="L369" s="479"/>
      <c r="M369" s="481"/>
    </row>
    <row r="370" customFormat="false" ht="12.95" hidden="true" customHeight="true" outlineLevel="0" collapsed="false">
      <c r="A370" s="491"/>
      <c r="B370" s="478"/>
      <c r="C370" s="479"/>
      <c r="D370" s="478"/>
      <c r="E370" s="479"/>
      <c r="F370" s="478"/>
      <c r="G370" s="479"/>
      <c r="H370" s="480"/>
      <c r="I370" s="481"/>
      <c r="J370" s="479"/>
      <c r="K370" s="481"/>
      <c r="L370" s="479"/>
      <c r="M370" s="481"/>
    </row>
    <row r="371" customFormat="false" ht="8.1" hidden="true" customHeight="true" outlineLevel="0" collapsed="false">
      <c r="A371" s="284"/>
      <c r="B371" s="478"/>
      <c r="C371" s="479"/>
      <c r="D371" s="478"/>
      <c r="E371" s="479"/>
      <c r="F371" s="478"/>
      <c r="G371" s="479"/>
      <c r="H371" s="480"/>
      <c r="I371" s="481"/>
      <c r="J371" s="479"/>
      <c r="K371" s="481"/>
      <c r="L371" s="479"/>
      <c r="M371" s="481"/>
    </row>
    <row r="372" customFormat="false" ht="12.95" hidden="true" customHeight="true" outlineLevel="0" collapsed="false">
      <c r="A372" s="488"/>
      <c r="B372" s="478"/>
      <c r="C372" s="479"/>
      <c r="D372" s="478"/>
      <c r="E372" s="479"/>
      <c r="F372" s="478"/>
      <c r="G372" s="479"/>
      <c r="H372" s="480"/>
      <c r="I372" s="481"/>
      <c r="J372" s="479"/>
      <c r="K372" s="481"/>
      <c r="L372" s="479"/>
      <c r="M372" s="481"/>
    </row>
    <row r="373" customFormat="false" ht="8.1" hidden="true" customHeight="true" outlineLevel="0" collapsed="false">
      <c r="A373" s="284"/>
      <c r="B373" s="478"/>
      <c r="C373" s="479"/>
      <c r="D373" s="478"/>
      <c r="E373" s="479"/>
      <c r="F373" s="478"/>
      <c r="G373" s="479"/>
      <c r="H373" s="480"/>
      <c r="I373" s="481"/>
      <c r="J373" s="482"/>
      <c r="K373" s="481"/>
      <c r="L373" s="482"/>
      <c r="M373" s="481"/>
    </row>
    <row r="374" customFormat="false" ht="12.95" hidden="true" customHeight="true" outlineLevel="0" collapsed="false">
      <c r="A374" s="492"/>
      <c r="B374" s="478"/>
      <c r="C374" s="479"/>
      <c r="D374" s="478"/>
      <c r="E374" s="479"/>
      <c r="F374" s="478"/>
      <c r="G374" s="479"/>
      <c r="H374" s="480"/>
      <c r="I374" s="481"/>
      <c r="J374" s="482"/>
      <c r="K374" s="481"/>
      <c r="L374" s="482"/>
      <c r="M374" s="481"/>
    </row>
    <row r="375" customFormat="false" ht="12.95" hidden="true" customHeight="true" outlineLevel="0" collapsed="false">
      <c r="A375" s="496"/>
      <c r="B375" s="497"/>
      <c r="C375" s="498"/>
      <c r="D375" s="497"/>
      <c r="E375" s="498"/>
      <c r="F375" s="497"/>
      <c r="G375" s="498"/>
      <c r="H375" s="499"/>
      <c r="I375" s="497"/>
      <c r="J375" s="498"/>
      <c r="K375" s="497"/>
      <c r="L375" s="498"/>
      <c r="M375" s="497"/>
    </row>
    <row r="376" customFormat="false" ht="12.95" hidden="true" customHeight="true" outlineLevel="0" collapsed="false">
      <c r="A376" s="486"/>
      <c r="B376" s="486"/>
      <c r="C376" s="486"/>
      <c r="D376" s="486"/>
      <c r="E376" s="486"/>
      <c r="F376" s="486"/>
      <c r="G376" s="486"/>
      <c r="H376" s="486"/>
      <c r="I376" s="486"/>
      <c r="J376" s="486"/>
      <c r="K376" s="486"/>
      <c r="L376" s="486"/>
      <c r="M376" s="486"/>
    </row>
    <row r="377" customFormat="false" ht="12.95" hidden="true" customHeight="true" outlineLevel="0" collapsed="false">
      <c r="A377" s="462"/>
      <c r="B377" s="462"/>
      <c r="C377" s="462"/>
      <c r="D377" s="462"/>
      <c r="E377" s="462"/>
      <c r="F377" s="462"/>
      <c r="G377" s="462"/>
      <c r="H377" s="462"/>
      <c r="I377" s="462"/>
      <c r="J377" s="462"/>
      <c r="K377" s="462"/>
      <c r="L377" s="462"/>
      <c r="M377" s="462"/>
    </row>
    <row r="378" customFormat="false" ht="12.95" hidden="true" customHeight="true" outlineLevel="0" collapsed="false">
      <c r="A378" s="502"/>
      <c r="B378" s="478"/>
      <c r="C378" s="479"/>
      <c r="D378" s="478"/>
      <c r="E378" s="479"/>
      <c r="F378" s="478"/>
      <c r="G378" s="479"/>
      <c r="H378" s="480"/>
      <c r="I378" s="481"/>
      <c r="J378" s="479"/>
      <c r="K378" s="481"/>
      <c r="L378" s="479"/>
      <c r="M378" s="481"/>
    </row>
    <row r="379" customFormat="false" ht="12.95" hidden="true" customHeight="true" outlineLevel="0" collapsed="false">
      <c r="A379" s="503"/>
      <c r="B379" s="478"/>
      <c r="C379" s="479"/>
      <c r="D379" s="478"/>
      <c r="E379" s="479"/>
      <c r="F379" s="478"/>
      <c r="G379" s="479"/>
      <c r="H379" s="480"/>
      <c r="I379" s="481"/>
      <c r="J379" s="479"/>
      <c r="K379" s="481"/>
      <c r="L379" s="479"/>
      <c r="M379" s="481"/>
    </row>
    <row r="380" customFormat="false" ht="12.95" hidden="true" customHeight="true" outlineLevel="0" collapsed="false">
      <c r="A380" s="504"/>
      <c r="B380" s="478"/>
      <c r="C380" s="479"/>
      <c r="D380" s="478"/>
      <c r="E380" s="479"/>
      <c r="F380" s="478"/>
      <c r="G380" s="479"/>
      <c r="H380" s="480"/>
      <c r="I380" s="481"/>
      <c r="J380" s="479"/>
      <c r="K380" s="478"/>
      <c r="L380" s="479"/>
      <c r="M380" s="478"/>
    </row>
    <row r="381" customFormat="false" ht="8.1" hidden="true" customHeight="true" outlineLevel="0" collapsed="false">
      <c r="A381" s="462"/>
      <c r="B381" s="478"/>
      <c r="C381" s="479"/>
      <c r="D381" s="478"/>
      <c r="E381" s="479"/>
      <c r="F381" s="478"/>
      <c r="G381" s="479"/>
      <c r="H381" s="480"/>
      <c r="I381" s="481"/>
      <c r="J381" s="479"/>
      <c r="K381" s="481"/>
      <c r="L381" s="479"/>
      <c r="M381" s="481"/>
    </row>
    <row r="382" customFormat="false" ht="12.95" hidden="true" customHeight="true" outlineLevel="0" collapsed="false">
      <c r="A382" s="503"/>
      <c r="B382" s="478"/>
      <c r="C382" s="479"/>
      <c r="D382" s="478"/>
      <c r="E382" s="479"/>
      <c r="F382" s="478"/>
      <c r="G382" s="479"/>
      <c r="H382" s="480"/>
      <c r="I382" s="481"/>
      <c r="J382" s="479"/>
      <c r="K382" s="481"/>
      <c r="L382" s="479"/>
      <c r="M382" s="481"/>
    </row>
    <row r="383" customFormat="false" ht="12.95" hidden="true" customHeight="true" outlineLevel="0" collapsed="false">
      <c r="A383" s="503"/>
      <c r="B383" s="478"/>
      <c r="C383" s="479"/>
      <c r="D383" s="478"/>
      <c r="E383" s="479"/>
      <c r="F383" s="478"/>
      <c r="G383" s="479"/>
      <c r="H383" s="480"/>
      <c r="I383" s="481"/>
      <c r="J383" s="479"/>
      <c r="K383" s="481"/>
      <c r="L383" s="479"/>
      <c r="M383" s="481"/>
    </row>
    <row r="384" customFormat="false" ht="12.95" hidden="true" customHeight="true" outlineLevel="0" collapsed="false">
      <c r="A384" s="503"/>
      <c r="B384" s="478"/>
      <c r="C384" s="479"/>
      <c r="D384" s="478"/>
      <c r="E384" s="479"/>
      <c r="F384" s="478"/>
      <c r="G384" s="479"/>
      <c r="H384" s="480"/>
      <c r="I384" s="481"/>
      <c r="J384" s="479"/>
      <c r="K384" s="481"/>
      <c r="L384" s="479"/>
      <c r="M384" s="481"/>
    </row>
    <row r="385" customFormat="false" ht="12.95" hidden="true" customHeight="true" outlineLevel="0" collapsed="false">
      <c r="A385" s="505"/>
      <c r="B385" s="478"/>
      <c r="C385" s="479"/>
      <c r="D385" s="478"/>
      <c r="E385" s="479"/>
      <c r="F385" s="478"/>
      <c r="G385" s="479"/>
      <c r="H385" s="480"/>
      <c r="I385" s="481"/>
      <c r="J385" s="479"/>
      <c r="K385" s="478"/>
      <c r="L385" s="479"/>
      <c r="M385" s="478"/>
    </row>
    <row r="386" customFormat="false" ht="8.1" hidden="true" customHeight="true" outlineLevel="0" collapsed="false">
      <c r="A386" s="503"/>
      <c r="B386" s="478"/>
      <c r="C386" s="479"/>
      <c r="D386" s="478"/>
      <c r="E386" s="479"/>
      <c r="F386" s="478"/>
      <c r="G386" s="479"/>
      <c r="H386" s="480"/>
      <c r="I386" s="481"/>
      <c r="J386" s="479"/>
      <c r="K386" s="481"/>
      <c r="L386" s="479"/>
      <c r="M386" s="481"/>
    </row>
    <row r="387" customFormat="false" ht="12.95" hidden="true" customHeight="true" outlineLevel="0" collapsed="false">
      <c r="A387" s="503"/>
      <c r="B387" s="478"/>
      <c r="C387" s="479"/>
      <c r="D387" s="478"/>
      <c r="E387" s="479"/>
      <c r="F387" s="478"/>
      <c r="G387" s="479"/>
      <c r="H387" s="480"/>
      <c r="I387" s="481"/>
      <c r="J387" s="479"/>
      <c r="K387" s="481"/>
      <c r="L387" s="479"/>
      <c r="M387" s="481"/>
    </row>
    <row r="388" customFormat="false" ht="12.95" hidden="true" customHeight="true" outlineLevel="0" collapsed="false">
      <c r="A388" s="503"/>
      <c r="B388" s="478"/>
      <c r="C388" s="479"/>
      <c r="D388" s="478"/>
      <c r="E388" s="479"/>
      <c r="F388" s="478"/>
      <c r="G388" s="479"/>
      <c r="H388" s="480"/>
      <c r="I388" s="481"/>
      <c r="J388" s="479"/>
      <c r="K388" s="481"/>
      <c r="L388" s="479"/>
      <c r="M388" s="481"/>
    </row>
    <row r="389" customFormat="false" ht="12.95" hidden="true" customHeight="true" outlineLevel="0" collapsed="false">
      <c r="A389" s="505"/>
      <c r="B389" s="478"/>
      <c r="C389" s="479"/>
      <c r="D389" s="478"/>
      <c r="E389" s="479"/>
      <c r="F389" s="478"/>
      <c r="G389" s="479"/>
      <c r="H389" s="480"/>
      <c r="I389" s="481"/>
      <c r="J389" s="479"/>
      <c r="K389" s="478"/>
      <c r="L389" s="479"/>
      <c r="M389" s="478"/>
    </row>
    <row r="390" customFormat="false" ht="8.1" hidden="true" customHeight="true" outlineLevel="0" collapsed="false">
      <c r="A390" s="503"/>
      <c r="B390" s="478"/>
      <c r="C390" s="479"/>
      <c r="D390" s="478"/>
      <c r="E390" s="479"/>
      <c r="F390" s="478"/>
      <c r="G390" s="479"/>
      <c r="H390" s="480"/>
      <c r="I390" s="481"/>
      <c r="J390" s="479"/>
      <c r="K390" s="481"/>
      <c r="L390" s="479"/>
      <c r="M390" s="481"/>
    </row>
    <row r="391" customFormat="false" ht="12.95" hidden="true" customHeight="true" outlineLevel="0" collapsed="false">
      <c r="A391" s="503"/>
      <c r="B391" s="478"/>
      <c r="C391" s="479"/>
      <c r="D391" s="478"/>
      <c r="E391" s="479"/>
      <c r="F391" s="478"/>
      <c r="G391" s="479"/>
      <c r="H391" s="480"/>
      <c r="I391" s="481"/>
      <c r="J391" s="479"/>
      <c r="K391" s="481"/>
      <c r="L391" s="479"/>
      <c r="M391" s="481"/>
    </row>
    <row r="392" customFormat="false" ht="12.95" hidden="true" customHeight="true" outlineLevel="0" collapsed="false">
      <c r="A392" s="503"/>
      <c r="B392" s="478"/>
      <c r="C392" s="479"/>
      <c r="D392" s="478"/>
      <c r="E392" s="479"/>
      <c r="F392" s="478"/>
      <c r="G392" s="479"/>
      <c r="H392" s="480"/>
      <c r="I392" s="481"/>
      <c r="J392" s="479"/>
      <c r="K392" s="481"/>
      <c r="L392" s="479"/>
      <c r="M392" s="481"/>
    </row>
    <row r="393" customFormat="false" ht="12.95" hidden="true" customHeight="true" outlineLevel="0" collapsed="false">
      <c r="A393" s="503"/>
      <c r="B393" s="478"/>
      <c r="C393" s="479"/>
      <c r="D393" s="478"/>
      <c r="E393" s="479"/>
      <c r="F393" s="478"/>
      <c r="G393" s="479"/>
      <c r="H393" s="480"/>
      <c r="I393" s="481"/>
      <c r="J393" s="479"/>
      <c r="K393" s="481"/>
      <c r="L393" s="479"/>
      <c r="M393" s="481"/>
    </row>
    <row r="394" customFormat="false" ht="12.95" hidden="true" customHeight="true" outlineLevel="0" collapsed="false">
      <c r="A394" s="505"/>
      <c r="B394" s="478"/>
      <c r="C394" s="479"/>
      <c r="D394" s="478"/>
      <c r="E394" s="479"/>
      <c r="F394" s="478"/>
      <c r="G394" s="479"/>
      <c r="H394" s="480"/>
      <c r="I394" s="481"/>
      <c r="J394" s="479"/>
      <c r="K394" s="478"/>
      <c r="L394" s="479"/>
      <c r="M394" s="478"/>
    </row>
    <row r="395" customFormat="false" ht="8.1" hidden="true" customHeight="true" outlineLevel="0" collapsed="false">
      <c r="A395" s="503"/>
      <c r="B395" s="478"/>
      <c r="C395" s="479"/>
      <c r="D395" s="478"/>
      <c r="E395" s="479"/>
      <c r="F395" s="478"/>
      <c r="G395" s="479"/>
      <c r="H395" s="480"/>
      <c r="I395" s="481"/>
      <c r="J395" s="479"/>
      <c r="K395" s="481"/>
      <c r="L395" s="479"/>
      <c r="M395" s="481"/>
    </row>
    <row r="396" customFormat="false" ht="12.95" hidden="true" customHeight="true" outlineLevel="0" collapsed="false">
      <c r="A396" s="503"/>
      <c r="B396" s="478"/>
      <c r="C396" s="479"/>
      <c r="D396" s="478"/>
      <c r="E396" s="479"/>
      <c r="F396" s="478"/>
      <c r="G396" s="479"/>
      <c r="H396" s="480"/>
      <c r="I396" s="481"/>
      <c r="J396" s="479"/>
      <c r="K396" s="481"/>
      <c r="L396" s="479"/>
      <c r="M396" s="481"/>
    </row>
    <row r="397" customFormat="false" ht="12.95" hidden="true" customHeight="true" outlineLevel="0" collapsed="false">
      <c r="A397" s="503"/>
      <c r="B397" s="478"/>
      <c r="C397" s="479"/>
      <c r="D397" s="478"/>
      <c r="E397" s="479"/>
      <c r="F397" s="478"/>
      <c r="G397" s="479"/>
      <c r="H397" s="480"/>
      <c r="I397" s="481"/>
      <c r="J397" s="479"/>
      <c r="K397" s="481"/>
      <c r="L397" s="479"/>
      <c r="M397" s="481"/>
    </row>
    <row r="398" customFormat="false" ht="12.95" hidden="true" customHeight="true" outlineLevel="0" collapsed="false">
      <c r="A398" s="503"/>
      <c r="B398" s="478"/>
      <c r="C398" s="479"/>
      <c r="D398" s="478"/>
      <c r="E398" s="479"/>
      <c r="F398" s="478"/>
      <c r="G398" s="479"/>
      <c r="H398" s="480"/>
      <c r="I398" s="481"/>
      <c r="J398" s="479"/>
      <c r="K398" s="481"/>
      <c r="L398" s="479"/>
      <c r="M398" s="481"/>
    </row>
    <row r="399" customFormat="false" ht="12.95" hidden="true" customHeight="true" outlineLevel="0" collapsed="false">
      <c r="A399" s="503"/>
      <c r="B399" s="478"/>
      <c r="C399" s="479"/>
      <c r="D399" s="478"/>
      <c r="E399" s="479"/>
      <c r="F399" s="478"/>
      <c r="G399" s="479"/>
      <c r="H399" s="480"/>
      <c r="I399" s="481"/>
      <c r="J399" s="479"/>
      <c r="K399" s="481"/>
      <c r="L399" s="479"/>
      <c r="M399" s="481"/>
    </row>
    <row r="400" customFormat="false" ht="12.95" hidden="true" customHeight="true" outlineLevel="0" collapsed="false">
      <c r="A400" s="503"/>
      <c r="B400" s="478"/>
      <c r="C400" s="479"/>
      <c r="D400" s="478"/>
      <c r="E400" s="479"/>
      <c r="F400" s="478"/>
      <c r="G400" s="479"/>
      <c r="H400" s="480"/>
      <c r="I400" s="481"/>
      <c r="J400" s="479"/>
      <c r="K400" s="481"/>
      <c r="L400" s="479"/>
      <c r="M400" s="481"/>
    </row>
    <row r="401" customFormat="false" ht="12.95" hidden="true" customHeight="true" outlineLevel="0" collapsed="false">
      <c r="A401" s="505"/>
      <c r="B401" s="478"/>
      <c r="C401" s="479"/>
      <c r="D401" s="478"/>
      <c r="E401" s="479"/>
      <c r="F401" s="478"/>
      <c r="G401" s="479"/>
      <c r="H401" s="480"/>
      <c r="I401" s="481"/>
      <c r="J401" s="479"/>
      <c r="K401" s="478"/>
      <c r="L401" s="479"/>
      <c r="M401" s="478"/>
    </row>
    <row r="402" customFormat="false" ht="8.1" hidden="true" customHeight="true" outlineLevel="0" collapsed="false">
      <c r="A402" s="462"/>
      <c r="B402" s="478"/>
      <c r="C402" s="479"/>
      <c r="D402" s="478"/>
      <c r="E402" s="479"/>
      <c r="F402" s="478"/>
      <c r="G402" s="479"/>
      <c r="H402" s="480"/>
      <c r="I402" s="481"/>
      <c r="J402" s="479"/>
      <c r="K402" s="481"/>
      <c r="L402" s="479"/>
      <c r="M402" s="481"/>
    </row>
    <row r="403" customFormat="false" ht="12.95" hidden="true" customHeight="true" outlineLevel="0" collapsed="false">
      <c r="A403" s="505"/>
      <c r="B403" s="478"/>
      <c r="C403" s="479"/>
      <c r="D403" s="478"/>
      <c r="E403" s="479"/>
      <c r="F403" s="478"/>
      <c r="G403" s="479"/>
      <c r="H403" s="480"/>
      <c r="I403" s="481"/>
      <c r="J403" s="479"/>
      <c r="K403" s="481"/>
      <c r="L403" s="479"/>
      <c r="M403" s="481"/>
    </row>
    <row r="404" customFormat="false" ht="8.1" hidden="true" customHeight="true" outlineLevel="0" collapsed="false">
      <c r="A404" s="462"/>
      <c r="B404" s="478"/>
      <c r="C404" s="479"/>
      <c r="D404" s="478"/>
      <c r="E404" s="479"/>
      <c r="F404" s="478"/>
      <c r="G404" s="479"/>
      <c r="H404" s="480"/>
      <c r="I404" s="481"/>
      <c r="J404" s="479"/>
      <c r="K404" s="481"/>
      <c r="L404" s="479"/>
      <c r="M404" s="481"/>
    </row>
    <row r="405" customFormat="false" ht="12.95" hidden="true" customHeight="true" outlineLevel="0" collapsed="false">
      <c r="A405" s="503"/>
      <c r="B405" s="478"/>
      <c r="C405" s="479"/>
      <c r="D405" s="478"/>
      <c r="E405" s="479"/>
      <c r="F405" s="478"/>
      <c r="G405" s="479"/>
      <c r="H405" s="480"/>
      <c r="I405" s="481"/>
      <c r="J405" s="479"/>
      <c r="K405" s="481"/>
      <c r="L405" s="479"/>
      <c r="M405" s="481"/>
    </row>
    <row r="406" customFormat="false" ht="8.1" hidden="true" customHeight="true" outlineLevel="0" collapsed="false">
      <c r="A406" s="462"/>
      <c r="B406" s="478"/>
      <c r="C406" s="479"/>
      <c r="D406" s="478"/>
      <c r="E406" s="479"/>
      <c r="F406" s="478"/>
      <c r="G406" s="479"/>
      <c r="H406" s="480"/>
      <c r="I406" s="481"/>
      <c r="J406" s="482"/>
      <c r="K406" s="481"/>
      <c r="L406" s="482"/>
      <c r="M406" s="481"/>
    </row>
    <row r="407" customFormat="false" ht="12.95" hidden="true" customHeight="true" outlineLevel="0" collapsed="false">
      <c r="A407" s="506"/>
      <c r="B407" s="478"/>
      <c r="C407" s="479"/>
      <c r="D407" s="478"/>
      <c r="E407" s="479"/>
      <c r="F407" s="478"/>
      <c r="G407" s="479"/>
      <c r="H407" s="480"/>
      <c r="I407" s="481"/>
      <c r="J407" s="482"/>
      <c r="K407" s="481"/>
      <c r="L407" s="482"/>
      <c r="M407" s="481"/>
    </row>
    <row r="408" customFormat="false" ht="12.95" hidden="true" customHeight="true" outlineLevel="0" collapsed="false">
      <c r="A408" s="495"/>
      <c r="B408" s="495"/>
      <c r="C408" s="495"/>
      <c r="D408" s="495"/>
      <c r="E408" s="494"/>
      <c r="F408" s="494"/>
      <c r="G408" s="462"/>
      <c r="H408" s="462"/>
      <c r="I408" s="462"/>
      <c r="J408" s="462"/>
      <c r="K408" s="462"/>
      <c r="L408" s="462"/>
      <c r="M408" s="462"/>
    </row>
    <row r="409" customFormat="false" ht="12.95" hidden="true" customHeight="true" outlineLevel="0" collapsed="false">
      <c r="A409" s="486"/>
      <c r="B409" s="486"/>
      <c r="C409" s="486"/>
      <c r="D409" s="486"/>
      <c r="E409" s="486"/>
      <c r="F409" s="486"/>
      <c r="G409" s="486"/>
      <c r="H409" s="486"/>
      <c r="I409" s="486"/>
      <c r="J409" s="486"/>
      <c r="K409" s="486"/>
      <c r="L409" s="486"/>
      <c r="M409" s="486"/>
    </row>
    <row r="410" customFormat="false" ht="12.95" hidden="true" customHeight="true" outlineLevel="0" collapsed="false">
      <c r="A410" s="284"/>
      <c r="B410" s="462"/>
      <c r="C410" s="462"/>
      <c r="D410" s="462"/>
      <c r="E410" s="462"/>
      <c r="F410" s="462"/>
      <c r="G410" s="462"/>
      <c r="H410" s="462"/>
      <c r="I410" s="462"/>
      <c r="J410" s="462"/>
      <c r="K410" s="462"/>
      <c r="L410" s="462"/>
      <c r="M410" s="462"/>
    </row>
    <row r="411" customFormat="false" ht="12.95" hidden="true" customHeight="true" outlineLevel="0" collapsed="false">
      <c r="A411" s="487"/>
      <c r="B411" s="478"/>
      <c r="C411" s="479"/>
      <c r="D411" s="478"/>
      <c r="E411" s="479"/>
      <c r="F411" s="478"/>
      <c r="G411" s="479"/>
      <c r="H411" s="480"/>
      <c r="I411" s="481"/>
      <c r="J411" s="479"/>
      <c r="K411" s="481"/>
      <c r="L411" s="479"/>
      <c r="M411" s="481"/>
    </row>
    <row r="412" customFormat="false" ht="12.95" hidden="true" customHeight="true" outlineLevel="0" collapsed="false">
      <c r="A412" s="488"/>
      <c r="B412" s="478"/>
      <c r="C412" s="479"/>
      <c r="D412" s="478"/>
      <c r="E412" s="479"/>
      <c r="F412" s="478"/>
      <c r="G412" s="479"/>
      <c r="H412" s="480"/>
      <c r="I412" s="481"/>
      <c r="J412" s="479"/>
      <c r="K412" s="481"/>
      <c r="L412" s="479"/>
      <c r="M412" s="481"/>
    </row>
    <row r="413" customFormat="false" ht="12.95" hidden="true" customHeight="true" outlineLevel="0" collapsed="false">
      <c r="A413" s="489"/>
      <c r="B413" s="478"/>
      <c r="C413" s="479"/>
      <c r="D413" s="478"/>
      <c r="E413" s="479"/>
      <c r="F413" s="478"/>
      <c r="G413" s="479"/>
      <c r="H413" s="480"/>
      <c r="I413" s="481"/>
      <c r="J413" s="479"/>
      <c r="K413" s="478"/>
      <c r="L413" s="479"/>
      <c r="M413" s="478"/>
    </row>
    <row r="414" customFormat="false" ht="8.1" hidden="true" customHeight="true" outlineLevel="0" collapsed="false">
      <c r="A414" s="284"/>
      <c r="B414" s="478"/>
      <c r="C414" s="479"/>
      <c r="D414" s="478"/>
      <c r="E414" s="479"/>
      <c r="F414" s="478"/>
      <c r="G414" s="479"/>
      <c r="H414" s="480"/>
      <c r="I414" s="481"/>
      <c r="J414" s="479"/>
      <c r="K414" s="481"/>
      <c r="L414" s="479"/>
      <c r="M414" s="481"/>
    </row>
    <row r="415" customFormat="false" ht="12.95" hidden="true" customHeight="true" outlineLevel="0" collapsed="false">
      <c r="A415" s="488"/>
      <c r="B415" s="478"/>
      <c r="C415" s="479"/>
      <c r="D415" s="478"/>
      <c r="E415" s="479"/>
      <c r="F415" s="478"/>
      <c r="G415" s="479"/>
      <c r="H415" s="480"/>
      <c r="I415" s="481"/>
      <c r="J415" s="479"/>
      <c r="K415" s="481"/>
      <c r="L415" s="479"/>
      <c r="M415" s="481"/>
    </row>
    <row r="416" customFormat="false" ht="12.95" hidden="true" customHeight="true" outlineLevel="0" collapsed="false">
      <c r="A416" s="488"/>
      <c r="B416" s="478"/>
      <c r="C416" s="479"/>
      <c r="D416" s="478"/>
      <c r="E416" s="479"/>
      <c r="F416" s="478"/>
      <c r="G416" s="479"/>
      <c r="H416" s="480"/>
      <c r="I416" s="481"/>
      <c r="J416" s="479"/>
      <c r="K416" s="481"/>
      <c r="L416" s="479"/>
      <c r="M416" s="481"/>
    </row>
    <row r="417" customFormat="false" ht="12.95" hidden="true" customHeight="true" outlineLevel="0" collapsed="false">
      <c r="A417" s="488"/>
      <c r="B417" s="478"/>
      <c r="C417" s="479"/>
      <c r="D417" s="478"/>
      <c r="E417" s="479"/>
      <c r="F417" s="478"/>
      <c r="G417" s="479"/>
      <c r="H417" s="480"/>
      <c r="I417" s="481"/>
      <c r="J417" s="479"/>
      <c r="K417" s="481"/>
      <c r="L417" s="479"/>
      <c r="M417" s="481"/>
    </row>
    <row r="418" customFormat="false" ht="12.95" hidden="true" customHeight="true" outlineLevel="0" collapsed="false">
      <c r="A418" s="491"/>
      <c r="B418" s="478"/>
      <c r="C418" s="479"/>
      <c r="D418" s="478"/>
      <c r="E418" s="479"/>
      <c r="F418" s="478"/>
      <c r="G418" s="479"/>
      <c r="H418" s="480"/>
      <c r="I418" s="481"/>
      <c r="J418" s="479"/>
      <c r="K418" s="478"/>
      <c r="L418" s="479"/>
      <c r="M418" s="478"/>
    </row>
    <row r="419" customFormat="false" ht="8.1" hidden="true" customHeight="true" outlineLevel="0" collapsed="false">
      <c r="A419" s="488"/>
      <c r="B419" s="478"/>
      <c r="C419" s="479"/>
      <c r="D419" s="478"/>
      <c r="E419" s="479"/>
      <c r="F419" s="478"/>
      <c r="G419" s="479"/>
      <c r="H419" s="480"/>
      <c r="I419" s="481"/>
      <c r="J419" s="479"/>
      <c r="K419" s="481"/>
      <c r="L419" s="479"/>
      <c r="M419" s="481"/>
    </row>
    <row r="420" customFormat="false" ht="12.95" hidden="true" customHeight="true" outlineLevel="0" collapsed="false">
      <c r="A420" s="488"/>
      <c r="B420" s="478"/>
      <c r="C420" s="479"/>
      <c r="D420" s="478"/>
      <c r="E420" s="479"/>
      <c r="F420" s="478"/>
      <c r="G420" s="479"/>
      <c r="H420" s="480"/>
      <c r="I420" s="481"/>
      <c r="J420" s="479"/>
      <c r="K420" s="481"/>
      <c r="L420" s="479"/>
      <c r="M420" s="481"/>
    </row>
    <row r="421" customFormat="false" ht="12.95" hidden="true" customHeight="true" outlineLevel="0" collapsed="false">
      <c r="A421" s="488"/>
      <c r="B421" s="478"/>
      <c r="C421" s="479"/>
      <c r="D421" s="478"/>
      <c r="E421" s="479"/>
      <c r="F421" s="478"/>
      <c r="G421" s="479"/>
      <c r="H421" s="480"/>
      <c r="I421" s="481"/>
      <c r="J421" s="479"/>
      <c r="K421" s="481"/>
      <c r="L421" s="479"/>
      <c r="M421" s="481"/>
    </row>
    <row r="422" customFormat="false" ht="12.95" hidden="true" customHeight="true" outlineLevel="0" collapsed="false">
      <c r="A422" s="491"/>
      <c r="B422" s="478"/>
      <c r="C422" s="479"/>
      <c r="D422" s="478"/>
      <c r="E422" s="479"/>
      <c r="F422" s="478"/>
      <c r="G422" s="479"/>
      <c r="H422" s="480"/>
      <c r="I422" s="481"/>
      <c r="J422" s="479"/>
      <c r="K422" s="478"/>
      <c r="L422" s="479"/>
      <c r="M422" s="478"/>
    </row>
    <row r="423" customFormat="false" ht="8.1" hidden="true" customHeight="true" outlineLevel="0" collapsed="false">
      <c r="A423" s="488"/>
      <c r="B423" s="478"/>
      <c r="C423" s="479"/>
      <c r="D423" s="478"/>
      <c r="E423" s="479"/>
      <c r="F423" s="478"/>
      <c r="G423" s="479"/>
      <c r="H423" s="480"/>
      <c r="I423" s="481"/>
      <c r="J423" s="479"/>
      <c r="K423" s="481"/>
      <c r="L423" s="479"/>
      <c r="M423" s="481"/>
    </row>
    <row r="424" customFormat="false" ht="12.95" hidden="true" customHeight="true" outlineLevel="0" collapsed="false">
      <c r="A424" s="488"/>
      <c r="B424" s="478"/>
      <c r="C424" s="479"/>
      <c r="D424" s="478"/>
      <c r="E424" s="479"/>
      <c r="F424" s="478"/>
      <c r="G424" s="479"/>
      <c r="H424" s="480"/>
      <c r="I424" s="481"/>
      <c r="J424" s="479"/>
      <c r="K424" s="481"/>
      <c r="L424" s="479"/>
      <c r="M424" s="481"/>
    </row>
    <row r="425" customFormat="false" ht="12.95" hidden="true" customHeight="true" outlineLevel="0" collapsed="false">
      <c r="A425" s="488"/>
      <c r="B425" s="478"/>
      <c r="C425" s="479"/>
      <c r="D425" s="478"/>
      <c r="E425" s="479"/>
      <c r="F425" s="478"/>
      <c r="G425" s="479"/>
      <c r="H425" s="480"/>
      <c r="I425" s="481"/>
      <c r="J425" s="479"/>
      <c r="K425" s="481"/>
      <c r="L425" s="479"/>
      <c r="M425" s="481"/>
    </row>
    <row r="426" customFormat="false" ht="12.95" hidden="true" customHeight="true" outlineLevel="0" collapsed="false">
      <c r="A426" s="488"/>
      <c r="B426" s="478"/>
      <c r="C426" s="479"/>
      <c r="D426" s="478"/>
      <c r="E426" s="479"/>
      <c r="F426" s="478"/>
      <c r="G426" s="479"/>
      <c r="H426" s="480"/>
      <c r="I426" s="481"/>
      <c r="J426" s="479"/>
      <c r="K426" s="481"/>
      <c r="L426" s="479"/>
      <c r="M426" s="481"/>
    </row>
    <row r="427" customFormat="false" ht="12.95" hidden="true" customHeight="true" outlineLevel="0" collapsed="false">
      <c r="A427" s="491"/>
      <c r="B427" s="478"/>
      <c r="C427" s="479"/>
      <c r="D427" s="478"/>
      <c r="E427" s="479"/>
      <c r="F427" s="478"/>
      <c r="G427" s="479"/>
      <c r="H427" s="480"/>
      <c r="I427" s="481"/>
      <c r="J427" s="479"/>
      <c r="K427" s="478"/>
      <c r="L427" s="479"/>
      <c r="M427" s="478"/>
    </row>
    <row r="428" customFormat="false" ht="8.1" hidden="true" customHeight="true" outlineLevel="0" collapsed="false">
      <c r="A428" s="488"/>
      <c r="B428" s="478"/>
      <c r="C428" s="479"/>
      <c r="D428" s="478"/>
      <c r="E428" s="479"/>
      <c r="F428" s="478"/>
      <c r="G428" s="479"/>
      <c r="H428" s="480"/>
      <c r="I428" s="481"/>
      <c r="J428" s="479"/>
      <c r="K428" s="481"/>
      <c r="L428" s="479"/>
      <c r="M428" s="481"/>
    </row>
    <row r="429" customFormat="false" ht="12.95" hidden="true" customHeight="true" outlineLevel="0" collapsed="false">
      <c r="A429" s="488"/>
      <c r="B429" s="478"/>
      <c r="C429" s="479"/>
      <c r="D429" s="478"/>
      <c r="E429" s="479"/>
      <c r="F429" s="478"/>
      <c r="G429" s="479"/>
      <c r="H429" s="480"/>
      <c r="I429" s="481"/>
      <c r="J429" s="479"/>
      <c r="K429" s="481"/>
      <c r="L429" s="479"/>
      <c r="M429" s="481"/>
    </row>
    <row r="430" customFormat="false" ht="12.95" hidden="true" customHeight="true" outlineLevel="0" collapsed="false">
      <c r="A430" s="488"/>
      <c r="B430" s="478"/>
      <c r="C430" s="479"/>
      <c r="D430" s="478"/>
      <c r="E430" s="479"/>
      <c r="F430" s="478"/>
      <c r="G430" s="479"/>
      <c r="H430" s="480"/>
      <c r="I430" s="481"/>
      <c r="J430" s="479"/>
      <c r="K430" s="481"/>
      <c r="L430" s="479"/>
      <c r="M430" s="481"/>
    </row>
    <row r="431" customFormat="false" ht="12.95" hidden="true" customHeight="true" outlineLevel="0" collapsed="false">
      <c r="A431" s="488"/>
      <c r="B431" s="478"/>
      <c r="C431" s="479"/>
      <c r="D431" s="478"/>
      <c r="E431" s="479"/>
      <c r="F431" s="478"/>
      <c r="G431" s="479"/>
      <c r="H431" s="480"/>
      <c r="I431" s="481"/>
      <c r="J431" s="479"/>
      <c r="K431" s="481"/>
      <c r="L431" s="479"/>
      <c r="M431" s="481"/>
    </row>
    <row r="432" customFormat="false" ht="12.95" hidden="true" customHeight="true" outlineLevel="0" collapsed="false">
      <c r="A432" s="488"/>
      <c r="B432" s="478"/>
      <c r="C432" s="479"/>
      <c r="D432" s="478"/>
      <c r="E432" s="479"/>
      <c r="F432" s="478"/>
      <c r="G432" s="479"/>
      <c r="H432" s="480"/>
      <c r="I432" s="481"/>
      <c r="J432" s="479"/>
      <c r="K432" s="481"/>
      <c r="L432" s="479"/>
      <c r="M432" s="481"/>
    </row>
    <row r="433" customFormat="false" ht="12.95" hidden="true" customHeight="true" outlineLevel="0" collapsed="false">
      <c r="A433" s="488"/>
      <c r="B433" s="478"/>
      <c r="C433" s="479"/>
      <c r="D433" s="478"/>
      <c r="E433" s="479"/>
      <c r="F433" s="478"/>
      <c r="G433" s="479"/>
      <c r="H433" s="480"/>
      <c r="I433" s="481"/>
      <c r="J433" s="479"/>
      <c r="K433" s="481"/>
      <c r="L433" s="479"/>
      <c r="M433" s="481"/>
    </row>
    <row r="434" customFormat="false" ht="12.95" hidden="true" customHeight="true" outlineLevel="0" collapsed="false">
      <c r="A434" s="491"/>
      <c r="B434" s="478"/>
      <c r="C434" s="479"/>
      <c r="D434" s="478"/>
      <c r="E434" s="479"/>
      <c r="F434" s="478"/>
      <c r="G434" s="479"/>
      <c r="H434" s="480"/>
      <c r="I434" s="481"/>
      <c r="J434" s="479"/>
      <c r="K434" s="478"/>
      <c r="L434" s="479"/>
      <c r="M434" s="478"/>
    </row>
    <row r="435" customFormat="false" ht="8.1" hidden="true" customHeight="true" outlineLevel="0" collapsed="false">
      <c r="A435" s="491"/>
      <c r="B435" s="478"/>
      <c r="C435" s="479"/>
      <c r="D435" s="478"/>
      <c r="E435" s="479"/>
      <c r="F435" s="478"/>
      <c r="G435" s="479"/>
      <c r="H435" s="480"/>
      <c r="I435" s="481"/>
      <c r="J435" s="479"/>
      <c r="K435" s="481"/>
      <c r="L435" s="479"/>
      <c r="M435" s="481"/>
    </row>
    <row r="436" customFormat="false" ht="12.95" hidden="true" customHeight="true" outlineLevel="0" collapsed="false">
      <c r="A436" s="491"/>
      <c r="B436" s="478"/>
      <c r="C436" s="479"/>
      <c r="D436" s="478"/>
      <c r="E436" s="479"/>
      <c r="F436" s="478"/>
      <c r="G436" s="479"/>
      <c r="H436" s="480"/>
      <c r="I436" s="481"/>
      <c r="J436" s="479"/>
      <c r="K436" s="481"/>
      <c r="L436" s="479"/>
      <c r="M436" s="481"/>
    </row>
    <row r="437" customFormat="false" ht="8.1" hidden="true" customHeight="true" outlineLevel="0" collapsed="false">
      <c r="A437" s="284"/>
      <c r="B437" s="478"/>
      <c r="C437" s="479"/>
      <c r="D437" s="478"/>
      <c r="E437" s="479"/>
      <c r="F437" s="478"/>
      <c r="G437" s="479"/>
      <c r="H437" s="480"/>
      <c r="I437" s="481"/>
      <c r="J437" s="479"/>
      <c r="K437" s="481"/>
      <c r="L437" s="479"/>
      <c r="M437" s="481"/>
    </row>
    <row r="438" customFormat="false" ht="12.95" hidden="true" customHeight="true" outlineLevel="0" collapsed="false">
      <c r="A438" s="488"/>
      <c r="B438" s="478"/>
      <c r="C438" s="479"/>
      <c r="D438" s="478"/>
      <c r="E438" s="479"/>
      <c r="F438" s="478"/>
      <c r="G438" s="479"/>
      <c r="H438" s="480"/>
      <c r="I438" s="481"/>
      <c r="J438" s="479"/>
      <c r="K438" s="481"/>
      <c r="L438" s="479"/>
      <c r="M438" s="481"/>
    </row>
    <row r="439" customFormat="false" ht="8.1" hidden="true" customHeight="true" outlineLevel="0" collapsed="false">
      <c r="A439" s="284"/>
      <c r="B439" s="478"/>
      <c r="C439" s="479"/>
      <c r="D439" s="478"/>
      <c r="E439" s="479"/>
      <c r="F439" s="478"/>
      <c r="G439" s="479"/>
      <c r="H439" s="480"/>
      <c r="I439" s="481"/>
      <c r="J439" s="482"/>
      <c r="K439" s="481"/>
      <c r="L439" s="482"/>
      <c r="M439" s="481"/>
    </row>
    <row r="440" customFormat="false" ht="12.95" hidden="true" customHeight="true" outlineLevel="0" collapsed="false">
      <c r="A440" s="492"/>
      <c r="B440" s="478"/>
      <c r="C440" s="479"/>
      <c r="D440" s="478"/>
      <c r="E440" s="479"/>
      <c r="F440" s="478"/>
      <c r="G440" s="479"/>
      <c r="H440" s="480"/>
      <c r="I440" s="481"/>
      <c r="J440" s="482"/>
      <c r="K440" s="481"/>
      <c r="L440" s="482"/>
      <c r="M440" s="481"/>
    </row>
    <row r="441" customFormat="false" ht="12.95" hidden="true" customHeight="true" outlineLevel="0" collapsed="false">
      <c r="A441" s="496"/>
      <c r="B441" s="497"/>
      <c r="C441" s="498"/>
      <c r="D441" s="497"/>
      <c r="E441" s="498"/>
      <c r="F441" s="497"/>
      <c r="G441" s="498"/>
      <c r="H441" s="499"/>
      <c r="I441" s="497"/>
      <c r="J441" s="498"/>
      <c r="K441" s="497"/>
      <c r="L441" s="498"/>
      <c r="M441" s="497"/>
    </row>
    <row r="442" customFormat="false" ht="12.95" hidden="true" customHeight="true" outlineLevel="0" collapsed="false">
      <c r="A442" s="486"/>
      <c r="B442" s="486"/>
      <c r="C442" s="486"/>
      <c r="D442" s="486"/>
      <c r="E442" s="486"/>
      <c r="F442" s="486"/>
      <c r="G442" s="486"/>
      <c r="H442" s="486"/>
      <c r="I442" s="486"/>
      <c r="J442" s="486"/>
      <c r="K442" s="486"/>
      <c r="L442" s="486"/>
      <c r="M442" s="486"/>
    </row>
    <row r="443" customFormat="false" ht="12.95" hidden="true" customHeight="true" outlineLevel="0" collapsed="false">
      <c r="A443" s="284"/>
      <c r="B443" s="462"/>
      <c r="C443" s="462"/>
      <c r="D443" s="462"/>
      <c r="E443" s="462"/>
      <c r="F443" s="462"/>
      <c r="G443" s="462"/>
      <c r="H443" s="462"/>
      <c r="I443" s="462"/>
      <c r="J443" s="462"/>
      <c r="K443" s="462"/>
      <c r="L443" s="462"/>
      <c r="M443" s="462"/>
    </row>
    <row r="444" customFormat="false" ht="12.95" hidden="true" customHeight="true" outlineLevel="0" collapsed="false">
      <c r="A444" s="487"/>
      <c r="B444" s="478"/>
      <c r="C444" s="479"/>
      <c r="D444" s="478"/>
      <c r="E444" s="479"/>
      <c r="F444" s="478"/>
      <c r="G444" s="479"/>
      <c r="H444" s="480"/>
      <c r="I444" s="481"/>
      <c r="J444" s="479"/>
      <c r="K444" s="481"/>
      <c r="L444" s="479"/>
      <c r="M444" s="481"/>
    </row>
    <row r="445" customFormat="false" ht="12.95" hidden="true" customHeight="true" outlineLevel="0" collapsed="false">
      <c r="A445" s="488"/>
      <c r="B445" s="478"/>
      <c r="C445" s="479"/>
      <c r="D445" s="478"/>
      <c r="E445" s="479"/>
      <c r="F445" s="478"/>
      <c r="G445" s="479"/>
      <c r="H445" s="480"/>
      <c r="I445" s="481"/>
      <c r="J445" s="479"/>
      <c r="K445" s="481"/>
      <c r="L445" s="479"/>
      <c r="M445" s="481"/>
    </row>
    <row r="446" customFormat="false" ht="12.95" hidden="true" customHeight="true" outlineLevel="0" collapsed="false">
      <c r="A446" s="489"/>
      <c r="B446" s="478"/>
      <c r="C446" s="479"/>
      <c r="D446" s="478"/>
      <c r="E446" s="479"/>
      <c r="F446" s="478"/>
      <c r="G446" s="479"/>
      <c r="H446" s="480"/>
      <c r="I446" s="481"/>
      <c r="J446" s="479"/>
      <c r="K446" s="478"/>
      <c r="L446" s="479"/>
      <c r="M446" s="478"/>
    </row>
    <row r="447" customFormat="false" ht="8.1" hidden="true" customHeight="true" outlineLevel="0" collapsed="false">
      <c r="A447" s="284"/>
      <c r="B447" s="478"/>
      <c r="C447" s="479"/>
      <c r="D447" s="478"/>
      <c r="E447" s="479"/>
      <c r="F447" s="478"/>
      <c r="G447" s="479"/>
      <c r="H447" s="480"/>
      <c r="I447" s="481"/>
      <c r="J447" s="479"/>
      <c r="K447" s="481"/>
      <c r="L447" s="479"/>
      <c r="M447" s="481"/>
    </row>
    <row r="448" customFormat="false" ht="12.95" hidden="true" customHeight="true" outlineLevel="0" collapsed="false">
      <c r="A448" s="488"/>
      <c r="B448" s="478"/>
      <c r="C448" s="479"/>
      <c r="D448" s="478"/>
      <c r="E448" s="479"/>
      <c r="F448" s="478"/>
      <c r="G448" s="479"/>
      <c r="H448" s="480"/>
      <c r="I448" s="481"/>
      <c r="J448" s="479"/>
      <c r="K448" s="481"/>
      <c r="L448" s="479"/>
      <c r="M448" s="481"/>
    </row>
    <row r="449" customFormat="false" ht="12.95" hidden="true" customHeight="true" outlineLevel="0" collapsed="false">
      <c r="A449" s="488"/>
      <c r="B449" s="478"/>
      <c r="C449" s="479"/>
      <c r="D449" s="478"/>
      <c r="E449" s="479"/>
      <c r="F449" s="478"/>
      <c r="G449" s="479"/>
      <c r="H449" s="480"/>
      <c r="I449" s="481"/>
      <c r="J449" s="479"/>
      <c r="K449" s="481"/>
      <c r="L449" s="479"/>
      <c r="M449" s="481"/>
    </row>
    <row r="450" customFormat="false" ht="12.95" hidden="true" customHeight="true" outlineLevel="0" collapsed="false">
      <c r="A450" s="488"/>
      <c r="B450" s="478"/>
      <c r="C450" s="479"/>
      <c r="D450" s="478"/>
      <c r="E450" s="479"/>
      <c r="F450" s="478"/>
      <c r="G450" s="479"/>
      <c r="H450" s="480"/>
      <c r="I450" s="481"/>
      <c r="J450" s="479"/>
      <c r="K450" s="481"/>
      <c r="L450" s="479"/>
      <c r="M450" s="481"/>
    </row>
    <row r="451" customFormat="false" ht="12.95" hidden="true" customHeight="true" outlineLevel="0" collapsed="false">
      <c r="A451" s="491"/>
      <c r="B451" s="478"/>
      <c r="C451" s="479"/>
      <c r="D451" s="478"/>
      <c r="E451" s="479"/>
      <c r="F451" s="478"/>
      <c r="G451" s="479"/>
      <c r="H451" s="480"/>
      <c r="I451" s="481"/>
      <c r="J451" s="479"/>
      <c r="K451" s="478"/>
      <c r="L451" s="479"/>
      <c r="M451" s="478"/>
    </row>
    <row r="452" customFormat="false" ht="8.1" hidden="true" customHeight="true" outlineLevel="0" collapsed="false">
      <c r="A452" s="488"/>
      <c r="B452" s="478"/>
      <c r="C452" s="479"/>
      <c r="D452" s="478"/>
      <c r="E452" s="479"/>
      <c r="F452" s="478"/>
      <c r="G452" s="479"/>
      <c r="H452" s="480"/>
      <c r="I452" s="481"/>
      <c r="J452" s="479"/>
      <c r="K452" s="481"/>
      <c r="L452" s="479"/>
      <c r="M452" s="481"/>
    </row>
    <row r="453" customFormat="false" ht="12.95" hidden="true" customHeight="true" outlineLevel="0" collapsed="false">
      <c r="A453" s="488"/>
      <c r="B453" s="478"/>
      <c r="C453" s="479"/>
      <c r="D453" s="478"/>
      <c r="E453" s="479"/>
      <c r="F453" s="478"/>
      <c r="G453" s="479"/>
      <c r="H453" s="480"/>
      <c r="I453" s="481"/>
      <c r="J453" s="479"/>
      <c r="K453" s="481"/>
      <c r="L453" s="479"/>
      <c r="M453" s="481"/>
    </row>
    <row r="454" customFormat="false" ht="12.95" hidden="true" customHeight="true" outlineLevel="0" collapsed="false">
      <c r="A454" s="488"/>
      <c r="B454" s="478"/>
      <c r="C454" s="479"/>
      <c r="D454" s="478"/>
      <c r="E454" s="479"/>
      <c r="F454" s="478"/>
      <c r="G454" s="479"/>
      <c r="H454" s="480"/>
      <c r="I454" s="481"/>
      <c r="J454" s="479"/>
      <c r="K454" s="481"/>
      <c r="L454" s="479"/>
      <c r="M454" s="481"/>
    </row>
    <row r="455" customFormat="false" ht="12.95" hidden="true" customHeight="true" outlineLevel="0" collapsed="false">
      <c r="A455" s="491"/>
      <c r="B455" s="478"/>
      <c r="C455" s="479"/>
      <c r="D455" s="478"/>
      <c r="E455" s="479"/>
      <c r="F455" s="478"/>
      <c r="G455" s="479"/>
      <c r="H455" s="480"/>
      <c r="I455" s="481"/>
      <c r="J455" s="479"/>
      <c r="K455" s="478"/>
      <c r="L455" s="479"/>
      <c r="M455" s="478"/>
    </row>
    <row r="456" customFormat="false" ht="8.1" hidden="true" customHeight="true" outlineLevel="0" collapsed="false">
      <c r="A456" s="488"/>
      <c r="B456" s="478"/>
      <c r="C456" s="479"/>
      <c r="D456" s="478"/>
      <c r="E456" s="479"/>
      <c r="F456" s="478"/>
      <c r="G456" s="479"/>
      <c r="H456" s="480"/>
      <c r="I456" s="481"/>
      <c r="J456" s="479"/>
      <c r="K456" s="481"/>
      <c r="L456" s="479"/>
      <c r="M456" s="481"/>
    </row>
    <row r="457" customFormat="false" ht="12.95" hidden="true" customHeight="true" outlineLevel="0" collapsed="false">
      <c r="A457" s="488"/>
      <c r="B457" s="478"/>
      <c r="C457" s="479"/>
      <c r="D457" s="478"/>
      <c r="E457" s="479"/>
      <c r="F457" s="478"/>
      <c r="G457" s="479"/>
      <c r="H457" s="480"/>
      <c r="I457" s="481"/>
      <c r="J457" s="479"/>
      <c r="K457" s="481"/>
      <c r="L457" s="479"/>
      <c r="M457" s="481"/>
    </row>
    <row r="458" customFormat="false" ht="12.95" hidden="true" customHeight="true" outlineLevel="0" collapsed="false">
      <c r="A458" s="488"/>
      <c r="B458" s="478"/>
      <c r="C458" s="479"/>
      <c r="D458" s="478"/>
      <c r="E458" s="479"/>
      <c r="F458" s="478"/>
      <c r="G458" s="479"/>
      <c r="H458" s="480"/>
      <c r="I458" s="481"/>
      <c r="J458" s="479"/>
      <c r="K458" s="481"/>
      <c r="L458" s="479"/>
      <c r="M458" s="481"/>
    </row>
    <row r="459" customFormat="false" ht="12.95" hidden="true" customHeight="true" outlineLevel="0" collapsed="false">
      <c r="A459" s="488"/>
      <c r="B459" s="478"/>
      <c r="C459" s="479"/>
      <c r="D459" s="478"/>
      <c r="E459" s="479"/>
      <c r="F459" s="478"/>
      <c r="G459" s="479"/>
      <c r="H459" s="480"/>
      <c r="I459" s="481"/>
      <c r="J459" s="479"/>
      <c r="K459" s="481"/>
      <c r="L459" s="479"/>
      <c r="M459" s="481"/>
    </row>
    <row r="460" customFormat="false" ht="12.95" hidden="true" customHeight="true" outlineLevel="0" collapsed="false">
      <c r="A460" s="491"/>
      <c r="B460" s="478"/>
      <c r="C460" s="479"/>
      <c r="D460" s="478"/>
      <c r="E460" s="479"/>
      <c r="F460" s="478"/>
      <c r="G460" s="479"/>
      <c r="H460" s="480"/>
      <c r="I460" s="481"/>
      <c r="J460" s="479"/>
      <c r="K460" s="478"/>
      <c r="L460" s="479"/>
      <c r="M460" s="478"/>
    </row>
    <row r="461" customFormat="false" ht="8.1" hidden="true" customHeight="true" outlineLevel="0" collapsed="false">
      <c r="A461" s="488"/>
      <c r="B461" s="478"/>
      <c r="C461" s="479"/>
      <c r="D461" s="478"/>
      <c r="E461" s="479"/>
      <c r="F461" s="478"/>
      <c r="G461" s="479"/>
      <c r="H461" s="480"/>
      <c r="I461" s="481"/>
      <c r="J461" s="479"/>
      <c r="K461" s="481"/>
      <c r="L461" s="479"/>
      <c r="M461" s="481"/>
    </row>
    <row r="462" customFormat="false" ht="12.95" hidden="true" customHeight="true" outlineLevel="0" collapsed="false">
      <c r="A462" s="488"/>
      <c r="B462" s="478"/>
      <c r="C462" s="479"/>
      <c r="D462" s="478"/>
      <c r="E462" s="479"/>
      <c r="F462" s="478"/>
      <c r="G462" s="479"/>
      <c r="H462" s="480"/>
      <c r="I462" s="481"/>
      <c r="J462" s="479"/>
      <c r="K462" s="481"/>
      <c r="L462" s="479"/>
      <c r="M462" s="481"/>
    </row>
    <row r="463" customFormat="false" ht="12.95" hidden="true" customHeight="true" outlineLevel="0" collapsed="false">
      <c r="A463" s="488"/>
      <c r="B463" s="478"/>
      <c r="C463" s="479"/>
      <c r="D463" s="478"/>
      <c r="E463" s="479"/>
      <c r="F463" s="478"/>
      <c r="G463" s="479"/>
      <c r="H463" s="480"/>
      <c r="I463" s="481"/>
      <c r="J463" s="479"/>
      <c r="K463" s="481"/>
      <c r="L463" s="479"/>
      <c r="M463" s="481"/>
    </row>
    <row r="464" customFormat="false" ht="12.95" hidden="true" customHeight="true" outlineLevel="0" collapsed="false">
      <c r="A464" s="488"/>
      <c r="B464" s="478"/>
      <c r="C464" s="479"/>
      <c r="D464" s="478"/>
      <c r="E464" s="479"/>
      <c r="F464" s="478"/>
      <c r="G464" s="479"/>
      <c r="H464" s="480"/>
      <c r="I464" s="481"/>
      <c r="J464" s="479"/>
      <c r="K464" s="481"/>
      <c r="L464" s="479"/>
      <c r="M464" s="481"/>
    </row>
    <row r="465" customFormat="false" ht="12.95" hidden="true" customHeight="true" outlineLevel="0" collapsed="false">
      <c r="A465" s="488"/>
      <c r="B465" s="478"/>
      <c r="C465" s="479"/>
      <c r="D465" s="478"/>
      <c r="E465" s="479"/>
      <c r="F465" s="478"/>
      <c r="G465" s="479"/>
      <c r="H465" s="480"/>
      <c r="I465" s="481"/>
      <c r="J465" s="479"/>
      <c r="K465" s="481"/>
      <c r="L465" s="479"/>
      <c r="M465" s="481"/>
    </row>
    <row r="466" customFormat="false" ht="12.95" hidden="true" customHeight="true" outlineLevel="0" collapsed="false">
      <c r="A466" s="488"/>
      <c r="B466" s="478"/>
      <c r="C466" s="479"/>
      <c r="D466" s="478"/>
      <c r="E466" s="479"/>
      <c r="F466" s="478"/>
      <c r="G466" s="479"/>
      <c r="H466" s="480"/>
      <c r="I466" s="481"/>
      <c r="J466" s="479"/>
      <c r="K466" s="481"/>
      <c r="L466" s="479"/>
      <c r="M466" s="481"/>
    </row>
    <row r="467" customFormat="false" ht="12.95" hidden="true" customHeight="true" outlineLevel="0" collapsed="false">
      <c r="A467" s="491"/>
      <c r="B467" s="478"/>
      <c r="C467" s="479"/>
      <c r="D467" s="478"/>
      <c r="E467" s="479"/>
      <c r="F467" s="478"/>
      <c r="G467" s="479"/>
      <c r="H467" s="480"/>
      <c r="I467" s="481"/>
      <c r="J467" s="479"/>
      <c r="K467" s="478"/>
      <c r="L467" s="479"/>
      <c r="M467" s="478"/>
    </row>
    <row r="468" customFormat="false" ht="8.1" hidden="true" customHeight="true" outlineLevel="0" collapsed="false">
      <c r="A468" s="284"/>
      <c r="B468" s="478"/>
      <c r="C468" s="479"/>
      <c r="D468" s="478"/>
      <c r="E468" s="479"/>
      <c r="F468" s="478"/>
      <c r="G468" s="479"/>
      <c r="H468" s="480"/>
      <c r="I468" s="481"/>
      <c r="J468" s="479"/>
      <c r="K468" s="481"/>
      <c r="L468" s="479"/>
      <c r="M468" s="481"/>
    </row>
    <row r="469" customFormat="false" ht="12.95" hidden="true" customHeight="true" outlineLevel="0" collapsed="false">
      <c r="A469" s="491"/>
      <c r="B469" s="478"/>
      <c r="C469" s="479"/>
      <c r="D469" s="478"/>
      <c r="E469" s="479"/>
      <c r="F469" s="478"/>
      <c r="G469" s="479"/>
      <c r="H469" s="480"/>
      <c r="I469" s="481"/>
      <c r="J469" s="479"/>
      <c r="K469" s="481"/>
      <c r="L469" s="479"/>
      <c r="M469" s="481"/>
    </row>
    <row r="470" customFormat="false" ht="8.1" hidden="true" customHeight="true" outlineLevel="0" collapsed="false">
      <c r="A470" s="284"/>
      <c r="B470" s="478"/>
      <c r="C470" s="479"/>
      <c r="D470" s="478"/>
      <c r="E470" s="479"/>
      <c r="F470" s="478"/>
      <c r="G470" s="479"/>
      <c r="H470" s="480"/>
      <c r="I470" s="481"/>
      <c r="J470" s="479"/>
      <c r="K470" s="481"/>
      <c r="L470" s="479"/>
      <c r="M470" s="481"/>
    </row>
    <row r="471" customFormat="false" ht="12.95" hidden="true" customHeight="true" outlineLevel="0" collapsed="false">
      <c r="A471" s="488"/>
      <c r="B471" s="478"/>
      <c r="C471" s="479"/>
      <c r="D471" s="478"/>
      <c r="E471" s="479"/>
      <c r="F471" s="478"/>
      <c r="G471" s="479"/>
      <c r="H471" s="480"/>
      <c r="I471" s="481"/>
      <c r="J471" s="479"/>
      <c r="K471" s="481"/>
      <c r="L471" s="479"/>
      <c r="M471" s="481"/>
    </row>
    <row r="472" customFormat="false" ht="8.1" hidden="true" customHeight="true" outlineLevel="0" collapsed="false">
      <c r="A472" s="284"/>
      <c r="B472" s="478"/>
      <c r="C472" s="479"/>
      <c r="D472" s="462"/>
      <c r="E472" s="479"/>
      <c r="F472" s="478"/>
      <c r="G472" s="479"/>
      <c r="H472" s="480"/>
      <c r="I472" s="481"/>
      <c r="J472" s="482"/>
      <c r="K472" s="481"/>
      <c r="L472" s="482"/>
      <c r="M472" s="481"/>
    </row>
    <row r="473" customFormat="false" ht="12.95" hidden="true" customHeight="true" outlineLevel="0" collapsed="false">
      <c r="A473" s="492"/>
      <c r="B473" s="478"/>
      <c r="C473" s="479"/>
      <c r="D473" s="478"/>
      <c r="E473" s="479"/>
      <c r="F473" s="478"/>
      <c r="G473" s="479"/>
      <c r="H473" s="480"/>
      <c r="I473" s="481"/>
      <c r="J473" s="482"/>
      <c r="K473" s="481"/>
      <c r="L473" s="482"/>
      <c r="M473" s="481"/>
    </row>
    <row r="474" customFormat="false" ht="12.95" hidden="true" customHeight="true" outlineLevel="0" collapsed="false">
      <c r="A474" s="284"/>
      <c r="B474" s="462"/>
      <c r="C474" s="462"/>
      <c r="D474" s="462"/>
      <c r="E474" s="462"/>
      <c r="F474" s="462"/>
      <c r="G474" s="462"/>
      <c r="H474" s="494"/>
      <c r="I474" s="495"/>
      <c r="J474" s="495"/>
      <c r="K474" s="495"/>
      <c r="L474" s="495"/>
      <c r="M474" s="495"/>
    </row>
    <row r="475" customFormat="false" ht="12.95" hidden="true" customHeight="true" outlineLevel="0" collapsed="false">
      <c r="A475" s="486"/>
      <c r="B475" s="486"/>
      <c r="C475" s="486"/>
      <c r="D475" s="486"/>
      <c r="E475" s="486"/>
      <c r="F475" s="486"/>
      <c r="G475" s="486"/>
      <c r="H475" s="486"/>
      <c r="I475" s="486"/>
      <c r="J475" s="486"/>
      <c r="K475" s="486"/>
      <c r="L475" s="486"/>
      <c r="M475" s="486"/>
    </row>
    <row r="476" customFormat="false" ht="12.95" hidden="true" customHeight="true" outlineLevel="0" collapsed="false">
      <c r="A476" s="284"/>
      <c r="B476" s="462"/>
      <c r="C476" s="462"/>
      <c r="D476" s="462"/>
      <c r="E476" s="462"/>
      <c r="F476" s="462"/>
      <c r="G476" s="462"/>
      <c r="H476" s="462"/>
      <c r="I476" s="462"/>
      <c r="J476" s="462"/>
      <c r="K476" s="462"/>
      <c r="L476" s="462"/>
      <c r="M476" s="462"/>
    </row>
    <row r="477" customFormat="false" ht="12.95" hidden="true" customHeight="true" outlineLevel="0" collapsed="false">
      <c r="A477" s="487"/>
      <c r="B477" s="478"/>
      <c r="C477" s="479"/>
      <c r="D477" s="478"/>
      <c r="E477" s="479"/>
      <c r="F477" s="478"/>
      <c r="G477" s="479"/>
      <c r="H477" s="480"/>
      <c r="I477" s="481"/>
      <c r="J477" s="479"/>
      <c r="K477" s="481"/>
      <c r="L477" s="479"/>
      <c r="M477" s="481"/>
    </row>
    <row r="478" customFormat="false" ht="12.95" hidden="true" customHeight="true" outlineLevel="0" collapsed="false">
      <c r="A478" s="488"/>
      <c r="B478" s="478"/>
      <c r="C478" s="479"/>
      <c r="D478" s="478"/>
      <c r="E478" s="479"/>
      <c r="F478" s="478"/>
      <c r="G478" s="479"/>
      <c r="H478" s="480"/>
      <c r="I478" s="481"/>
      <c r="J478" s="479"/>
      <c r="K478" s="481"/>
      <c r="L478" s="479"/>
      <c r="M478" s="481"/>
    </row>
    <row r="479" customFormat="false" ht="12.95" hidden="true" customHeight="true" outlineLevel="0" collapsed="false">
      <c r="A479" s="489"/>
      <c r="B479" s="478"/>
      <c r="C479" s="479"/>
      <c r="D479" s="478"/>
      <c r="E479" s="479"/>
      <c r="F479" s="478"/>
      <c r="G479" s="479"/>
      <c r="H479" s="480"/>
      <c r="I479" s="481"/>
      <c r="J479" s="479"/>
      <c r="K479" s="478"/>
      <c r="L479" s="479"/>
      <c r="M479" s="478"/>
    </row>
    <row r="480" customFormat="false" ht="8.1" hidden="true" customHeight="true" outlineLevel="0" collapsed="false">
      <c r="A480" s="284"/>
      <c r="B480" s="478"/>
      <c r="C480" s="479"/>
      <c r="D480" s="478"/>
      <c r="E480" s="479"/>
      <c r="F480" s="478"/>
      <c r="G480" s="479"/>
      <c r="H480" s="480"/>
      <c r="I480" s="481"/>
      <c r="J480" s="479"/>
      <c r="K480" s="481"/>
      <c r="L480" s="479"/>
      <c r="M480" s="481"/>
    </row>
    <row r="481" customFormat="false" ht="12.95" hidden="true" customHeight="true" outlineLevel="0" collapsed="false">
      <c r="A481" s="488"/>
      <c r="B481" s="478"/>
      <c r="C481" s="479"/>
      <c r="D481" s="478"/>
      <c r="E481" s="479"/>
      <c r="F481" s="478"/>
      <c r="G481" s="479"/>
      <c r="H481" s="480"/>
      <c r="I481" s="481"/>
      <c r="J481" s="479"/>
      <c r="K481" s="481"/>
      <c r="L481" s="479"/>
      <c r="M481" s="481"/>
    </row>
    <row r="482" customFormat="false" ht="12.95" hidden="true" customHeight="true" outlineLevel="0" collapsed="false">
      <c r="A482" s="488"/>
      <c r="B482" s="478"/>
      <c r="C482" s="479"/>
      <c r="D482" s="478"/>
      <c r="E482" s="479"/>
      <c r="F482" s="478"/>
      <c r="G482" s="479"/>
      <c r="H482" s="480"/>
      <c r="I482" s="481"/>
      <c r="J482" s="479"/>
      <c r="K482" s="481"/>
      <c r="L482" s="479"/>
      <c r="M482" s="481"/>
    </row>
    <row r="483" customFormat="false" ht="12.95" hidden="true" customHeight="true" outlineLevel="0" collapsed="false">
      <c r="A483" s="488"/>
      <c r="B483" s="478"/>
      <c r="C483" s="479"/>
      <c r="D483" s="478"/>
      <c r="E483" s="479"/>
      <c r="F483" s="478"/>
      <c r="G483" s="479"/>
      <c r="H483" s="480"/>
      <c r="I483" s="481"/>
      <c r="J483" s="479"/>
      <c r="K483" s="481"/>
      <c r="L483" s="479"/>
      <c r="M483" s="481"/>
    </row>
    <row r="484" customFormat="false" ht="12.95" hidden="true" customHeight="true" outlineLevel="0" collapsed="false">
      <c r="A484" s="491"/>
      <c r="B484" s="478"/>
      <c r="C484" s="479"/>
      <c r="D484" s="478"/>
      <c r="E484" s="479"/>
      <c r="F484" s="478"/>
      <c r="G484" s="479"/>
      <c r="H484" s="480"/>
      <c r="I484" s="481"/>
      <c r="J484" s="479"/>
      <c r="K484" s="478"/>
      <c r="L484" s="479"/>
      <c r="M484" s="478"/>
    </row>
    <row r="485" customFormat="false" ht="8.1" hidden="true" customHeight="true" outlineLevel="0" collapsed="false">
      <c r="A485" s="488"/>
      <c r="B485" s="478"/>
      <c r="C485" s="479"/>
      <c r="D485" s="478"/>
      <c r="E485" s="479"/>
      <c r="F485" s="478"/>
      <c r="G485" s="479"/>
      <c r="H485" s="480"/>
      <c r="I485" s="481"/>
      <c r="J485" s="479"/>
      <c r="K485" s="481"/>
      <c r="L485" s="479"/>
      <c r="M485" s="481"/>
    </row>
    <row r="486" customFormat="false" ht="12.95" hidden="true" customHeight="true" outlineLevel="0" collapsed="false">
      <c r="A486" s="488"/>
      <c r="B486" s="478"/>
      <c r="C486" s="479"/>
      <c r="D486" s="478"/>
      <c r="E486" s="479"/>
      <c r="F486" s="478"/>
      <c r="G486" s="479"/>
      <c r="H486" s="480"/>
      <c r="I486" s="481"/>
      <c r="J486" s="479"/>
      <c r="K486" s="481"/>
      <c r="L486" s="479"/>
      <c r="M486" s="481"/>
    </row>
    <row r="487" customFormat="false" ht="12.95" hidden="true" customHeight="true" outlineLevel="0" collapsed="false">
      <c r="A487" s="488"/>
      <c r="B487" s="478"/>
      <c r="C487" s="479"/>
      <c r="D487" s="478"/>
      <c r="E487" s="479"/>
      <c r="F487" s="478"/>
      <c r="G487" s="479"/>
      <c r="H487" s="480"/>
      <c r="I487" s="481"/>
      <c r="J487" s="479"/>
      <c r="K487" s="481"/>
      <c r="L487" s="479"/>
      <c r="M487" s="481"/>
    </row>
    <row r="488" customFormat="false" ht="12.95" hidden="true" customHeight="true" outlineLevel="0" collapsed="false">
      <c r="A488" s="491"/>
      <c r="B488" s="478"/>
      <c r="C488" s="479"/>
      <c r="D488" s="478"/>
      <c r="E488" s="479"/>
      <c r="F488" s="478"/>
      <c r="G488" s="479"/>
      <c r="H488" s="480"/>
      <c r="I488" s="481"/>
      <c r="J488" s="479"/>
      <c r="K488" s="478"/>
      <c r="L488" s="479"/>
      <c r="M488" s="478"/>
    </row>
    <row r="489" customFormat="false" ht="8.1" hidden="true" customHeight="true" outlineLevel="0" collapsed="false">
      <c r="A489" s="488"/>
      <c r="B489" s="478"/>
      <c r="C489" s="479"/>
      <c r="D489" s="478"/>
      <c r="E489" s="479"/>
      <c r="F489" s="478"/>
      <c r="G489" s="479"/>
      <c r="H489" s="480"/>
      <c r="I489" s="481"/>
      <c r="J489" s="479"/>
      <c r="K489" s="481"/>
      <c r="L489" s="479"/>
      <c r="M489" s="481"/>
    </row>
    <row r="490" customFormat="false" ht="12.95" hidden="true" customHeight="true" outlineLevel="0" collapsed="false">
      <c r="A490" s="488"/>
      <c r="B490" s="478"/>
      <c r="C490" s="479"/>
      <c r="D490" s="478"/>
      <c r="E490" s="479"/>
      <c r="F490" s="478"/>
      <c r="G490" s="479"/>
      <c r="H490" s="480"/>
      <c r="I490" s="481"/>
      <c r="J490" s="479"/>
      <c r="K490" s="481"/>
      <c r="L490" s="479"/>
      <c r="M490" s="481"/>
    </row>
    <row r="491" customFormat="false" ht="12.95" hidden="true" customHeight="true" outlineLevel="0" collapsed="false">
      <c r="A491" s="488"/>
      <c r="B491" s="478"/>
      <c r="C491" s="479"/>
      <c r="D491" s="478"/>
      <c r="E491" s="479"/>
      <c r="F491" s="478"/>
      <c r="G491" s="479"/>
      <c r="H491" s="480"/>
      <c r="I491" s="481"/>
      <c r="J491" s="479"/>
      <c r="K491" s="481"/>
      <c r="L491" s="479"/>
      <c r="M491" s="481"/>
    </row>
    <row r="492" customFormat="false" ht="12.95" hidden="true" customHeight="true" outlineLevel="0" collapsed="false">
      <c r="A492" s="488"/>
      <c r="B492" s="478"/>
      <c r="C492" s="479"/>
      <c r="D492" s="478"/>
      <c r="E492" s="479"/>
      <c r="F492" s="478"/>
      <c r="G492" s="479"/>
      <c r="H492" s="480"/>
      <c r="I492" s="481"/>
      <c r="J492" s="479"/>
      <c r="K492" s="481"/>
      <c r="L492" s="479"/>
      <c r="M492" s="481"/>
    </row>
    <row r="493" customFormat="false" ht="12.95" hidden="true" customHeight="true" outlineLevel="0" collapsed="false">
      <c r="A493" s="491"/>
      <c r="B493" s="478"/>
      <c r="C493" s="479"/>
      <c r="D493" s="478"/>
      <c r="E493" s="479"/>
      <c r="F493" s="478"/>
      <c r="G493" s="479"/>
      <c r="H493" s="480"/>
      <c r="I493" s="481"/>
      <c r="J493" s="479"/>
      <c r="K493" s="478"/>
      <c r="L493" s="479"/>
      <c r="M493" s="478"/>
    </row>
    <row r="494" customFormat="false" ht="8.1" hidden="true" customHeight="true" outlineLevel="0" collapsed="false">
      <c r="A494" s="488"/>
      <c r="B494" s="478"/>
      <c r="C494" s="479"/>
      <c r="D494" s="478"/>
      <c r="E494" s="479"/>
      <c r="F494" s="478"/>
      <c r="G494" s="479"/>
      <c r="H494" s="480"/>
      <c r="I494" s="481"/>
      <c r="J494" s="479"/>
      <c r="K494" s="481"/>
      <c r="L494" s="479"/>
      <c r="M494" s="481"/>
    </row>
    <row r="495" customFormat="false" ht="12.95" hidden="true" customHeight="true" outlineLevel="0" collapsed="false">
      <c r="A495" s="488"/>
      <c r="B495" s="478"/>
      <c r="C495" s="479"/>
      <c r="D495" s="478"/>
      <c r="E495" s="479"/>
      <c r="F495" s="478"/>
      <c r="G495" s="479"/>
      <c r="H495" s="480"/>
      <c r="I495" s="481"/>
      <c r="J495" s="479"/>
      <c r="K495" s="481"/>
      <c r="L495" s="479"/>
      <c r="M495" s="481"/>
    </row>
    <row r="496" customFormat="false" ht="12.95" hidden="true" customHeight="true" outlineLevel="0" collapsed="false">
      <c r="A496" s="488"/>
      <c r="B496" s="478"/>
      <c r="C496" s="479"/>
      <c r="D496" s="478"/>
      <c r="E496" s="479"/>
      <c r="F496" s="478"/>
      <c r="G496" s="479"/>
      <c r="H496" s="480"/>
      <c r="I496" s="481"/>
      <c r="J496" s="479"/>
      <c r="K496" s="481"/>
      <c r="L496" s="479"/>
      <c r="M496" s="481"/>
    </row>
    <row r="497" customFormat="false" ht="12.95" hidden="true" customHeight="true" outlineLevel="0" collapsed="false">
      <c r="A497" s="488"/>
      <c r="B497" s="478"/>
      <c r="C497" s="479"/>
      <c r="D497" s="478"/>
      <c r="E497" s="479"/>
      <c r="F497" s="478"/>
      <c r="G497" s="479"/>
      <c r="H497" s="480"/>
      <c r="I497" s="481"/>
      <c r="J497" s="479"/>
      <c r="K497" s="481"/>
      <c r="L497" s="479"/>
      <c r="M497" s="481"/>
    </row>
    <row r="498" customFormat="false" ht="12.95" hidden="true" customHeight="true" outlineLevel="0" collapsed="false">
      <c r="A498" s="488"/>
      <c r="B498" s="478"/>
      <c r="C498" s="479"/>
      <c r="D498" s="478"/>
      <c r="E498" s="479"/>
      <c r="F498" s="478"/>
      <c r="G498" s="479"/>
      <c r="H498" s="480"/>
      <c r="I498" s="481"/>
      <c r="J498" s="479"/>
      <c r="K498" s="481"/>
      <c r="L498" s="479"/>
      <c r="M498" s="481"/>
    </row>
    <row r="499" customFormat="false" ht="12.95" hidden="true" customHeight="true" outlineLevel="0" collapsed="false">
      <c r="A499" s="488"/>
      <c r="B499" s="478"/>
      <c r="C499" s="479"/>
      <c r="D499" s="478"/>
      <c r="E499" s="479"/>
      <c r="F499" s="478"/>
      <c r="G499" s="479"/>
      <c r="H499" s="480"/>
      <c r="I499" s="481"/>
      <c r="J499" s="479"/>
      <c r="K499" s="481"/>
      <c r="L499" s="479"/>
      <c r="M499" s="481"/>
    </row>
    <row r="500" customFormat="false" ht="12.95" hidden="true" customHeight="true" outlineLevel="0" collapsed="false">
      <c r="A500" s="491"/>
      <c r="B500" s="478"/>
      <c r="C500" s="479"/>
      <c r="D500" s="478"/>
      <c r="E500" s="479"/>
      <c r="F500" s="478"/>
      <c r="G500" s="479"/>
      <c r="H500" s="480"/>
      <c r="I500" s="481"/>
      <c r="J500" s="479"/>
      <c r="K500" s="478"/>
      <c r="L500" s="479"/>
      <c r="M500" s="478"/>
    </row>
    <row r="501" customFormat="false" ht="8.1" hidden="true" customHeight="true" outlineLevel="0" collapsed="false">
      <c r="A501" s="491"/>
      <c r="B501" s="478"/>
      <c r="C501" s="479"/>
      <c r="D501" s="478"/>
      <c r="E501" s="479"/>
      <c r="F501" s="478"/>
      <c r="G501" s="479"/>
      <c r="H501" s="480"/>
      <c r="I501" s="481"/>
      <c r="J501" s="479"/>
      <c r="K501" s="481"/>
      <c r="L501" s="479"/>
      <c r="M501" s="481"/>
    </row>
    <row r="502" customFormat="false" ht="12.95" hidden="true" customHeight="true" outlineLevel="0" collapsed="false">
      <c r="A502" s="491"/>
      <c r="B502" s="478"/>
      <c r="C502" s="479"/>
      <c r="D502" s="478"/>
      <c r="E502" s="479"/>
      <c r="F502" s="478"/>
      <c r="G502" s="479"/>
      <c r="H502" s="480"/>
      <c r="I502" s="481"/>
      <c r="J502" s="479"/>
      <c r="K502" s="481"/>
      <c r="L502" s="479"/>
      <c r="M502" s="481"/>
    </row>
    <row r="503" customFormat="false" ht="8.1" hidden="true" customHeight="true" outlineLevel="0" collapsed="false">
      <c r="A503" s="284"/>
      <c r="B503" s="478"/>
      <c r="C503" s="479"/>
      <c r="D503" s="478"/>
      <c r="E503" s="479"/>
      <c r="F503" s="478"/>
      <c r="G503" s="479"/>
      <c r="H503" s="480"/>
      <c r="I503" s="481"/>
      <c r="J503" s="479"/>
      <c r="K503" s="481"/>
      <c r="L503" s="479"/>
      <c r="M503" s="481"/>
    </row>
    <row r="504" customFormat="false" ht="12.95" hidden="true" customHeight="true" outlineLevel="0" collapsed="false">
      <c r="A504" s="488"/>
      <c r="B504" s="478"/>
      <c r="C504" s="479"/>
      <c r="D504" s="478"/>
      <c r="E504" s="479"/>
      <c r="F504" s="478"/>
      <c r="G504" s="479"/>
      <c r="H504" s="480"/>
      <c r="I504" s="481"/>
      <c r="J504" s="479"/>
      <c r="K504" s="481"/>
      <c r="L504" s="479"/>
      <c r="M504" s="481"/>
    </row>
    <row r="505" customFormat="false" ht="8.1" hidden="true" customHeight="true" outlineLevel="0" collapsed="false">
      <c r="A505" s="284"/>
      <c r="B505" s="478"/>
      <c r="C505" s="479"/>
      <c r="D505" s="478"/>
      <c r="E505" s="479"/>
      <c r="F505" s="478"/>
      <c r="G505" s="479"/>
      <c r="H505" s="480"/>
      <c r="I505" s="481"/>
      <c r="J505" s="482"/>
      <c r="K505" s="481"/>
      <c r="L505" s="482"/>
      <c r="M505" s="481"/>
    </row>
    <row r="506" customFormat="false" ht="12.95" hidden="true" customHeight="true" outlineLevel="0" collapsed="false">
      <c r="A506" s="492"/>
      <c r="B506" s="478"/>
      <c r="C506" s="479"/>
      <c r="D506" s="478"/>
      <c r="E506" s="479"/>
      <c r="F506" s="478"/>
      <c r="G506" s="479"/>
      <c r="H506" s="480"/>
      <c r="I506" s="481"/>
      <c r="J506" s="482"/>
      <c r="K506" s="481"/>
      <c r="L506" s="482"/>
      <c r="M506" s="481"/>
    </row>
    <row r="507" customFormat="false" ht="12.95" hidden="true" customHeight="true" outlineLevel="0" collapsed="false">
      <c r="A507" s="284"/>
      <c r="B507" s="497"/>
      <c r="C507" s="498"/>
      <c r="D507" s="497"/>
      <c r="E507" s="498"/>
      <c r="F507" s="497"/>
      <c r="G507" s="498"/>
      <c r="H507" s="499"/>
      <c r="I507" s="497"/>
      <c r="J507" s="498"/>
      <c r="K507" s="497"/>
      <c r="L507" s="498"/>
      <c r="M507" s="497"/>
    </row>
    <row r="508" customFormat="false" ht="12.95" hidden="true" customHeight="true" outlineLevel="0" collapsed="false">
      <c r="A508" s="486"/>
      <c r="B508" s="486"/>
      <c r="C508" s="486"/>
      <c r="D508" s="486"/>
      <c r="E508" s="486"/>
      <c r="F508" s="486"/>
      <c r="G508" s="486"/>
      <c r="H508" s="486"/>
      <c r="I508" s="486"/>
      <c r="J508" s="486"/>
      <c r="K508" s="486"/>
      <c r="L508" s="486"/>
      <c r="M508" s="486"/>
    </row>
    <row r="509" customFormat="false" ht="12.95" hidden="true" customHeight="true" outlineLevel="0" collapsed="false">
      <c r="A509" s="462"/>
      <c r="B509" s="462"/>
      <c r="C509" s="462"/>
      <c r="D509" s="462"/>
      <c r="E509" s="462"/>
      <c r="F509" s="462"/>
      <c r="G509" s="462"/>
      <c r="H509" s="462"/>
      <c r="I509" s="462"/>
      <c r="J509" s="462"/>
      <c r="K509" s="462"/>
      <c r="L509" s="462"/>
      <c r="M509" s="462"/>
    </row>
    <row r="510" customFormat="false" ht="12.95" hidden="true" customHeight="true" outlineLevel="0" collapsed="false">
      <c r="A510" s="502"/>
      <c r="B510" s="478"/>
      <c r="C510" s="479"/>
      <c r="D510" s="478"/>
      <c r="E510" s="479"/>
      <c r="F510" s="478"/>
      <c r="G510" s="479"/>
      <c r="H510" s="480"/>
      <c r="I510" s="481"/>
      <c r="J510" s="479"/>
      <c r="K510" s="481"/>
      <c r="L510" s="479"/>
      <c r="M510" s="481"/>
    </row>
    <row r="511" customFormat="false" ht="12.95" hidden="true" customHeight="true" outlineLevel="0" collapsed="false">
      <c r="A511" s="503"/>
      <c r="B511" s="478"/>
      <c r="C511" s="479"/>
      <c r="D511" s="478"/>
      <c r="E511" s="479"/>
      <c r="F511" s="478"/>
      <c r="G511" s="479"/>
      <c r="H511" s="480"/>
      <c r="I511" s="481"/>
      <c r="J511" s="479"/>
      <c r="K511" s="481"/>
      <c r="L511" s="479"/>
      <c r="M511" s="481"/>
    </row>
    <row r="512" customFormat="false" ht="12.95" hidden="true" customHeight="true" outlineLevel="0" collapsed="false">
      <c r="A512" s="504"/>
      <c r="B512" s="478"/>
      <c r="C512" s="479"/>
      <c r="D512" s="478"/>
      <c r="E512" s="479"/>
      <c r="F512" s="478"/>
      <c r="G512" s="479"/>
      <c r="H512" s="480"/>
      <c r="I512" s="481"/>
      <c r="J512" s="479"/>
      <c r="K512" s="478"/>
      <c r="L512" s="479"/>
      <c r="M512" s="478"/>
    </row>
    <row r="513" customFormat="false" ht="8.1" hidden="true" customHeight="true" outlineLevel="0" collapsed="false">
      <c r="A513" s="462"/>
      <c r="B513" s="478"/>
      <c r="C513" s="479"/>
      <c r="D513" s="478"/>
      <c r="E513" s="479"/>
      <c r="F513" s="478"/>
      <c r="G513" s="479"/>
      <c r="H513" s="480"/>
      <c r="I513" s="481"/>
      <c r="J513" s="479"/>
      <c r="K513" s="481"/>
      <c r="L513" s="479"/>
      <c r="M513" s="481"/>
    </row>
    <row r="514" customFormat="false" ht="12.95" hidden="true" customHeight="true" outlineLevel="0" collapsed="false">
      <c r="A514" s="503"/>
      <c r="B514" s="478"/>
      <c r="C514" s="479"/>
      <c r="D514" s="478"/>
      <c r="E514" s="479"/>
      <c r="F514" s="478"/>
      <c r="G514" s="479"/>
      <c r="H514" s="480"/>
      <c r="I514" s="481"/>
      <c r="J514" s="479"/>
      <c r="K514" s="481"/>
      <c r="L514" s="479"/>
      <c r="M514" s="481"/>
    </row>
    <row r="515" customFormat="false" ht="12.95" hidden="true" customHeight="true" outlineLevel="0" collapsed="false">
      <c r="A515" s="503"/>
      <c r="B515" s="478"/>
      <c r="C515" s="479"/>
      <c r="D515" s="478"/>
      <c r="E515" s="479"/>
      <c r="F515" s="478"/>
      <c r="G515" s="479"/>
      <c r="H515" s="480"/>
      <c r="I515" s="481"/>
      <c r="J515" s="479"/>
      <c r="K515" s="481"/>
      <c r="L515" s="479"/>
      <c r="M515" s="481"/>
    </row>
    <row r="516" customFormat="false" ht="12.95" hidden="true" customHeight="true" outlineLevel="0" collapsed="false">
      <c r="A516" s="503"/>
      <c r="B516" s="478"/>
      <c r="C516" s="479"/>
      <c r="D516" s="478"/>
      <c r="E516" s="479"/>
      <c r="F516" s="478"/>
      <c r="G516" s="479"/>
      <c r="H516" s="480"/>
      <c r="I516" s="481"/>
      <c r="J516" s="479"/>
      <c r="K516" s="481"/>
      <c r="L516" s="479"/>
      <c r="M516" s="481"/>
    </row>
    <row r="517" customFormat="false" ht="12.95" hidden="true" customHeight="true" outlineLevel="0" collapsed="false">
      <c r="A517" s="505"/>
      <c r="B517" s="478"/>
      <c r="C517" s="479"/>
      <c r="D517" s="478"/>
      <c r="E517" s="479"/>
      <c r="F517" s="478"/>
      <c r="G517" s="479"/>
      <c r="H517" s="480"/>
      <c r="I517" s="481"/>
      <c r="J517" s="479"/>
      <c r="K517" s="478"/>
      <c r="L517" s="479"/>
      <c r="M517" s="478"/>
    </row>
    <row r="518" customFormat="false" ht="8.1" hidden="true" customHeight="true" outlineLevel="0" collapsed="false">
      <c r="A518" s="503"/>
      <c r="B518" s="478"/>
      <c r="C518" s="479"/>
      <c r="D518" s="478"/>
      <c r="E518" s="479"/>
      <c r="F518" s="478"/>
      <c r="G518" s="479"/>
      <c r="H518" s="480"/>
      <c r="I518" s="481"/>
      <c r="J518" s="479"/>
      <c r="K518" s="481"/>
      <c r="L518" s="479"/>
      <c r="M518" s="481"/>
    </row>
    <row r="519" customFormat="false" ht="12.95" hidden="true" customHeight="true" outlineLevel="0" collapsed="false">
      <c r="A519" s="503"/>
      <c r="B519" s="478"/>
      <c r="C519" s="479"/>
      <c r="D519" s="478"/>
      <c r="E519" s="479"/>
      <c r="F519" s="478"/>
      <c r="G519" s="479"/>
      <c r="H519" s="480"/>
      <c r="I519" s="481"/>
      <c r="J519" s="479"/>
      <c r="K519" s="481"/>
      <c r="L519" s="479"/>
      <c r="M519" s="481"/>
    </row>
    <row r="520" customFormat="false" ht="12.95" hidden="true" customHeight="true" outlineLevel="0" collapsed="false">
      <c r="A520" s="503"/>
      <c r="B520" s="478"/>
      <c r="C520" s="479"/>
      <c r="D520" s="478"/>
      <c r="E520" s="479"/>
      <c r="F520" s="478"/>
      <c r="G520" s="479"/>
      <c r="H520" s="480"/>
      <c r="I520" s="481"/>
      <c r="J520" s="479"/>
      <c r="K520" s="481"/>
      <c r="L520" s="479"/>
      <c r="M520" s="481"/>
    </row>
    <row r="521" customFormat="false" ht="12.95" hidden="true" customHeight="true" outlineLevel="0" collapsed="false">
      <c r="A521" s="505"/>
      <c r="B521" s="478"/>
      <c r="C521" s="479"/>
      <c r="D521" s="478"/>
      <c r="E521" s="479"/>
      <c r="F521" s="478"/>
      <c r="G521" s="479"/>
      <c r="H521" s="480"/>
      <c r="I521" s="481"/>
      <c r="J521" s="479"/>
      <c r="K521" s="478"/>
      <c r="L521" s="479"/>
      <c r="M521" s="478"/>
    </row>
    <row r="522" customFormat="false" ht="8.1" hidden="true" customHeight="true" outlineLevel="0" collapsed="false">
      <c r="A522" s="503"/>
      <c r="B522" s="478"/>
      <c r="C522" s="479"/>
      <c r="D522" s="478"/>
      <c r="E522" s="479"/>
      <c r="F522" s="478"/>
      <c r="G522" s="479"/>
      <c r="H522" s="480"/>
      <c r="I522" s="481"/>
      <c r="J522" s="479"/>
      <c r="K522" s="481"/>
      <c r="L522" s="479"/>
      <c r="M522" s="481"/>
    </row>
    <row r="523" customFormat="false" ht="12.95" hidden="true" customHeight="true" outlineLevel="0" collapsed="false">
      <c r="A523" s="503"/>
      <c r="B523" s="478"/>
      <c r="C523" s="479"/>
      <c r="D523" s="478"/>
      <c r="E523" s="479"/>
      <c r="F523" s="478"/>
      <c r="G523" s="479"/>
      <c r="H523" s="480"/>
      <c r="I523" s="481"/>
      <c r="J523" s="479"/>
      <c r="K523" s="481"/>
      <c r="L523" s="479"/>
      <c r="M523" s="481"/>
    </row>
    <row r="524" customFormat="false" ht="12.95" hidden="true" customHeight="true" outlineLevel="0" collapsed="false">
      <c r="A524" s="503"/>
      <c r="B524" s="478"/>
      <c r="C524" s="479"/>
      <c r="D524" s="478"/>
      <c r="E524" s="479"/>
      <c r="F524" s="478"/>
      <c r="G524" s="479"/>
      <c r="H524" s="480"/>
      <c r="I524" s="481"/>
      <c r="J524" s="479"/>
      <c r="K524" s="481"/>
      <c r="L524" s="479"/>
      <c r="M524" s="481"/>
    </row>
    <row r="525" customFormat="false" ht="12.95" hidden="true" customHeight="true" outlineLevel="0" collapsed="false">
      <c r="A525" s="503"/>
      <c r="B525" s="478"/>
      <c r="C525" s="479"/>
      <c r="D525" s="478"/>
      <c r="E525" s="479"/>
      <c r="F525" s="478"/>
      <c r="G525" s="479"/>
      <c r="H525" s="480"/>
      <c r="I525" s="481"/>
      <c r="J525" s="479"/>
      <c r="K525" s="481"/>
      <c r="L525" s="479"/>
      <c r="M525" s="481"/>
    </row>
    <row r="526" customFormat="false" ht="12.95" hidden="true" customHeight="true" outlineLevel="0" collapsed="false">
      <c r="A526" s="505"/>
      <c r="B526" s="478"/>
      <c r="C526" s="479"/>
      <c r="D526" s="478"/>
      <c r="E526" s="479"/>
      <c r="F526" s="478"/>
      <c r="G526" s="479"/>
      <c r="H526" s="480"/>
      <c r="I526" s="481"/>
      <c r="J526" s="479"/>
      <c r="K526" s="478"/>
      <c r="L526" s="479"/>
      <c r="M526" s="478"/>
    </row>
    <row r="527" customFormat="false" ht="8.1" hidden="true" customHeight="true" outlineLevel="0" collapsed="false">
      <c r="A527" s="503"/>
      <c r="B527" s="478"/>
      <c r="C527" s="479"/>
      <c r="D527" s="478"/>
      <c r="E527" s="479"/>
      <c r="F527" s="478"/>
      <c r="G527" s="479"/>
      <c r="H527" s="480"/>
      <c r="I527" s="481"/>
      <c r="J527" s="479"/>
      <c r="K527" s="481"/>
      <c r="L527" s="479"/>
      <c r="M527" s="481"/>
    </row>
    <row r="528" customFormat="false" ht="12.95" hidden="true" customHeight="true" outlineLevel="0" collapsed="false">
      <c r="A528" s="503"/>
      <c r="B528" s="478"/>
      <c r="C528" s="479"/>
      <c r="D528" s="478"/>
      <c r="E528" s="479"/>
      <c r="F528" s="478"/>
      <c r="G528" s="479"/>
      <c r="H528" s="480"/>
      <c r="I528" s="481"/>
      <c r="J528" s="479"/>
      <c r="K528" s="481"/>
      <c r="L528" s="479"/>
      <c r="M528" s="481"/>
    </row>
    <row r="529" customFormat="false" ht="12.95" hidden="true" customHeight="true" outlineLevel="0" collapsed="false">
      <c r="A529" s="503"/>
      <c r="B529" s="478"/>
      <c r="C529" s="479"/>
      <c r="D529" s="478"/>
      <c r="E529" s="479"/>
      <c r="F529" s="478"/>
      <c r="G529" s="479"/>
      <c r="H529" s="480"/>
      <c r="I529" s="481"/>
      <c r="J529" s="479"/>
      <c r="K529" s="481"/>
      <c r="L529" s="479"/>
      <c r="M529" s="481"/>
    </row>
    <row r="530" customFormat="false" ht="12.95" hidden="true" customHeight="true" outlineLevel="0" collapsed="false">
      <c r="A530" s="503"/>
      <c r="B530" s="478"/>
      <c r="C530" s="479"/>
      <c r="D530" s="478"/>
      <c r="E530" s="479"/>
      <c r="F530" s="478"/>
      <c r="G530" s="479"/>
      <c r="H530" s="480"/>
      <c r="I530" s="481"/>
      <c r="J530" s="479"/>
      <c r="K530" s="481"/>
      <c r="L530" s="479"/>
      <c r="M530" s="481"/>
    </row>
    <row r="531" customFormat="false" ht="12.95" hidden="true" customHeight="true" outlineLevel="0" collapsed="false">
      <c r="A531" s="503"/>
      <c r="B531" s="478"/>
      <c r="C531" s="479"/>
      <c r="D531" s="478"/>
      <c r="E531" s="479"/>
      <c r="F531" s="478"/>
      <c r="G531" s="479"/>
      <c r="H531" s="480"/>
      <c r="I531" s="481"/>
      <c r="J531" s="479"/>
      <c r="K531" s="481"/>
      <c r="L531" s="479"/>
      <c r="M531" s="481"/>
    </row>
    <row r="532" customFormat="false" ht="12.95" hidden="true" customHeight="true" outlineLevel="0" collapsed="false">
      <c r="A532" s="503"/>
      <c r="B532" s="478"/>
      <c r="C532" s="479"/>
      <c r="D532" s="478"/>
      <c r="E532" s="479"/>
      <c r="F532" s="478"/>
      <c r="G532" s="479"/>
      <c r="H532" s="480"/>
      <c r="I532" s="481"/>
      <c r="J532" s="479"/>
      <c r="K532" s="481"/>
      <c r="L532" s="479"/>
      <c r="M532" s="481"/>
    </row>
    <row r="533" customFormat="false" ht="12.95" hidden="true" customHeight="true" outlineLevel="0" collapsed="false">
      <c r="A533" s="505"/>
      <c r="B533" s="478"/>
      <c r="C533" s="479"/>
      <c r="D533" s="478"/>
      <c r="E533" s="479"/>
      <c r="F533" s="478"/>
      <c r="G533" s="479"/>
      <c r="H533" s="480"/>
      <c r="I533" s="481"/>
      <c r="J533" s="479"/>
      <c r="K533" s="478"/>
      <c r="L533" s="479"/>
      <c r="M533" s="478"/>
    </row>
    <row r="534" customFormat="false" ht="8.1" hidden="true" customHeight="true" outlineLevel="0" collapsed="false">
      <c r="A534" s="462"/>
      <c r="B534" s="478"/>
      <c r="C534" s="479"/>
      <c r="D534" s="478"/>
      <c r="E534" s="479"/>
      <c r="F534" s="478"/>
      <c r="G534" s="479"/>
      <c r="H534" s="480"/>
      <c r="I534" s="481"/>
      <c r="J534" s="479"/>
      <c r="K534" s="481"/>
      <c r="L534" s="479"/>
      <c r="M534" s="481"/>
    </row>
    <row r="535" customFormat="false" ht="12.95" hidden="true" customHeight="true" outlineLevel="0" collapsed="false">
      <c r="A535" s="505"/>
      <c r="B535" s="478"/>
      <c r="C535" s="479"/>
      <c r="D535" s="478"/>
      <c r="E535" s="479"/>
      <c r="F535" s="478"/>
      <c r="G535" s="479"/>
      <c r="H535" s="480"/>
      <c r="I535" s="481"/>
      <c r="J535" s="479"/>
      <c r="K535" s="481"/>
      <c r="L535" s="479"/>
      <c r="M535" s="481"/>
    </row>
    <row r="536" customFormat="false" ht="8.1" hidden="true" customHeight="true" outlineLevel="0" collapsed="false">
      <c r="A536" s="462"/>
      <c r="B536" s="478"/>
      <c r="C536" s="479"/>
      <c r="D536" s="478"/>
      <c r="E536" s="479"/>
      <c r="F536" s="478"/>
      <c r="G536" s="479"/>
      <c r="H536" s="480"/>
      <c r="I536" s="481"/>
      <c r="J536" s="479"/>
      <c r="K536" s="481"/>
      <c r="L536" s="479"/>
      <c r="M536" s="481"/>
    </row>
    <row r="537" customFormat="false" ht="12.95" hidden="true" customHeight="true" outlineLevel="0" collapsed="false">
      <c r="A537" s="503"/>
      <c r="B537" s="478"/>
      <c r="C537" s="479"/>
      <c r="D537" s="478"/>
      <c r="E537" s="479"/>
      <c r="F537" s="478"/>
      <c r="G537" s="479"/>
      <c r="H537" s="480"/>
      <c r="I537" s="481"/>
      <c r="J537" s="479"/>
      <c r="K537" s="481"/>
      <c r="L537" s="479"/>
      <c r="M537" s="481"/>
    </row>
    <row r="538" customFormat="false" ht="8.1" hidden="true" customHeight="true" outlineLevel="0" collapsed="false">
      <c r="A538" s="462"/>
      <c r="B538" s="478"/>
      <c r="C538" s="479"/>
      <c r="D538" s="478"/>
      <c r="E538" s="479"/>
      <c r="F538" s="478"/>
      <c r="G538" s="479"/>
      <c r="H538" s="480"/>
      <c r="I538" s="481"/>
      <c r="J538" s="482"/>
      <c r="K538" s="481"/>
      <c r="L538" s="482"/>
      <c r="M538" s="481"/>
    </row>
    <row r="539" customFormat="false" ht="12.95" hidden="true" customHeight="true" outlineLevel="0" collapsed="false">
      <c r="A539" s="506"/>
      <c r="B539" s="478"/>
      <c r="C539" s="479"/>
      <c r="D539" s="478"/>
      <c r="E539" s="479"/>
      <c r="F539" s="478"/>
      <c r="G539" s="479"/>
      <c r="H539" s="480"/>
      <c r="I539" s="481"/>
      <c r="J539" s="482"/>
      <c r="K539" s="481"/>
      <c r="L539" s="482"/>
      <c r="M539" s="481"/>
    </row>
    <row r="540" customFormat="false" ht="12.95" hidden="true" customHeight="true" outlineLevel="0" collapsed="false">
      <c r="A540" s="495"/>
      <c r="B540" s="495"/>
      <c r="C540" s="495"/>
      <c r="D540" s="495"/>
      <c r="E540" s="494"/>
      <c r="F540" s="494"/>
      <c r="G540" s="462"/>
      <c r="H540" s="462"/>
      <c r="I540" s="462"/>
      <c r="J540" s="462"/>
      <c r="K540" s="462"/>
      <c r="L540" s="462"/>
      <c r="M540" s="462"/>
    </row>
    <row r="541" customFormat="false" ht="12.95" hidden="true" customHeight="true" outlineLevel="0" collapsed="false">
      <c r="A541" s="486"/>
      <c r="B541" s="486"/>
      <c r="C541" s="486"/>
      <c r="D541" s="486"/>
      <c r="E541" s="486"/>
      <c r="F541" s="486"/>
      <c r="G541" s="486"/>
      <c r="H541" s="486"/>
      <c r="I541" s="486"/>
      <c r="J541" s="486"/>
      <c r="K541" s="486"/>
      <c r="L541" s="486"/>
      <c r="M541" s="486"/>
    </row>
    <row r="542" customFormat="false" ht="12.95" hidden="true" customHeight="true" outlineLevel="0" collapsed="false">
      <c r="A542" s="284"/>
      <c r="B542" s="462"/>
      <c r="C542" s="462"/>
      <c r="D542" s="462"/>
      <c r="E542" s="462"/>
      <c r="F542" s="462"/>
      <c r="G542" s="462"/>
      <c r="H542" s="462"/>
      <c r="I542" s="462"/>
      <c r="J542" s="462"/>
      <c r="K542" s="462"/>
      <c r="L542" s="462"/>
      <c r="M542" s="462"/>
    </row>
    <row r="543" customFormat="false" ht="15" hidden="true" customHeight="true" outlineLevel="0" collapsed="false">
      <c r="A543" s="487"/>
      <c r="B543" s="478"/>
      <c r="C543" s="479"/>
      <c r="D543" s="478"/>
      <c r="E543" s="479"/>
      <c r="F543" s="478"/>
      <c r="G543" s="479"/>
      <c r="H543" s="480"/>
      <c r="I543" s="481"/>
      <c r="J543" s="479"/>
      <c r="K543" s="481"/>
      <c r="L543" s="479"/>
      <c r="M543" s="481"/>
    </row>
    <row r="544" customFormat="false" ht="15" hidden="true" customHeight="true" outlineLevel="0" collapsed="false">
      <c r="A544" s="488"/>
      <c r="B544" s="478"/>
      <c r="C544" s="479"/>
      <c r="D544" s="478"/>
      <c r="E544" s="479"/>
      <c r="F544" s="478"/>
      <c r="G544" s="479"/>
      <c r="H544" s="480"/>
      <c r="I544" s="481"/>
      <c r="J544" s="479"/>
      <c r="K544" s="481"/>
      <c r="L544" s="479"/>
      <c r="M544" s="481"/>
    </row>
    <row r="545" customFormat="false" ht="15" hidden="true" customHeight="true" outlineLevel="0" collapsed="false">
      <c r="A545" s="489"/>
      <c r="B545" s="478"/>
      <c r="C545" s="479"/>
      <c r="D545" s="478"/>
      <c r="E545" s="479"/>
      <c r="F545" s="478"/>
      <c r="G545" s="479"/>
      <c r="H545" s="480"/>
      <c r="I545" s="481"/>
      <c r="J545" s="479"/>
      <c r="K545" s="478"/>
      <c r="L545" s="479"/>
      <c r="M545" s="478"/>
    </row>
    <row r="546" customFormat="false" ht="15" hidden="true" customHeight="true" outlineLevel="0" collapsed="false">
      <c r="A546" s="284"/>
      <c r="B546" s="478"/>
      <c r="C546" s="479"/>
      <c r="D546" s="478"/>
      <c r="E546" s="479"/>
      <c r="F546" s="478"/>
      <c r="G546" s="479"/>
      <c r="H546" s="480"/>
      <c r="I546" s="481"/>
      <c r="J546" s="479"/>
      <c r="K546" s="481"/>
      <c r="L546" s="479"/>
      <c r="M546" s="481"/>
    </row>
    <row r="547" customFormat="false" ht="15" hidden="true" customHeight="true" outlineLevel="0" collapsed="false">
      <c r="A547" s="488"/>
      <c r="B547" s="478"/>
      <c r="C547" s="479"/>
      <c r="D547" s="478"/>
      <c r="E547" s="479"/>
      <c r="F547" s="478"/>
      <c r="G547" s="479"/>
      <c r="H547" s="480"/>
      <c r="I547" s="481"/>
      <c r="J547" s="479"/>
      <c r="K547" s="481"/>
      <c r="L547" s="479"/>
      <c r="M547" s="481"/>
    </row>
    <row r="548" customFormat="false" ht="15" hidden="true" customHeight="true" outlineLevel="0" collapsed="false">
      <c r="A548" s="488"/>
      <c r="B548" s="478"/>
      <c r="C548" s="479"/>
      <c r="D548" s="478"/>
      <c r="E548" s="479"/>
      <c r="F548" s="478"/>
      <c r="G548" s="479"/>
      <c r="H548" s="480"/>
      <c r="I548" s="481"/>
      <c r="J548" s="479"/>
      <c r="K548" s="481"/>
      <c r="L548" s="479"/>
      <c r="M548" s="481"/>
    </row>
    <row r="549" customFormat="false" ht="15" hidden="true" customHeight="true" outlineLevel="0" collapsed="false">
      <c r="A549" s="488"/>
      <c r="B549" s="478"/>
      <c r="C549" s="479"/>
      <c r="D549" s="478"/>
      <c r="E549" s="479"/>
      <c r="F549" s="478"/>
      <c r="G549" s="479"/>
      <c r="H549" s="480"/>
      <c r="I549" s="481"/>
      <c r="J549" s="479"/>
      <c r="K549" s="481"/>
      <c r="L549" s="479"/>
      <c r="M549" s="481"/>
    </row>
    <row r="550" customFormat="false" ht="15" hidden="true" customHeight="true" outlineLevel="0" collapsed="false">
      <c r="A550" s="491"/>
      <c r="B550" s="478"/>
      <c r="C550" s="479"/>
      <c r="D550" s="478"/>
      <c r="E550" s="479"/>
      <c r="F550" s="478"/>
      <c r="G550" s="479"/>
      <c r="H550" s="480"/>
      <c r="I550" s="481"/>
      <c r="J550" s="479"/>
      <c r="K550" s="478"/>
      <c r="L550" s="479"/>
      <c r="M550" s="478"/>
    </row>
    <row r="551" customFormat="false" ht="15" hidden="true" customHeight="true" outlineLevel="0" collapsed="false">
      <c r="A551" s="488"/>
      <c r="B551" s="478"/>
      <c r="C551" s="479"/>
      <c r="D551" s="478"/>
      <c r="E551" s="479"/>
      <c r="F551" s="478"/>
      <c r="G551" s="479"/>
      <c r="H551" s="480"/>
      <c r="I551" s="481"/>
      <c r="J551" s="479"/>
      <c r="K551" s="481"/>
      <c r="L551" s="479"/>
      <c r="M551" s="481"/>
    </row>
    <row r="552" customFormat="false" ht="15" hidden="true" customHeight="true" outlineLevel="0" collapsed="false">
      <c r="A552" s="488"/>
      <c r="B552" s="478"/>
      <c r="C552" s="479"/>
      <c r="D552" s="478"/>
      <c r="E552" s="479"/>
      <c r="F552" s="478"/>
      <c r="G552" s="479"/>
      <c r="H552" s="480"/>
      <c r="I552" s="481"/>
      <c r="J552" s="479"/>
      <c r="K552" s="481"/>
      <c r="L552" s="479"/>
      <c r="M552" s="481"/>
    </row>
    <row r="553" customFormat="false" ht="15" hidden="true" customHeight="true" outlineLevel="0" collapsed="false">
      <c r="A553" s="488"/>
      <c r="B553" s="478"/>
      <c r="C553" s="479"/>
      <c r="D553" s="478"/>
      <c r="E553" s="479"/>
      <c r="F553" s="478"/>
      <c r="G553" s="479"/>
      <c r="H553" s="480"/>
      <c r="I553" s="481"/>
      <c r="J553" s="479"/>
      <c r="K553" s="481"/>
      <c r="L553" s="479"/>
      <c r="M553" s="481"/>
    </row>
    <row r="554" customFormat="false" ht="15" hidden="true" customHeight="true" outlineLevel="0" collapsed="false">
      <c r="A554" s="491"/>
      <c r="B554" s="478"/>
      <c r="C554" s="479"/>
      <c r="D554" s="478"/>
      <c r="E554" s="479"/>
      <c r="F554" s="478"/>
      <c r="G554" s="479"/>
      <c r="H554" s="480"/>
      <c r="I554" s="481"/>
      <c r="J554" s="479"/>
      <c r="K554" s="478"/>
      <c r="L554" s="479"/>
      <c r="M554" s="478"/>
    </row>
    <row r="555" customFormat="false" ht="15" hidden="true" customHeight="true" outlineLevel="0" collapsed="false">
      <c r="A555" s="488"/>
      <c r="B555" s="478"/>
      <c r="C555" s="479"/>
      <c r="D555" s="478"/>
      <c r="E555" s="479"/>
      <c r="F555" s="478"/>
      <c r="G555" s="479"/>
      <c r="H555" s="480"/>
      <c r="I555" s="481"/>
      <c r="J555" s="479"/>
      <c r="K555" s="481"/>
      <c r="L555" s="479"/>
      <c r="M555" s="481"/>
    </row>
    <row r="556" customFormat="false" ht="15" hidden="true" customHeight="true" outlineLevel="0" collapsed="false">
      <c r="A556" s="488"/>
      <c r="B556" s="478"/>
      <c r="C556" s="479"/>
      <c r="D556" s="478"/>
      <c r="E556" s="479"/>
      <c r="F556" s="478"/>
      <c r="G556" s="479"/>
      <c r="H556" s="480"/>
      <c r="I556" s="481"/>
      <c r="J556" s="479"/>
      <c r="K556" s="481"/>
      <c r="L556" s="479"/>
      <c r="M556" s="481"/>
    </row>
    <row r="557" customFormat="false" ht="15" hidden="true" customHeight="true" outlineLevel="0" collapsed="false">
      <c r="A557" s="488"/>
      <c r="B557" s="478"/>
      <c r="C557" s="479"/>
      <c r="D557" s="478"/>
      <c r="E557" s="479"/>
      <c r="F557" s="478"/>
      <c r="G557" s="479"/>
      <c r="H557" s="480"/>
      <c r="I557" s="481"/>
      <c r="J557" s="479"/>
      <c r="K557" s="481"/>
      <c r="L557" s="479"/>
      <c r="M557" s="481"/>
    </row>
    <row r="558" customFormat="false" ht="15" hidden="true" customHeight="true" outlineLevel="0" collapsed="false">
      <c r="A558" s="488"/>
      <c r="B558" s="478"/>
      <c r="C558" s="479"/>
      <c r="D558" s="478"/>
      <c r="E558" s="479"/>
      <c r="F558" s="478"/>
      <c r="G558" s="479"/>
      <c r="H558" s="480"/>
      <c r="I558" s="481"/>
      <c r="J558" s="479"/>
      <c r="K558" s="481"/>
      <c r="L558" s="479"/>
      <c r="M558" s="481"/>
    </row>
    <row r="559" customFormat="false" ht="15" hidden="true" customHeight="true" outlineLevel="0" collapsed="false">
      <c r="A559" s="491"/>
      <c r="B559" s="478"/>
      <c r="C559" s="479"/>
      <c r="D559" s="478"/>
      <c r="E559" s="479"/>
      <c r="F559" s="478"/>
      <c r="G559" s="479"/>
      <c r="H559" s="480"/>
      <c r="I559" s="481"/>
      <c r="J559" s="479"/>
      <c r="K559" s="478"/>
      <c r="L559" s="479"/>
      <c r="M559" s="478"/>
    </row>
    <row r="560" customFormat="false" ht="15" hidden="true" customHeight="true" outlineLevel="0" collapsed="false">
      <c r="A560" s="488"/>
      <c r="B560" s="478"/>
      <c r="C560" s="479"/>
      <c r="D560" s="478"/>
      <c r="E560" s="479"/>
      <c r="F560" s="478"/>
      <c r="G560" s="479"/>
      <c r="H560" s="480"/>
      <c r="I560" s="481"/>
      <c r="J560" s="479"/>
      <c r="K560" s="481"/>
      <c r="L560" s="479"/>
      <c r="M560" s="481"/>
    </row>
    <row r="561" customFormat="false" ht="15" hidden="true" customHeight="true" outlineLevel="0" collapsed="false">
      <c r="A561" s="488"/>
      <c r="B561" s="478"/>
      <c r="C561" s="479"/>
      <c r="D561" s="478"/>
      <c r="E561" s="479"/>
      <c r="F561" s="478"/>
      <c r="G561" s="479"/>
      <c r="H561" s="480"/>
      <c r="I561" s="481"/>
      <c r="J561" s="479"/>
      <c r="K561" s="481"/>
      <c r="L561" s="479"/>
      <c r="M561" s="481"/>
    </row>
    <row r="562" customFormat="false" ht="15" hidden="true" customHeight="true" outlineLevel="0" collapsed="false">
      <c r="A562" s="488"/>
      <c r="B562" s="478"/>
      <c r="C562" s="479"/>
      <c r="D562" s="478"/>
      <c r="E562" s="479"/>
      <c r="F562" s="478"/>
      <c r="G562" s="479"/>
      <c r="H562" s="480"/>
      <c r="I562" s="481"/>
      <c r="J562" s="479"/>
      <c r="K562" s="481"/>
      <c r="L562" s="479"/>
      <c r="M562" s="481"/>
    </row>
    <row r="563" customFormat="false" ht="15" hidden="true" customHeight="true" outlineLevel="0" collapsed="false">
      <c r="A563" s="488"/>
      <c r="B563" s="478"/>
      <c r="C563" s="479"/>
      <c r="D563" s="478"/>
      <c r="E563" s="479"/>
      <c r="F563" s="478"/>
      <c r="G563" s="479"/>
      <c r="H563" s="480"/>
      <c r="I563" s="481"/>
      <c r="J563" s="479"/>
      <c r="K563" s="481"/>
      <c r="L563" s="479"/>
      <c r="M563" s="481"/>
    </row>
    <row r="564" customFormat="false" ht="15" hidden="true" customHeight="true" outlineLevel="0" collapsed="false">
      <c r="A564" s="488"/>
      <c r="B564" s="478"/>
      <c r="C564" s="479"/>
      <c r="D564" s="478"/>
      <c r="E564" s="479"/>
      <c r="F564" s="478"/>
      <c r="G564" s="479"/>
      <c r="H564" s="480"/>
      <c r="I564" s="481"/>
      <c r="J564" s="479"/>
      <c r="K564" s="481"/>
      <c r="L564" s="479"/>
      <c r="M564" s="481"/>
    </row>
    <row r="565" customFormat="false" ht="15" hidden="true" customHeight="true" outlineLevel="0" collapsed="false">
      <c r="A565" s="488"/>
      <c r="B565" s="478"/>
      <c r="C565" s="479"/>
      <c r="D565" s="478"/>
      <c r="E565" s="479"/>
      <c r="F565" s="478"/>
      <c r="G565" s="479"/>
      <c r="H565" s="480"/>
      <c r="I565" s="481"/>
      <c r="J565" s="479"/>
      <c r="K565" s="481"/>
      <c r="L565" s="479"/>
      <c r="M565" s="481"/>
    </row>
    <row r="566" customFormat="false" ht="15" hidden="true" customHeight="true" outlineLevel="0" collapsed="false">
      <c r="A566" s="491"/>
      <c r="B566" s="478"/>
      <c r="C566" s="479"/>
      <c r="D566" s="478"/>
      <c r="E566" s="479"/>
      <c r="F566" s="478"/>
      <c r="G566" s="479"/>
      <c r="H566" s="480"/>
      <c r="I566" s="481"/>
      <c r="J566" s="479"/>
      <c r="K566" s="478"/>
      <c r="L566" s="479"/>
      <c r="M566" s="478"/>
    </row>
    <row r="567" customFormat="false" ht="10.5" hidden="true" customHeight="true" outlineLevel="0" collapsed="false">
      <c r="A567" s="491"/>
      <c r="B567" s="478"/>
      <c r="C567" s="479"/>
      <c r="D567" s="478"/>
      <c r="E567" s="479"/>
      <c r="F567" s="478"/>
      <c r="G567" s="479"/>
      <c r="H567" s="480"/>
      <c r="I567" s="481"/>
      <c r="J567" s="479"/>
      <c r="K567" s="481"/>
      <c r="L567" s="479"/>
      <c r="M567" s="481"/>
    </row>
    <row r="568" customFormat="false" ht="15" hidden="true" customHeight="true" outlineLevel="0" collapsed="false">
      <c r="A568" s="491"/>
      <c r="B568" s="478"/>
      <c r="C568" s="479"/>
      <c r="D568" s="478"/>
      <c r="E568" s="479"/>
      <c r="F568" s="478"/>
      <c r="G568" s="479"/>
      <c r="H568" s="480"/>
      <c r="I568" s="481"/>
      <c r="J568" s="479"/>
      <c r="K568" s="481"/>
      <c r="L568" s="479"/>
      <c r="M568" s="481"/>
    </row>
    <row r="569" customFormat="false" ht="12.75" hidden="true" customHeight="true" outlineLevel="0" collapsed="false">
      <c r="A569" s="284"/>
      <c r="B569" s="478"/>
      <c r="C569" s="479"/>
      <c r="D569" s="478"/>
      <c r="E569" s="479"/>
      <c r="F569" s="478"/>
      <c r="G569" s="479"/>
      <c r="H569" s="480"/>
      <c r="I569" s="481"/>
      <c r="J569" s="479"/>
      <c r="K569" s="481"/>
      <c r="L569" s="479"/>
      <c r="M569" s="481"/>
    </row>
    <row r="570" customFormat="false" ht="15" hidden="true" customHeight="true" outlineLevel="0" collapsed="false">
      <c r="A570" s="488"/>
      <c r="B570" s="478"/>
      <c r="C570" s="479"/>
      <c r="D570" s="478"/>
      <c r="E570" s="479"/>
      <c r="F570" s="478"/>
      <c r="G570" s="479"/>
      <c r="H570" s="480"/>
      <c r="I570" s="481"/>
      <c r="J570" s="479"/>
      <c r="K570" s="481"/>
      <c r="L570" s="479"/>
      <c r="M570" s="481"/>
    </row>
    <row r="571" customFormat="false" ht="10.5" hidden="true" customHeight="true" outlineLevel="0" collapsed="false">
      <c r="A571" s="284"/>
      <c r="B571" s="478"/>
      <c r="C571" s="479"/>
      <c r="D571" s="478"/>
      <c r="E571" s="479"/>
      <c r="F571" s="478"/>
      <c r="G571" s="479"/>
      <c r="H571" s="480"/>
      <c r="I571" s="481"/>
      <c r="J571" s="482"/>
      <c r="K571" s="481"/>
      <c r="L571" s="482"/>
      <c r="M571" s="481"/>
    </row>
    <row r="572" customFormat="false" ht="15" hidden="true" customHeight="true" outlineLevel="0" collapsed="false">
      <c r="A572" s="492"/>
      <c r="B572" s="478"/>
      <c r="C572" s="479"/>
      <c r="D572" s="478"/>
      <c r="E572" s="479"/>
      <c r="F572" s="478"/>
      <c r="G572" s="479"/>
      <c r="H572" s="480"/>
      <c r="I572" s="481"/>
      <c r="J572" s="482"/>
      <c r="K572" s="481"/>
      <c r="L572" s="482"/>
      <c r="M572" s="481"/>
    </row>
    <row r="573" customFormat="false" ht="12.95" hidden="true" customHeight="true" outlineLevel="0" collapsed="false">
      <c r="A573" s="509"/>
      <c r="B573" s="497"/>
      <c r="C573" s="510"/>
      <c r="D573" s="511"/>
      <c r="E573" s="510"/>
      <c r="F573" s="511"/>
      <c r="G573" s="510"/>
      <c r="H573" s="512"/>
      <c r="I573" s="511"/>
      <c r="J573" s="510"/>
      <c r="K573" s="511"/>
      <c r="L573" s="510"/>
      <c r="M573" s="511"/>
    </row>
    <row r="574" s="284" customFormat="true" ht="12.75" hidden="true" customHeight="true" outlineLevel="0" collapsed="false">
      <c r="B574" s="478"/>
      <c r="C574" s="493"/>
      <c r="D574" s="478"/>
      <c r="E574" s="493"/>
      <c r="F574" s="478"/>
      <c r="G574" s="493"/>
      <c r="H574" s="513"/>
      <c r="I574" s="478"/>
      <c r="J574" s="493"/>
      <c r="K574" s="478"/>
      <c r="L574" s="493"/>
      <c r="M574" s="478"/>
    </row>
    <row r="575" s="284" customFormat="true" ht="12.95" hidden="true" customHeight="true" outlineLevel="0" collapsed="false">
      <c r="A575" s="514"/>
      <c r="B575" s="497"/>
      <c r="C575" s="498"/>
      <c r="D575" s="515"/>
      <c r="E575" s="516"/>
      <c r="F575" s="515"/>
      <c r="G575" s="516"/>
      <c r="H575" s="517"/>
      <c r="I575" s="497"/>
      <c r="J575" s="498"/>
      <c r="K575" s="515"/>
      <c r="L575" s="516"/>
      <c r="M575" s="515"/>
    </row>
    <row r="576" s="284" customFormat="true" ht="12.95" hidden="true" customHeight="true" outlineLevel="0" collapsed="false">
      <c r="A576" s="514"/>
      <c r="B576" s="497"/>
      <c r="C576" s="498"/>
      <c r="D576" s="515"/>
      <c r="E576" s="516"/>
      <c r="F576" s="515"/>
      <c r="G576" s="516"/>
      <c r="H576" s="517"/>
      <c r="I576" s="497"/>
      <c r="J576" s="498"/>
      <c r="K576" s="515"/>
      <c r="L576" s="516"/>
      <c r="M576" s="515"/>
    </row>
    <row r="577" s="284" customFormat="true" ht="12.95" hidden="true" customHeight="true" outlineLevel="0" collapsed="false">
      <c r="A577" s="514"/>
      <c r="B577" s="497"/>
      <c r="C577" s="498"/>
      <c r="D577" s="515"/>
      <c r="E577" s="516"/>
      <c r="F577" s="515"/>
      <c r="G577" s="516"/>
      <c r="H577" s="517"/>
      <c r="I577" s="497"/>
      <c r="J577" s="498"/>
      <c r="K577" s="515"/>
      <c r="L577" s="516"/>
      <c r="M577" s="515"/>
    </row>
    <row r="578" s="284" customFormat="true" ht="12.95" hidden="true" customHeight="true" outlineLevel="0" collapsed="false">
      <c r="A578" s="514"/>
      <c r="B578" s="497"/>
      <c r="C578" s="498"/>
      <c r="D578" s="515"/>
      <c r="E578" s="516"/>
      <c r="F578" s="515"/>
      <c r="G578" s="516"/>
      <c r="H578" s="517"/>
      <c r="I578" s="497"/>
      <c r="J578" s="498"/>
      <c r="K578" s="515"/>
      <c r="L578" s="516"/>
      <c r="M578" s="515"/>
    </row>
    <row r="579" s="284" customFormat="true" ht="12.95" hidden="true" customHeight="true" outlineLevel="0" collapsed="false">
      <c r="A579" s="514"/>
      <c r="B579" s="497"/>
      <c r="C579" s="498"/>
      <c r="D579" s="515"/>
      <c r="E579" s="516"/>
      <c r="F579" s="515"/>
      <c r="G579" s="516"/>
      <c r="H579" s="517"/>
      <c r="I579" s="497"/>
      <c r="J579" s="498"/>
      <c r="K579" s="515"/>
      <c r="L579" s="516"/>
      <c r="M579" s="515"/>
    </row>
    <row r="580" s="284" customFormat="true" ht="12.95" hidden="true" customHeight="true" outlineLevel="0" collapsed="false">
      <c r="A580" s="496"/>
      <c r="B580" s="497"/>
      <c r="C580" s="498"/>
      <c r="D580" s="515"/>
      <c r="E580" s="516"/>
      <c r="F580" s="515"/>
      <c r="G580" s="516"/>
      <c r="H580" s="517"/>
      <c r="I580" s="497"/>
      <c r="J580" s="498"/>
      <c r="K580" s="515"/>
      <c r="L580" s="516"/>
      <c r="M580" s="515"/>
    </row>
    <row r="581" s="284" customFormat="true" ht="8.1" hidden="true" customHeight="true" outlineLevel="0" collapsed="false">
      <c r="A581" s="518"/>
      <c r="B581" s="497"/>
      <c r="C581" s="498"/>
      <c r="D581" s="515"/>
      <c r="E581" s="516"/>
      <c r="F581" s="515"/>
      <c r="G581" s="516"/>
      <c r="H581" s="517"/>
      <c r="I581" s="497"/>
      <c r="J581" s="498"/>
      <c r="K581" s="515"/>
      <c r="L581" s="516"/>
      <c r="M581" s="515"/>
    </row>
    <row r="582" s="284" customFormat="true" ht="12.95" hidden="true" customHeight="true" outlineLevel="0" collapsed="false">
      <c r="A582" s="514"/>
      <c r="B582" s="497"/>
      <c r="C582" s="498"/>
      <c r="D582" s="515"/>
      <c r="E582" s="516"/>
      <c r="F582" s="515"/>
      <c r="G582" s="516"/>
      <c r="H582" s="517"/>
      <c r="I582" s="497"/>
      <c r="J582" s="498"/>
      <c r="K582" s="515"/>
      <c r="L582" s="516"/>
      <c r="M582" s="515"/>
    </row>
    <row r="583" s="284" customFormat="true" ht="12.95" hidden="true" customHeight="true" outlineLevel="0" collapsed="false">
      <c r="A583" s="514"/>
      <c r="B583" s="497"/>
      <c r="C583" s="498"/>
      <c r="D583" s="515"/>
      <c r="E583" s="516"/>
      <c r="F583" s="515"/>
      <c r="G583" s="516"/>
      <c r="H583" s="517"/>
      <c r="I583" s="497"/>
      <c r="J583" s="498"/>
      <c r="K583" s="515"/>
      <c r="L583" s="516"/>
      <c r="M583" s="515"/>
    </row>
    <row r="584" s="284" customFormat="true" ht="12.95" hidden="true" customHeight="true" outlineLevel="0" collapsed="false">
      <c r="A584" s="514"/>
      <c r="B584" s="497"/>
      <c r="C584" s="498"/>
      <c r="D584" s="515"/>
      <c r="E584" s="516"/>
      <c r="F584" s="515"/>
      <c r="G584" s="516"/>
      <c r="H584" s="517"/>
      <c r="I584" s="497"/>
      <c r="J584" s="498"/>
      <c r="K584" s="515"/>
      <c r="L584" s="516"/>
      <c r="M584" s="515"/>
    </row>
    <row r="585" s="284" customFormat="true" ht="12.95" hidden="true" customHeight="true" outlineLevel="0" collapsed="false">
      <c r="A585" s="514"/>
      <c r="B585" s="497"/>
      <c r="C585" s="498"/>
      <c r="D585" s="515"/>
      <c r="E585" s="516"/>
      <c r="F585" s="515"/>
      <c r="G585" s="516"/>
      <c r="H585" s="517"/>
      <c r="I585" s="497"/>
      <c r="J585" s="498"/>
      <c r="K585" s="515"/>
      <c r="L585" s="516"/>
      <c r="M585" s="515"/>
    </row>
    <row r="586" s="284" customFormat="true" ht="12.95" hidden="true" customHeight="true" outlineLevel="0" collapsed="false">
      <c r="A586" s="496"/>
      <c r="B586" s="497"/>
      <c r="C586" s="498"/>
      <c r="D586" s="515"/>
      <c r="E586" s="516"/>
      <c r="F586" s="515"/>
      <c r="G586" s="516"/>
      <c r="H586" s="517"/>
      <c r="I586" s="497"/>
      <c r="J586" s="498"/>
      <c r="K586" s="515"/>
      <c r="L586" s="516"/>
      <c r="M586" s="515"/>
    </row>
    <row r="587" s="284" customFormat="true" ht="8.1" hidden="true" customHeight="true" outlineLevel="0" collapsed="false">
      <c r="A587" s="518"/>
      <c r="B587" s="497"/>
      <c r="C587" s="498"/>
      <c r="D587" s="515"/>
      <c r="E587" s="516"/>
      <c r="F587" s="515"/>
      <c r="G587" s="516"/>
      <c r="H587" s="517"/>
      <c r="I587" s="497"/>
      <c r="J587" s="498"/>
      <c r="K587" s="515"/>
      <c r="L587" s="516"/>
      <c r="M587" s="515"/>
    </row>
    <row r="588" s="284" customFormat="true" ht="12.95" hidden="true" customHeight="true" outlineLevel="0" collapsed="false">
      <c r="A588" s="514"/>
      <c r="B588" s="497"/>
      <c r="C588" s="498"/>
      <c r="D588" s="515"/>
      <c r="E588" s="516"/>
      <c r="F588" s="515"/>
      <c r="G588" s="516"/>
      <c r="H588" s="517"/>
      <c r="I588" s="497"/>
      <c r="J588" s="498"/>
      <c r="K588" s="515"/>
      <c r="L588" s="516"/>
      <c r="M588" s="515"/>
    </row>
    <row r="589" s="284" customFormat="true" ht="8.1" hidden="true" customHeight="true" outlineLevel="0" collapsed="false">
      <c r="A589" s="518"/>
      <c r="B589" s="497"/>
      <c r="C589" s="498"/>
      <c r="D589" s="515"/>
      <c r="E589" s="516"/>
      <c r="F589" s="515"/>
      <c r="G589" s="516"/>
      <c r="H589" s="517"/>
      <c r="I589" s="497"/>
      <c r="J589" s="498"/>
      <c r="K589" s="515"/>
      <c r="L589" s="516"/>
      <c r="M589" s="515"/>
    </row>
    <row r="590" s="284" customFormat="true" ht="12.95" hidden="true" customHeight="true" outlineLevel="0" collapsed="false">
      <c r="A590" s="496"/>
      <c r="B590" s="497"/>
      <c r="C590" s="498"/>
      <c r="D590" s="515"/>
      <c r="E590" s="516"/>
      <c r="F590" s="515"/>
      <c r="G590" s="516"/>
      <c r="H590" s="517"/>
      <c r="I590" s="497"/>
      <c r="J590" s="498"/>
      <c r="K590" s="515"/>
      <c r="L590" s="516"/>
      <c r="M590" s="515"/>
    </row>
    <row r="591" customFormat="false" ht="12.95" hidden="true" customHeight="true" outlineLevel="0" collapsed="false">
      <c r="A591" s="519"/>
      <c r="B591" s="497"/>
      <c r="C591" s="510"/>
      <c r="D591" s="520"/>
      <c r="E591" s="521"/>
      <c r="F591" s="520"/>
      <c r="G591" s="521"/>
      <c r="H591" s="522"/>
      <c r="I591" s="511"/>
      <c r="J591" s="510"/>
      <c r="K591" s="520"/>
      <c r="L591" s="521"/>
      <c r="M591" s="520"/>
    </row>
    <row r="592" customFormat="false" ht="12.95" hidden="true" customHeight="true" outlineLevel="0" collapsed="false">
      <c r="A592" s="519"/>
      <c r="B592" s="497"/>
      <c r="C592" s="510"/>
      <c r="D592" s="520"/>
      <c r="E592" s="521"/>
      <c r="F592" s="520"/>
      <c r="G592" s="521"/>
      <c r="H592" s="522"/>
    </row>
    <row r="593" customFormat="false" ht="10.5" hidden="true" customHeight="true" outlineLevel="0" collapsed="false">
      <c r="H593" s="523"/>
      <c r="I593" s="523"/>
      <c r="J593" s="523"/>
      <c r="K593" s="523"/>
      <c r="L593" s="523"/>
      <c r="M593" s="524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525"/>
      <c r="K618" s="525"/>
      <c r="L618" s="525"/>
      <c r="M618" s="525"/>
    </row>
    <row r="666" s="458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80" width="22.14"/>
    <col collapsed="false" customWidth="true" hidden="false" outlineLevel="0" max="3" min="2" style="458" width="10.71"/>
    <col collapsed="false" customWidth="true" hidden="false" outlineLevel="0" max="8" min="4" style="459" width="10.71"/>
    <col collapsed="false" customWidth="true" hidden="false" outlineLevel="0" max="10" min="9" style="458" width="10.71"/>
    <col collapsed="false" customWidth="true" hidden="false" outlineLevel="0" max="13" min="11" style="459" width="10.71"/>
    <col collapsed="false" customWidth="true" hidden="false" outlineLevel="0" max="14" min="14" style="280" width="0.85"/>
    <col collapsed="false" customWidth="true" hidden="true" outlineLevel="0" max="15" min="15" style="280" width="11.53"/>
    <col collapsed="false" customWidth="false" hidden="true" outlineLevel="0" max="257" min="16" style="280" width="11.42"/>
  </cols>
  <sheetData>
    <row r="1" customFormat="false" ht="17.25" hidden="false" customHeight="true" outlineLevel="0" collapsed="false">
      <c r="A1" s="281" t="s">
        <v>181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9.75" hidden="false" customHeight="true" outlineLevel="0" collapsed="false">
      <c r="A2" s="458"/>
      <c r="D2" s="458"/>
      <c r="E2" s="458"/>
      <c r="F2" s="458"/>
      <c r="G2" s="458"/>
      <c r="H2" s="458"/>
      <c r="K2" s="458"/>
      <c r="L2" s="458"/>
      <c r="M2" s="458"/>
    </row>
    <row r="3" customFormat="false" ht="15" hidden="false" customHeight="true" outlineLevel="0" collapsed="false">
      <c r="A3" s="460" t="s">
        <v>1819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  <c r="L3" s="460"/>
      <c r="M3" s="460"/>
    </row>
    <row r="4" customFormat="false" ht="9.75" hidden="false" customHeight="true" outlineLevel="0" collapsed="false">
      <c r="A4" s="461"/>
      <c r="B4" s="461"/>
      <c r="C4" s="461"/>
      <c r="D4" s="461"/>
      <c r="E4" s="461"/>
      <c r="F4" s="461"/>
      <c r="G4" s="461"/>
      <c r="H4" s="461"/>
      <c r="I4" s="461"/>
      <c r="J4" s="461"/>
      <c r="K4" s="461"/>
      <c r="L4" s="461"/>
      <c r="M4" s="461"/>
    </row>
    <row r="5" customFormat="false" ht="12.75" hidden="false" customHeight="true" outlineLevel="0" collapsed="false">
      <c r="A5" s="462" t="s">
        <v>1820</v>
      </c>
      <c r="D5" s="458"/>
      <c r="E5" s="458"/>
      <c r="F5" s="458"/>
      <c r="G5" s="458"/>
      <c r="H5" s="458"/>
      <c r="K5" s="458"/>
      <c r="L5" s="458"/>
      <c r="M5" s="458"/>
    </row>
    <row r="6" customFormat="false" ht="12.75" hidden="false" customHeight="true" outlineLevel="0" collapsed="false">
      <c r="A6" s="463"/>
      <c r="D6" s="458"/>
      <c r="E6" s="458"/>
      <c r="F6" s="458"/>
      <c r="G6" s="458"/>
      <c r="H6" s="458"/>
      <c r="K6" s="458"/>
      <c r="L6" s="458"/>
      <c r="M6" s="458"/>
    </row>
    <row r="7" customFormat="false" ht="12.75" hidden="false" customHeight="true" outlineLevel="0" collapsed="false">
      <c r="A7" s="464" t="s">
        <v>826</v>
      </c>
      <c r="B7" s="465" t="s">
        <v>212</v>
      </c>
      <c r="C7" s="465"/>
      <c r="D7" s="465"/>
      <c r="E7" s="465" t="s">
        <v>1813</v>
      </c>
      <c r="F7" s="465"/>
      <c r="G7" s="465"/>
      <c r="H7" s="466" t="s">
        <v>1814</v>
      </c>
      <c r="I7" s="466"/>
      <c r="J7" s="466"/>
      <c r="K7" s="466" t="s">
        <v>1815</v>
      </c>
      <c r="L7" s="466"/>
      <c r="M7" s="466"/>
    </row>
    <row r="8" customFormat="false" ht="12.75" hidden="false" customHeight="true" outlineLevel="0" collapsed="false">
      <c r="A8" s="464"/>
      <c r="B8" s="465" t="s">
        <v>92</v>
      </c>
      <c r="C8" s="466" t="s">
        <v>93</v>
      </c>
      <c r="D8" s="466" t="s">
        <v>94</v>
      </c>
      <c r="E8" s="465" t="s">
        <v>92</v>
      </c>
      <c r="F8" s="466" t="s">
        <v>93</v>
      </c>
      <c r="G8" s="466" t="s">
        <v>94</v>
      </c>
      <c r="H8" s="465" t="s">
        <v>92</v>
      </c>
      <c r="I8" s="466" t="s">
        <v>93</v>
      </c>
      <c r="J8" s="466" t="s">
        <v>94</v>
      </c>
      <c r="K8" s="465" t="s">
        <v>92</v>
      </c>
      <c r="L8" s="466" t="s">
        <v>93</v>
      </c>
      <c r="M8" s="466" t="s">
        <v>94</v>
      </c>
    </row>
    <row r="9" customFormat="false" ht="12.75" hidden="false" customHeight="true" outlineLevel="0" collapsed="false">
      <c r="A9" s="464"/>
      <c r="B9" s="465"/>
      <c r="C9" s="466"/>
      <c r="D9" s="466"/>
      <c r="E9" s="465"/>
      <c r="F9" s="466"/>
      <c r="G9" s="466"/>
      <c r="H9" s="465"/>
      <c r="I9" s="466"/>
      <c r="J9" s="466"/>
      <c r="K9" s="465"/>
      <c r="L9" s="466"/>
      <c r="M9" s="466"/>
    </row>
    <row r="10" customFormat="false" ht="12.75" hidden="false" customHeight="true" outlineLevel="0" collapsed="false">
      <c r="A10" s="467"/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  <c r="M10" s="468"/>
    </row>
    <row r="11" customFormat="false" ht="18" hidden="false" customHeight="true" outlineLevel="0" collapsed="false">
      <c r="A11" s="469" t="s">
        <v>830</v>
      </c>
      <c r="B11" s="470" t="n">
        <v>1206711</v>
      </c>
      <c r="C11" s="470" t="n">
        <v>612660</v>
      </c>
      <c r="D11" s="470" t="n">
        <v>594051</v>
      </c>
      <c r="E11" s="470" t="n">
        <v>458140</v>
      </c>
      <c r="F11" s="470" t="n">
        <v>232759</v>
      </c>
      <c r="G11" s="470" t="n">
        <v>225381</v>
      </c>
      <c r="H11" s="470" t="n">
        <v>611743</v>
      </c>
      <c r="I11" s="470" t="n">
        <v>309718</v>
      </c>
      <c r="J11" s="470" t="n">
        <v>302025</v>
      </c>
      <c r="K11" s="470" t="n">
        <v>136828</v>
      </c>
      <c r="L11" s="470" t="n">
        <v>70183</v>
      </c>
      <c r="M11" s="470" t="n">
        <v>66645</v>
      </c>
    </row>
    <row r="12" customFormat="false" ht="18" hidden="false" customHeight="true" outlineLevel="0" collapsed="false">
      <c r="A12" s="469"/>
      <c r="B12" s="471"/>
      <c r="C12" s="471"/>
      <c r="D12" s="470"/>
      <c r="E12" s="471"/>
      <c r="F12" s="471"/>
      <c r="G12" s="470"/>
      <c r="H12" s="471"/>
      <c r="I12" s="471"/>
      <c r="J12" s="470"/>
      <c r="K12" s="471"/>
      <c r="L12" s="471"/>
      <c r="M12" s="470"/>
    </row>
    <row r="13" s="472" customFormat="true" ht="18" hidden="false" customHeight="true" outlineLevel="0" collapsed="false">
      <c r="A13" s="469" t="s">
        <v>831</v>
      </c>
      <c r="B13" s="470" t="n">
        <v>1129077</v>
      </c>
      <c r="C13" s="470" t="n">
        <v>573130</v>
      </c>
      <c r="D13" s="470" t="n">
        <v>555947</v>
      </c>
      <c r="E13" s="470" t="n">
        <v>574965</v>
      </c>
      <c r="F13" s="470" t="n">
        <v>287891</v>
      </c>
      <c r="G13" s="470" t="n">
        <v>287074</v>
      </c>
      <c r="H13" s="470" t="n">
        <v>407964</v>
      </c>
      <c r="I13" s="470" t="n">
        <v>207336</v>
      </c>
      <c r="J13" s="470" t="n">
        <v>200628</v>
      </c>
      <c r="K13" s="470" t="n">
        <v>146148</v>
      </c>
      <c r="L13" s="470" t="n">
        <v>77903</v>
      </c>
      <c r="M13" s="470" t="n">
        <v>68245</v>
      </c>
    </row>
    <row r="14" customFormat="false" ht="18" hidden="false" customHeight="true" outlineLevel="0" collapsed="false">
      <c r="A14" s="469"/>
      <c r="B14" s="471"/>
      <c r="C14" s="471"/>
      <c r="D14" s="470"/>
      <c r="E14" s="471"/>
      <c r="F14" s="471"/>
      <c r="G14" s="470"/>
      <c r="H14" s="471"/>
      <c r="I14" s="471"/>
      <c r="J14" s="470"/>
      <c r="K14" s="471"/>
      <c r="L14" s="471"/>
      <c r="M14" s="470"/>
    </row>
    <row r="15" customFormat="false" ht="18" hidden="false" customHeight="true" outlineLevel="0" collapsed="false">
      <c r="A15" s="469" t="s">
        <v>832</v>
      </c>
      <c r="B15" s="470" t="n">
        <v>426259</v>
      </c>
      <c r="C15" s="470" t="n">
        <v>213778</v>
      </c>
      <c r="D15" s="470" t="n">
        <v>212481</v>
      </c>
      <c r="E15" s="470" t="n">
        <v>426259</v>
      </c>
      <c r="F15" s="470" t="n">
        <v>213778</v>
      </c>
      <c r="G15" s="470" t="n">
        <v>212481</v>
      </c>
      <c r="H15" s="473" t="s">
        <v>764</v>
      </c>
      <c r="I15" s="473" t="s">
        <v>764</v>
      </c>
      <c r="J15" s="473" t="s">
        <v>764</v>
      </c>
      <c r="K15" s="473" t="s">
        <v>764</v>
      </c>
      <c r="L15" s="473" t="s">
        <v>764</v>
      </c>
      <c r="M15" s="473" t="s">
        <v>764</v>
      </c>
    </row>
    <row r="16" customFormat="false" ht="18" hidden="false" customHeight="true" outlineLevel="0" collapsed="false">
      <c r="A16" s="469"/>
      <c r="B16" s="471"/>
      <c r="C16" s="471"/>
      <c r="D16" s="470"/>
      <c r="E16" s="471"/>
      <c r="F16" s="471"/>
      <c r="G16" s="470"/>
      <c r="H16" s="471"/>
      <c r="I16" s="471"/>
      <c r="J16" s="470"/>
      <c r="K16" s="471"/>
      <c r="L16" s="471"/>
      <c r="M16" s="470"/>
    </row>
    <row r="17" customFormat="false" ht="18" hidden="false" customHeight="true" outlineLevel="0" collapsed="false">
      <c r="A17" s="469" t="s">
        <v>833</v>
      </c>
      <c r="B17" s="470" t="n">
        <v>49707</v>
      </c>
      <c r="C17" s="470" t="n">
        <v>25351</v>
      </c>
      <c r="D17" s="470" t="n">
        <v>24356</v>
      </c>
      <c r="E17" s="470" t="n">
        <v>14627</v>
      </c>
      <c r="F17" s="470" t="n">
        <v>7251</v>
      </c>
      <c r="G17" s="470" t="n">
        <v>7376</v>
      </c>
      <c r="H17" s="470" t="n">
        <v>24118</v>
      </c>
      <c r="I17" s="470" t="n">
        <v>12296</v>
      </c>
      <c r="J17" s="470" t="n">
        <v>11822</v>
      </c>
      <c r="K17" s="470" t="n">
        <v>10962</v>
      </c>
      <c r="L17" s="470" t="n">
        <v>5804</v>
      </c>
      <c r="M17" s="470" t="n">
        <v>5158</v>
      </c>
    </row>
    <row r="18" customFormat="false" ht="18" hidden="false" customHeight="true" outlineLevel="0" collapsed="false">
      <c r="A18" s="469"/>
      <c r="B18" s="471"/>
      <c r="C18" s="471"/>
      <c r="D18" s="470"/>
      <c r="E18" s="471"/>
      <c r="F18" s="471"/>
      <c r="G18" s="470"/>
      <c r="H18" s="471"/>
      <c r="I18" s="471"/>
      <c r="J18" s="470"/>
      <c r="K18" s="471"/>
      <c r="L18" s="471"/>
      <c r="M18" s="470"/>
    </row>
    <row r="19" customFormat="false" ht="18" hidden="false" customHeight="true" outlineLevel="0" collapsed="false">
      <c r="A19" s="469" t="s">
        <v>834</v>
      </c>
      <c r="B19" s="470" t="n">
        <v>77691</v>
      </c>
      <c r="C19" s="470" t="n">
        <v>39968</v>
      </c>
      <c r="D19" s="470" t="n">
        <v>37723</v>
      </c>
      <c r="E19" s="470" t="n">
        <v>77691</v>
      </c>
      <c r="F19" s="470" t="n">
        <v>39968</v>
      </c>
      <c r="G19" s="470" t="n">
        <v>37723</v>
      </c>
      <c r="H19" s="473" t="s">
        <v>764</v>
      </c>
      <c r="I19" s="473" t="s">
        <v>764</v>
      </c>
      <c r="J19" s="473" t="s">
        <v>764</v>
      </c>
      <c r="K19" s="473" t="s">
        <v>764</v>
      </c>
      <c r="L19" s="473" t="s">
        <v>764</v>
      </c>
      <c r="M19" s="473" t="s">
        <v>764</v>
      </c>
    </row>
    <row r="20" customFormat="false" ht="18" hidden="false" customHeight="true" outlineLevel="0" collapsed="false">
      <c r="A20" s="469"/>
      <c r="B20" s="471"/>
      <c r="C20" s="471"/>
      <c r="D20" s="470"/>
      <c r="E20" s="471"/>
      <c r="F20" s="471"/>
      <c r="G20" s="470"/>
      <c r="H20" s="473"/>
      <c r="I20" s="474"/>
      <c r="J20" s="473"/>
      <c r="K20" s="474"/>
      <c r="L20" s="474"/>
      <c r="M20" s="473"/>
    </row>
    <row r="21" customFormat="false" ht="18" hidden="false" customHeight="true" outlineLevel="0" collapsed="false">
      <c r="A21" s="469" t="s">
        <v>835</v>
      </c>
      <c r="B21" s="470" t="n">
        <v>226360</v>
      </c>
      <c r="C21" s="470" t="n">
        <v>116947</v>
      </c>
      <c r="D21" s="470" t="n">
        <v>109413</v>
      </c>
      <c r="E21" s="470" t="n">
        <v>226360</v>
      </c>
      <c r="F21" s="470" t="n">
        <v>116947</v>
      </c>
      <c r="G21" s="470" t="n">
        <v>109413</v>
      </c>
      <c r="H21" s="473" t="s">
        <v>764</v>
      </c>
      <c r="I21" s="473" t="s">
        <v>764</v>
      </c>
      <c r="J21" s="473" t="s">
        <v>764</v>
      </c>
      <c r="K21" s="473" t="s">
        <v>764</v>
      </c>
      <c r="L21" s="473" t="s">
        <v>764</v>
      </c>
      <c r="M21" s="473" t="s">
        <v>764</v>
      </c>
    </row>
    <row r="22" customFormat="false" ht="18" hidden="false" customHeight="true" outlineLevel="0" collapsed="false">
      <c r="A22" s="469"/>
      <c r="B22" s="471"/>
      <c r="C22" s="471"/>
      <c r="D22" s="470"/>
      <c r="E22" s="471"/>
      <c r="F22" s="471"/>
      <c r="G22" s="470"/>
      <c r="H22" s="471"/>
      <c r="I22" s="473"/>
      <c r="J22" s="470"/>
      <c r="K22" s="471"/>
      <c r="L22" s="471"/>
      <c r="M22" s="470"/>
    </row>
    <row r="23" customFormat="false" ht="18" hidden="false" customHeight="true" outlineLevel="0" collapsed="false">
      <c r="A23" s="469" t="s">
        <v>836</v>
      </c>
      <c r="B23" s="470" t="n">
        <v>709181</v>
      </c>
      <c r="C23" s="470" t="n">
        <v>353258</v>
      </c>
      <c r="D23" s="470" t="n">
        <v>355923</v>
      </c>
      <c r="E23" s="470" t="n">
        <v>348086</v>
      </c>
      <c r="F23" s="470" t="n">
        <v>174732</v>
      </c>
      <c r="G23" s="470" t="n">
        <v>173354</v>
      </c>
      <c r="H23" s="470" t="n">
        <v>313465</v>
      </c>
      <c r="I23" s="470" t="n">
        <v>155040</v>
      </c>
      <c r="J23" s="470" t="n">
        <v>158425</v>
      </c>
      <c r="K23" s="470" t="n">
        <v>47630</v>
      </c>
      <c r="L23" s="470" t="n">
        <v>23486</v>
      </c>
      <c r="M23" s="470" t="n">
        <v>24144</v>
      </c>
    </row>
    <row r="24" customFormat="false" ht="18" hidden="false" customHeight="true" outlineLevel="0" collapsed="false">
      <c r="A24" s="469"/>
      <c r="B24" s="471"/>
      <c r="C24" s="471"/>
      <c r="D24" s="470"/>
      <c r="E24" s="471"/>
      <c r="F24" s="471"/>
      <c r="G24" s="470"/>
      <c r="H24" s="471"/>
      <c r="I24" s="471"/>
      <c r="J24" s="470"/>
      <c r="K24" s="471"/>
      <c r="L24" s="471"/>
      <c r="M24" s="470"/>
    </row>
    <row r="25" customFormat="false" ht="18" hidden="false" customHeight="true" outlineLevel="0" collapsed="false">
      <c r="A25" s="469" t="s">
        <v>837</v>
      </c>
      <c r="B25" s="470" t="n">
        <v>30657</v>
      </c>
      <c r="C25" s="470" t="n">
        <v>16321</v>
      </c>
      <c r="D25" s="470" t="n">
        <v>14336</v>
      </c>
      <c r="E25" s="470" t="n">
        <v>14255</v>
      </c>
      <c r="F25" s="470" t="n">
        <v>7403</v>
      </c>
      <c r="G25" s="470" t="n">
        <v>6852</v>
      </c>
      <c r="H25" s="470" t="n">
        <v>7319</v>
      </c>
      <c r="I25" s="470" t="n">
        <v>4000</v>
      </c>
      <c r="J25" s="470" t="n">
        <v>3319</v>
      </c>
      <c r="K25" s="470" t="n">
        <v>9083</v>
      </c>
      <c r="L25" s="470" t="n">
        <v>4918</v>
      </c>
      <c r="M25" s="470" t="n">
        <v>4165</v>
      </c>
    </row>
    <row r="26" customFormat="false" ht="18" hidden="false" customHeight="true" outlineLevel="0" collapsed="false">
      <c r="A26" s="469"/>
      <c r="B26" s="471"/>
      <c r="C26" s="471"/>
      <c r="D26" s="470"/>
      <c r="E26" s="471"/>
      <c r="F26" s="471"/>
      <c r="G26" s="470"/>
      <c r="H26" s="471"/>
      <c r="I26" s="471"/>
      <c r="J26" s="470"/>
      <c r="K26" s="471"/>
      <c r="L26" s="471"/>
      <c r="M26" s="470"/>
    </row>
    <row r="27" customFormat="false" ht="18" hidden="false" customHeight="true" outlineLevel="0" collapsed="false">
      <c r="A27" s="469" t="s">
        <v>838</v>
      </c>
      <c r="B27" s="470" t="n">
        <v>449746</v>
      </c>
      <c r="C27" s="470" t="n">
        <v>230240</v>
      </c>
      <c r="D27" s="470" t="n">
        <v>219506</v>
      </c>
      <c r="E27" s="470" t="n">
        <v>163546</v>
      </c>
      <c r="F27" s="470" t="n">
        <v>80696</v>
      </c>
      <c r="G27" s="470" t="n">
        <v>82850</v>
      </c>
      <c r="H27" s="470" t="n">
        <v>182545</v>
      </c>
      <c r="I27" s="470" t="n">
        <v>93581</v>
      </c>
      <c r="J27" s="470" t="n">
        <v>88964</v>
      </c>
      <c r="K27" s="470" t="n">
        <v>103655</v>
      </c>
      <c r="L27" s="470" t="n">
        <v>55963</v>
      </c>
      <c r="M27" s="470" t="n">
        <v>47692</v>
      </c>
    </row>
    <row r="28" customFormat="false" ht="18" hidden="false" customHeight="true" outlineLevel="0" collapsed="false">
      <c r="A28" s="469"/>
      <c r="B28" s="471"/>
      <c r="C28" s="471"/>
      <c r="D28" s="470"/>
      <c r="E28" s="471"/>
      <c r="F28" s="471"/>
      <c r="G28" s="470"/>
      <c r="H28" s="471"/>
      <c r="I28" s="471"/>
      <c r="J28" s="470"/>
      <c r="K28" s="471"/>
      <c r="L28" s="471"/>
      <c r="M28" s="470"/>
    </row>
    <row r="29" customFormat="false" ht="18" hidden="false" customHeight="true" outlineLevel="0" collapsed="false">
      <c r="A29" s="469" t="s">
        <v>839</v>
      </c>
      <c r="B29" s="470" t="n">
        <v>1675717</v>
      </c>
      <c r="C29" s="470" t="n">
        <v>843068</v>
      </c>
      <c r="D29" s="470" t="n">
        <v>832649</v>
      </c>
      <c r="E29" s="470" t="n">
        <v>1028248</v>
      </c>
      <c r="F29" s="470" t="n">
        <v>513873</v>
      </c>
      <c r="G29" s="470" t="n">
        <v>514375</v>
      </c>
      <c r="H29" s="470" t="n">
        <v>566813</v>
      </c>
      <c r="I29" s="470" t="n">
        <v>287373</v>
      </c>
      <c r="J29" s="470" t="n">
        <v>279440</v>
      </c>
      <c r="K29" s="470" t="n">
        <v>80656</v>
      </c>
      <c r="L29" s="470" t="n">
        <v>41822</v>
      </c>
      <c r="M29" s="470" t="n">
        <v>38834</v>
      </c>
    </row>
    <row r="30" customFormat="false" ht="18" hidden="false" customHeight="true" outlineLevel="0" collapsed="false">
      <c r="A30" s="469"/>
      <c r="B30" s="471"/>
      <c r="C30" s="471"/>
      <c r="D30" s="470"/>
      <c r="E30" s="471"/>
      <c r="F30" s="471"/>
      <c r="G30" s="470"/>
      <c r="H30" s="471"/>
      <c r="I30" s="471"/>
      <c r="J30" s="470"/>
      <c r="K30" s="471"/>
      <c r="L30" s="471"/>
      <c r="M30" s="470"/>
    </row>
    <row r="31" customFormat="false" ht="18" hidden="false" customHeight="true" outlineLevel="0" collapsed="false">
      <c r="A31" s="469" t="s">
        <v>840</v>
      </c>
      <c r="B31" s="470" t="n">
        <v>289723</v>
      </c>
      <c r="C31" s="470" t="n">
        <v>144852</v>
      </c>
      <c r="D31" s="470" t="n">
        <v>144871</v>
      </c>
      <c r="E31" s="470" t="n">
        <v>101971</v>
      </c>
      <c r="F31" s="470" t="n">
        <v>51377</v>
      </c>
      <c r="G31" s="470" t="n">
        <v>50594</v>
      </c>
      <c r="H31" s="470" t="n">
        <v>133500</v>
      </c>
      <c r="I31" s="470" t="n">
        <v>66554</v>
      </c>
      <c r="J31" s="470" t="n">
        <v>66946</v>
      </c>
      <c r="K31" s="470" t="n">
        <v>54252</v>
      </c>
      <c r="L31" s="470" t="n">
        <v>26921</v>
      </c>
      <c r="M31" s="470" t="n">
        <v>27331</v>
      </c>
    </row>
    <row r="32" customFormat="false" ht="18" hidden="false" customHeight="true" outlineLevel="0" collapsed="false">
      <c r="A32" s="469"/>
      <c r="B32" s="471"/>
      <c r="C32" s="471"/>
      <c r="D32" s="470"/>
      <c r="E32" s="471"/>
      <c r="F32" s="471"/>
      <c r="G32" s="470"/>
      <c r="H32" s="471"/>
      <c r="I32" s="471"/>
      <c r="J32" s="470"/>
      <c r="K32" s="471"/>
      <c r="L32" s="471"/>
      <c r="M32" s="470"/>
    </row>
    <row r="33" customFormat="false" ht="18" hidden="false" customHeight="true" outlineLevel="0" collapsed="false">
      <c r="A33" s="469" t="s">
        <v>841</v>
      </c>
      <c r="B33" s="470" t="n">
        <v>70602</v>
      </c>
      <c r="C33" s="470" t="n">
        <v>35823</v>
      </c>
      <c r="D33" s="470" t="n">
        <v>34779</v>
      </c>
      <c r="E33" s="470" t="n">
        <v>22369</v>
      </c>
      <c r="F33" s="470" t="n">
        <v>11546</v>
      </c>
      <c r="G33" s="470" t="n">
        <v>10823</v>
      </c>
      <c r="H33" s="470" t="n">
        <v>39178</v>
      </c>
      <c r="I33" s="470" t="n">
        <v>19602</v>
      </c>
      <c r="J33" s="470" t="n">
        <v>19576</v>
      </c>
      <c r="K33" s="470" t="n">
        <v>9055</v>
      </c>
      <c r="L33" s="470" t="n">
        <v>4675</v>
      </c>
      <c r="M33" s="470" t="n">
        <v>4380</v>
      </c>
    </row>
    <row r="34" customFormat="false" ht="18" hidden="false" customHeight="true" outlineLevel="0" collapsed="false">
      <c r="A34" s="469"/>
      <c r="B34" s="471"/>
      <c r="C34" s="471"/>
      <c r="D34" s="470"/>
      <c r="E34" s="471"/>
      <c r="F34" s="471"/>
      <c r="G34" s="470"/>
      <c r="H34" s="471"/>
      <c r="I34" s="471"/>
      <c r="J34" s="470"/>
      <c r="K34" s="471"/>
      <c r="L34" s="471"/>
      <c r="M34" s="470"/>
    </row>
    <row r="35" customFormat="false" ht="18" hidden="false" customHeight="true" outlineLevel="0" collapsed="false">
      <c r="A35" s="469" t="s">
        <v>842</v>
      </c>
      <c r="B35" s="470" t="n">
        <v>90479</v>
      </c>
      <c r="C35" s="470" t="n">
        <v>49005</v>
      </c>
      <c r="D35" s="470" t="n">
        <v>41474</v>
      </c>
      <c r="E35" s="470" t="n">
        <v>60579</v>
      </c>
      <c r="F35" s="470" t="n">
        <v>32210</v>
      </c>
      <c r="G35" s="470" t="n">
        <v>28369</v>
      </c>
      <c r="H35" s="470" t="n">
        <v>23784</v>
      </c>
      <c r="I35" s="470" t="n">
        <v>13459</v>
      </c>
      <c r="J35" s="470" t="n">
        <v>10325</v>
      </c>
      <c r="K35" s="470" t="n">
        <v>6116</v>
      </c>
      <c r="L35" s="470" t="n">
        <v>3336</v>
      </c>
      <c r="M35" s="470" t="n">
        <v>2780</v>
      </c>
    </row>
    <row r="36" customFormat="false" ht="18" hidden="false" customHeight="true" outlineLevel="0" collapsed="false">
      <c r="A36" s="469"/>
      <c r="B36" s="471"/>
      <c r="C36" s="471"/>
      <c r="D36" s="470"/>
      <c r="E36" s="471"/>
      <c r="F36" s="471"/>
      <c r="G36" s="470"/>
      <c r="H36" s="471"/>
      <c r="I36" s="471"/>
      <c r="J36" s="470"/>
      <c r="K36" s="471"/>
      <c r="L36" s="471"/>
      <c r="M36" s="470"/>
    </row>
    <row r="37" customFormat="false" ht="18" hidden="false" customHeight="true" outlineLevel="0" collapsed="false">
      <c r="A37" s="469" t="s">
        <v>843</v>
      </c>
      <c r="B37" s="470" t="n">
        <v>46162</v>
      </c>
      <c r="C37" s="470" t="n">
        <v>26346</v>
      </c>
      <c r="D37" s="470" t="n">
        <v>19816</v>
      </c>
      <c r="E37" s="470" t="n">
        <v>21097</v>
      </c>
      <c r="F37" s="470" t="n">
        <v>11399</v>
      </c>
      <c r="G37" s="470" t="n">
        <v>9698</v>
      </c>
      <c r="H37" s="470" t="n">
        <v>16184</v>
      </c>
      <c r="I37" s="470" t="n">
        <v>9758</v>
      </c>
      <c r="J37" s="470" t="n">
        <v>6426</v>
      </c>
      <c r="K37" s="470" t="n">
        <v>8881</v>
      </c>
      <c r="L37" s="470" t="n">
        <v>5189</v>
      </c>
      <c r="M37" s="470" t="n">
        <v>3692</v>
      </c>
    </row>
    <row r="38" customFormat="false" ht="18" hidden="false" customHeight="true" outlineLevel="0" collapsed="false">
      <c r="A38" s="469"/>
      <c r="B38" s="471"/>
      <c r="C38" s="471"/>
      <c r="D38" s="470"/>
      <c r="E38" s="471"/>
      <c r="F38" s="471"/>
      <c r="G38" s="470"/>
      <c r="H38" s="471"/>
      <c r="I38" s="471"/>
      <c r="J38" s="470"/>
      <c r="K38" s="471"/>
      <c r="L38" s="471"/>
      <c r="M38" s="470"/>
    </row>
    <row r="39" customFormat="false" ht="18" hidden="false" customHeight="true" outlineLevel="0" collapsed="false">
      <c r="A39" s="469" t="s">
        <v>844</v>
      </c>
      <c r="B39" s="470" t="n">
        <v>126557</v>
      </c>
      <c r="C39" s="470" t="n">
        <v>61786</v>
      </c>
      <c r="D39" s="470" t="n">
        <v>64771</v>
      </c>
      <c r="E39" s="470" t="n">
        <v>42077</v>
      </c>
      <c r="F39" s="470" t="n">
        <v>20959</v>
      </c>
      <c r="G39" s="470" t="n">
        <v>21118</v>
      </c>
      <c r="H39" s="470" t="n">
        <v>65508</v>
      </c>
      <c r="I39" s="470" t="n">
        <v>31571</v>
      </c>
      <c r="J39" s="470" t="n">
        <v>33937</v>
      </c>
      <c r="K39" s="470" t="n">
        <v>18972</v>
      </c>
      <c r="L39" s="470" t="n">
        <v>9256</v>
      </c>
      <c r="M39" s="470" t="n">
        <v>9716</v>
      </c>
    </row>
    <row r="40" customFormat="false" ht="18" hidden="false" customHeight="true" outlineLevel="0" collapsed="false">
      <c r="A40" s="469"/>
      <c r="B40" s="471"/>
      <c r="C40" s="471"/>
      <c r="D40" s="470"/>
      <c r="E40" s="471"/>
      <c r="F40" s="471"/>
      <c r="G40" s="470"/>
      <c r="H40" s="471"/>
      <c r="I40" s="471"/>
      <c r="J40" s="470"/>
      <c r="K40" s="471"/>
      <c r="L40" s="471"/>
      <c r="M40" s="470"/>
    </row>
    <row r="41" customFormat="false" ht="18" hidden="false" customHeight="true" outlineLevel="0" collapsed="false">
      <c r="A41" s="469" t="s">
        <v>845</v>
      </c>
      <c r="B41" s="470" t="n">
        <v>39070</v>
      </c>
      <c r="C41" s="470" t="n">
        <v>20915</v>
      </c>
      <c r="D41" s="470" t="n">
        <v>18155</v>
      </c>
      <c r="E41" s="470" t="n">
        <v>16708</v>
      </c>
      <c r="F41" s="470" t="n">
        <v>8438</v>
      </c>
      <c r="G41" s="470" t="n">
        <v>8270</v>
      </c>
      <c r="H41" s="470" t="n">
        <v>15794</v>
      </c>
      <c r="I41" s="470" t="n">
        <v>8777</v>
      </c>
      <c r="J41" s="470" t="n">
        <v>7017</v>
      </c>
      <c r="K41" s="470" t="n">
        <v>6568</v>
      </c>
      <c r="L41" s="470" t="n">
        <v>3700</v>
      </c>
      <c r="M41" s="470" t="n">
        <v>2868</v>
      </c>
    </row>
    <row r="42" customFormat="false" ht="18" hidden="false" customHeight="true" outlineLevel="0" collapsed="false">
      <c r="A42" s="469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</row>
    <row r="43" customFormat="false" ht="18" hidden="false" customHeight="true" outlineLevel="0" collapsed="false">
      <c r="A43" s="475" t="s">
        <v>88</v>
      </c>
      <c r="B43" s="476" t="n">
        <v>6643699</v>
      </c>
      <c r="C43" s="476" t="n">
        <v>3363448</v>
      </c>
      <c r="D43" s="476" t="n">
        <v>3280251</v>
      </c>
      <c r="E43" s="476" t="n">
        <v>3596978</v>
      </c>
      <c r="F43" s="476" t="n">
        <v>1811227</v>
      </c>
      <c r="G43" s="476" t="n">
        <v>1785751</v>
      </c>
      <c r="H43" s="476" t="n">
        <v>2407915</v>
      </c>
      <c r="I43" s="476" t="n">
        <v>1219065</v>
      </c>
      <c r="J43" s="476" t="n">
        <v>1188850</v>
      </c>
      <c r="K43" s="476" t="n">
        <v>638806</v>
      </c>
      <c r="L43" s="476" t="n">
        <v>333156</v>
      </c>
      <c r="M43" s="476" t="n">
        <v>305650</v>
      </c>
    </row>
    <row r="44" customFormat="false" ht="12.95" hidden="false" customHeight="true" outlineLevel="0" collapsed="false">
      <c r="A44" s="477"/>
      <c r="B44" s="478"/>
      <c r="C44" s="479"/>
      <c r="D44" s="478"/>
      <c r="E44" s="479"/>
      <c r="F44" s="478"/>
      <c r="G44" s="479"/>
      <c r="H44" s="480"/>
      <c r="I44" s="481"/>
      <c r="J44" s="482"/>
      <c r="K44" s="481"/>
      <c r="L44" s="482"/>
      <c r="M44" s="481"/>
    </row>
    <row r="45" customFormat="false" ht="12.75" hidden="false" customHeight="true" outlineLevel="0" collapsed="false">
      <c r="A45" s="483" t="s">
        <v>1816</v>
      </c>
      <c r="B45" s="462"/>
      <c r="C45" s="462"/>
      <c r="D45" s="462"/>
      <c r="E45" s="462"/>
      <c r="F45" s="462"/>
      <c r="G45" s="462"/>
      <c r="H45" s="462"/>
      <c r="I45" s="485"/>
      <c r="J45" s="462"/>
      <c r="K45" s="462"/>
      <c r="L45" s="462"/>
      <c r="M45" s="462"/>
    </row>
    <row r="46" customFormat="false" ht="12.75" hidden="false" customHeight="true" outlineLevel="0" collapsed="false">
      <c r="A46" s="486"/>
      <c r="B46" s="486"/>
      <c r="C46" s="486"/>
      <c r="D46" s="486"/>
      <c r="E46" s="486"/>
      <c r="F46" s="486"/>
      <c r="G46" s="486"/>
      <c r="H46" s="486"/>
      <c r="I46" s="486"/>
      <c r="J46" s="486"/>
      <c r="K46" s="486"/>
      <c r="L46" s="486"/>
      <c r="M46" s="486"/>
    </row>
    <row r="47" customFormat="false" ht="12.95" hidden="true" customHeight="true" outlineLevel="0" collapsed="false">
      <c r="A47" s="284"/>
      <c r="B47" s="462"/>
      <c r="C47" s="462"/>
      <c r="D47" s="462"/>
      <c r="E47" s="462"/>
      <c r="F47" s="462"/>
      <c r="G47" s="462"/>
      <c r="H47" s="462"/>
      <c r="I47" s="462"/>
      <c r="J47" s="462"/>
      <c r="K47" s="462"/>
      <c r="L47" s="462"/>
      <c r="M47" s="462"/>
    </row>
    <row r="48" customFormat="false" ht="12.95" hidden="true" customHeight="true" outlineLevel="0" collapsed="false">
      <c r="A48" s="487"/>
      <c r="B48" s="478"/>
      <c r="C48" s="479"/>
      <c r="D48" s="478"/>
      <c r="E48" s="479"/>
      <c r="F48" s="478"/>
      <c r="G48" s="479"/>
      <c r="H48" s="480"/>
      <c r="I48" s="481"/>
      <c r="J48" s="479"/>
      <c r="K48" s="481"/>
      <c r="L48" s="479"/>
      <c r="M48" s="481"/>
    </row>
    <row r="49" customFormat="false" ht="12.95" hidden="true" customHeight="true" outlineLevel="0" collapsed="false">
      <c r="A49" s="488"/>
      <c r="B49" s="478"/>
      <c r="C49" s="479"/>
      <c r="D49" s="478"/>
      <c r="E49" s="479"/>
      <c r="F49" s="478"/>
      <c r="G49" s="479"/>
      <c r="H49" s="480"/>
      <c r="I49" s="481"/>
      <c r="J49" s="479"/>
      <c r="K49" s="481"/>
      <c r="L49" s="479"/>
      <c r="M49" s="481"/>
    </row>
    <row r="50" customFormat="false" ht="12.95" hidden="true" customHeight="true" outlineLevel="0" collapsed="false">
      <c r="A50" s="489"/>
      <c r="B50" s="478"/>
      <c r="C50" s="479"/>
      <c r="D50" s="478"/>
      <c r="E50" s="479"/>
      <c r="F50" s="478"/>
      <c r="G50" s="479"/>
      <c r="H50" s="480"/>
      <c r="I50" s="481"/>
      <c r="J50" s="479"/>
      <c r="K50" s="478"/>
      <c r="L50" s="479"/>
      <c r="M50" s="478"/>
    </row>
    <row r="51" customFormat="false" ht="8.1" hidden="true" customHeight="true" outlineLevel="0" collapsed="false">
      <c r="A51" s="284"/>
      <c r="B51" s="478"/>
      <c r="C51" s="479"/>
      <c r="D51" s="478"/>
      <c r="E51" s="479"/>
      <c r="F51" s="478"/>
      <c r="G51" s="479"/>
      <c r="H51" s="480"/>
      <c r="I51" s="481"/>
      <c r="J51" s="479"/>
      <c r="K51" s="481"/>
      <c r="L51" s="479"/>
      <c r="M51" s="481"/>
    </row>
    <row r="52" customFormat="false" ht="12.95" hidden="true" customHeight="true" outlineLevel="0" collapsed="false">
      <c r="A52" s="488"/>
      <c r="B52" s="478"/>
      <c r="C52" s="479"/>
      <c r="D52" s="478"/>
      <c r="E52" s="479"/>
      <c r="F52" s="478"/>
      <c r="G52" s="479"/>
      <c r="H52" s="480"/>
      <c r="I52" s="481"/>
      <c r="J52" s="479"/>
      <c r="K52" s="481"/>
      <c r="L52" s="479"/>
      <c r="M52" s="481"/>
    </row>
    <row r="53" customFormat="false" ht="12.95" hidden="true" customHeight="true" outlineLevel="0" collapsed="false">
      <c r="A53" s="488"/>
      <c r="B53" s="478"/>
      <c r="C53" s="479"/>
      <c r="D53" s="490"/>
      <c r="E53" s="479"/>
      <c r="F53" s="478"/>
      <c r="G53" s="479"/>
      <c r="H53" s="480"/>
      <c r="I53" s="481"/>
      <c r="J53" s="479"/>
      <c r="K53" s="481"/>
      <c r="L53" s="479"/>
      <c r="M53" s="481"/>
    </row>
    <row r="54" customFormat="false" ht="12.95" hidden="true" customHeight="true" outlineLevel="0" collapsed="false">
      <c r="A54" s="488"/>
      <c r="B54" s="478"/>
      <c r="C54" s="479"/>
      <c r="D54" s="478"/>
      <c r="E54" s="479"/>
      <c r="F54" s="478"/>
      <c r="G54" s="479"/>
      <c r="H54" s="480"/>
      <c r="I54" s="481"/>
      <c r="J54" s="479"/>
      <c r="K54" s="481"/>
      <c r="L54" s="479"/>
      <c r="M54" s="481"/>
    </row>
    <row r="55" customFormat="false" ht="12.95" hidden="true" customHeight="true" outlineLevel="0" collapsed="false">
      <c r="A55" s="491"/>
      <c r="B55" s="478"/>
      <c r="C55" s="479"/>
      <c r="D55" s="478"/>
      <c r="E55" s="479"/>
      <c r="F55" s="478"/>
      <c r="G55" s="479"/>
      <c r="H55" s="480"/>
      <c r="I55" s="481"/>
      <c r="J55" s="479"/>
      <c r="K55" s="478"/>
      <c r="L55" s="479"/>
      <c r="M55" s="478"/>
    </row>
    <row r="56" customFormat="false" ht="6.75" hidden="true" customHeight="true" outlineLevel="0" collapsed="false">
      <c r="A56" s="488"/>
      <c r="B56" s="478"/>
      <c r="C56" s="479"/>
      <c r="D56" s="478"/>
      <c r="E56" s="479"/>
      <c r="F56" s="478"/>
      <c r="G56" s="479"/>
      <c r="H56" s="480"/>
      <c r="I56" s="481"/>
      <c r="J56" s="479"/>
      <c r="K56" s="481"/>
      <c r="L56" s="479"/>
      <c r="M56" s="481"/>
    </row>
    <row r="57" customFormat="false" ht="12.95" hidden="true" customHeight="true" outlineLevel="0" collapsed="false">
      <c r="A57" s="488"/>
      <c r="B57" s="478"/>
      <c r="C57" s="479"/>
      <c r="D57" s="478"/>
      <c r="E57" s="479"/>
      <c r="F57" s="478"/>
      <c r="G57" s="479"/>
      <c r="H57" s="480"/>
      <c r="I57" s="481"/>
      <c r="J57" s="479"/>
      <c r="K57" s="481"/>
      <c r="L57" s="479"/>
      <c r="M57" s="481"/>
    </row>
    <row r="58" customFormat="false" ht="12.95" hidden="true" customHeight="true" outlineLevel="0" collapsed="false">
      <c r="A58" s="488"/>
      <c r="B58" s="478"/>
      <c r="C58" s="479"/>
      <c r="D58" s="478"/>
      <c r="E58" s="479"/>
      <c r="F58" s="478"/>
      <c r="G58" s="479"/>
      <c r="H58" s="480"/>
      <c r="I58" s="481"/>
      <c r="J58" s="479"/>
      <c r="K58" s="481"/>
      <c r="L58" s="479"/>
      <c r="M58" s="481"/>
    </row>
    <row r="59" customFormat="false" ht="12.95" hidden="true" customHeight="true" outlineLevel="0" collapsed="false">
      <c r="A59" s="491"/>
      <c r="B59" s="478"/>
      <c r="C59" s="479"/>
      <c r="D59" s="478"/>
      <c r="E59" s="479"/>
      <c r="F59" s="478"/>
      <c r="G59" s="479"/>
      <c r="H59" s="480"/>
      <c r="I59" s="481"/>
      <c r="J59" s="479"/>
      <c r="K59" s="478"/>
      <c r="L59" s="479"/>
      <c r="M59" s="478"/>
    </row>
    <row r="60" customFormat="false" ht="7.5" hidden="true" customHeight="true" outlineLevel="0" collapsed="false">
      <c r="A60" s="488"/>
      <c r="B60" s="478"/>
      <c r="C60" s="479"/>
      <c r="D60" s="478"/>
      <c r="E60" s="479"/>
      <c r="F60" s="478"/>
      <c r="G60" s="479"/>
      <c r="H60" s="480"/>
      <c r="I60" s="481"/>
      <c r="J60" s="479"/>
      <c r="K60" s="481"/>
      <c r="L60" s="479"/>
      <c r="M60" s="481"/>
    </row>
    <row r="61" customFormat="false" ht="12.95" hidden="true" customHeight="true" outlineLevel="0" collapsed="false">
      <c r="A61" s="488"/>
      <c r="B61" s="478"/>
      <c r="C61" s="479"/>
      <c r="D61" s="478"/>
      <c r="E61" s="479"/>
      <c r="F61" s="478"/>
      <c r="G61" s="479"/>
      <c r="H61" s="480"/>
      <c r="I61" s="481"/>
      <c r="J61" s="479"/>
      <c r="K61" s="481"/>
      <c r="L61" s="479"/>
      <c r="M61" s="481"/>
    </row>
    <row r="62" customFormat="false" ht="12.95" hidden="true" customHeight="true" outlineLevel="0" collapsed="false">
      <c r="A62" s="488"/>
      <c r="B62" s="478"/>
      <c r="C62" s="479"/>
      <c r="D62" s="478"/>
      <c r="E62" s="479"/>
      <c r="F62" s="478"/>
      <c r="G62" s="479"/>
      <c r="H62" s="480"/>
      <c r="I62" s="481"/>
      <c r="J62" s="479"/>
      <c r="K62" s="481"/>
      <c r="L62" s="479"/>
      <c r="M62" s="481"/>
    </row>
    <row r="63" customFormat="false" ht="12.95" hidden="true" customHeight="true" outlineLevel="0" collapsed="false">
      <c r="A63" s="488"/>
      <c r="B63" s="478"/>
      <c r="C63" s="479"/>
      <c r="D63" s="478"/>
      <c r="E63" s="479"/>
      <c r="F63" s="478"/>
      <c r="G63" s="479"/>
      <c r="H63" s="480"/>
      <c r="I63" s="481"/>
      <c r="J63" s="479"/>
      <c r="K63" s="481"/>
      <c r="L63" s="479"/>
      <c r="M63" s="481"/>
    </row>
    <row r="64" customFormat="false" ht="12.95" hidden="true" customHeight="true" outlineLevel="0" collapsed="false">
      <c r="A64" s="491"/>
      <c r="B64" s="478"/>
      <c r="C64" s="479"/>
      <c r="D64" s="478"/>
      <c r="E64" s="479"/>
      <c r="F64" s="478"/>
      <c r="G64" s="479"/>
      <c r="H64" s="480"/>
      <c r="I64" s="481"/>
      <c r="J64" s="479"/>
      <c r="K64" s="478"/>
      <c r="L64" s="479"/>
      <c r="M64" s="478"/>
    </row>
    <row r="65" customFormat="false" ht="6.75" hidden="true" customHeight="true" outlineLevel="0" collapsed="false">
      <c r="A65" s="488"/>
      <c r="B65" s="478"/>
      <c r="C65" s="479"/>
      <c r="D65" s="478"/>
      <c r="E65" s="479"/>
      <c r="F65" s="478"/>
      <c r="G65" s="479"/>
      <c r="H65" s="480"/>
      <c r="I65" s="481"/>
      <c r="J65" s="479"/>
      <c r="K65" s="481"/>
      <c r="L65" s="479"/>
      <c r="M65" s="481"/>
    </row>
    <row r="66" customFormat="false" ht="12.95" hidden="true" customHeight="true" outlineLevel="0" collapsed="false">
      <c r="A66" s="488"/>
      <c r="B66" s="478"/>
      <c r="C66" s="479"/>
      <c r="D66" s="478"/>
      <c r="E66" s="479"/>
      <c r="F66" s="478"/>
      <c r="G66" s="479"/>
      <c r="H66" s="480"/>
      <c r="I66" s="481"/>
      <c r="J66" s="479"/>
      <c r="K66" s="481"/>
      <c r="L66" s="479"/>
      <c r="M66" s="481"/>
    </row>
    <row r="67" customFormat="false" ht="12.95" hidden="true" customHeight="true" outlineLevel="0" collapsed="false">
      <c r="A67" s="488"/>
      <c r="B67" s="478"/>
      <c r="C67" s="479"/>
      <c r="D67" s="478"/>
      <c r="E67" s="479"/>
      <c r="F67" s="478"/>
      <c r="G67" s="479"/>
      <c r="H67" s="480"/>
      <c r="I67" s="481"/>
      <c r="J67" s="479"/>
      <c r="K67" s="481"/>
      <c r="L67" s="479"/>
      <c r="M67" s="481"/>
    </row>
    <row r="68" customFormat="false" ht="12.95" hidden="true" customHeight="true" outlineLevel="0" collapsed="false">
      <c r="A68" s="488"/>
      <c r="B68" s="478"/>
      <c r="C68" s="479"/>
      <c r="D68" s="478"/>
      <c r="E68" s="479"/>
      <c r="F68" s="478"/>
      <c r="G68" s="479"/>
      <c r="H68" s="480"/>
      <c r="I68" s="481"/>
      <c r="J68" s="479"/>
      <c r="K68" s="481"/>
      <c r="L68" s="479"/>
      <c r="M68" s="481"/>
    </row>
    <row r="69" customFormat="false" ht="12.95" hidden="true" customHeight="true" outlineLevel="0" collapsed="false">
      <c r="A69" s="488"/>
      <c r="B69" s="478"/>
      <c r="C69" s="479"/>
      <c r="D69" s="478"/>
      <c r="E69" s="479"/>
      <c r="F69" s="478"/>
      <c r="G69" s="479"/>
      <c r="H69" s="480"/>
      <c r="I69" s="481"/>
      <c r="J69" s="479"/>
      <c r="K69" s="481"/>
      <c r="L69" s="479"/>
      <c r="M69" s="481"/>
    </row>
    <row r="70" customFormat="false" ht="12.95" hidden="true" customHeight="true" outlineLevel="0" collapsed="false">
      <c r="A70" s="488"/>
      <c r="B70" s="478"/>
      <c r="C70" s="479"/>
      <c r="D70" s="478"/>
      <c r="E70" s="479"/>
      <c r="F70" s="478"/>
      <c r="G70" s="479"/>
      <c r="H70" s="480"/>
      <c r="I70" s="481"/>
      <c r="J70" s="479"/>
      <c r="K70" s="481"/>
      <c r="L70" s="479"/>
      <c r="M70" s="481"/>
    </row>
    <row r="71" customFormat="false" ht="12.95" hidden="true" customHeight="true" outlineLevel="0" collapsed="false">
      <c r="A71" s="491"/>
      <c r="B71" s="478"/>
      <c r="C71" s="479"/>
      <c r="D71" s="478"/>
      <c r="E71" s="479"/>
      <c r="F71" s="478"/>
      <c r="G71" s="479"/>
      <c r="H71" s="480"/>
      <c r="I71" s="481"/>
      <c r="J71" s="479"/>
      <c r="K71" s="478"/>
      <c r="L71" s="479"/>
      <c r="M71" s="478"/>
    </row>
    <row r="72" customFormat="false" ht="8.1" hidden="true" customHeight="true" outlineLevel="0" collapsed="false">
      <c r="A72" s="284"/>
      <c r="B72" s="478"/>
      <c r="C72" s="479"/>
      <c r="D72" s="478"/>
      <c r="E72" s="479"/>
      <c r="F72" s="478"/>
      <c r="G72" s="479"/>
      <c r="H72" s="480"/>
      <c r="I72" s="481"/>
      <c r="J72" s="479"/>
      <c r="K72" s="481"/>
      <c r="L72" s="479"/>
      <c r="M72" s="481"/>
    </row>
    <row r="73" customFormat="false" ht="12.95" hidden="true" customHeight="true" outlineLevel="0" collapsed="false">
      <c r="A73" s="491"/>
      <c r="B73" s="478"/>
      <c r="C73" s="479"/>
      <c r="D73" s="478"/>
      <c r="E73" s="479"/>
      <c r="F73" s="478"/>
      <c r="G73" s="479"/>
      <c r="H73" s="480"/>
      <c r="I73" s="481"/>
      <c r="J73" s="479"/>
      <c r="K73" s="481"/>
      <c r="L73" s="479"/>
      <c r="M73" s="481"/>
    </row>
    <row r="74" customFormat="false" ht="7.5" hidden="true" customHeight="true" outlineLevel="0" collapsed="false">
      <c r="A74" s="284"/>
      <c r="B74" s="478"/>
      <c r="C74" s="479"/>
      <c r="D74" s="478"/>
      <c r="E74" s="479"/>
      <c r="F74" s="478"/>
      <c r="G74" s="479"/>
      <c r="H74" s="480"/>
      <c r="I74" s="481"/>
      <c r="J74" s="479"/>
      <c r="K74" s="481"/>
      <c r="L74" s="479"/>
      <c r="M74" s="481"/>
    </row>
    <row r="75" customFormat="false" ht="12.95" hidden="true" customHeight="true" outlineLevel="0" collapsed="false">
      <c r="A75" s="488"/>
      <c r="B75" s="478"/>
      <c r="C75" s="479"/>
      <c r="D75" s="478"/>
      <c r="E75" s="479"/>
      <c r="F75" s="478"/>
      <c r="G75" s="479"/>
      <c r="H75" s="480"/>
      <c r="I75" s="481"/>
      <c r="J75" s="479"/>
      <c r="K75" s="481"/>
      <c r="L75" s="479"/>
      <c r="M75" s="481"/>
    </row>
    <row r="76" customFormat="false" ht="8.1" hidden="true" customHeight="true" outlineLevel="0" collapsed="false">
      <c r="A76" s="284"/>
      <c r="B76" s="478"/>
      <c r="C76" s="479"/>
      <c r="D76" s="478"/>
      <c r="E76" s="479"/>
      <c r="F76" s="478"/>
      <c r="G76" s="479"/>
      <c r="H76" s="480"/>
      <c r="I76" s="481"/>
      <c r="J76" s="482"/>
      <c r="K76" s="481"/>
      <c r="L76" s="482"/>
      <c r="M76" s="481"/>
    </row>
    <row r="77" customFormat="false" ht="12.95" hidden="true" customHeight="true" outlineLevel="0" collapsed="false">
      <c r="A77" s="492"/>
      <c r="B77" s="478"/>
      <c r="C77" s="479"/>
      <c r="D77" s="478"/>
      <c r="E77" s="479"/>
      <c r="F77" s="478"/>
      <c r="G77" s="479"/>
      <c r="H77" s="480"/>
      <c r="I77" s="481"/>
      <c r="J77" s="482"/>
      <c r="K77" s="481"/>
      <c r="L77" s="482"/>
      <c r="M77" s="481"/>
    </row>
    <row r="78" customFormat="false" ht="12.95" hidden="true" customHeight="true" outlineLevel="0" collapsed="false">
      <c r="A78" s="492"/>
      <c r="B78" s="478"/>
      <c r="C78" s="493"/>
      <c r="D78" s="478"/>
      <c r="E78" s="493"/>
      <c r="F78" s="478"/>
      <c r="G78" s="493"/>
      <c r="H78" s="494"/>
      <c r="I78" s="495"/>
      <c r="J78" s="495"/>
      <c r="K78" s="495"/>
      <c r="L78" s="495"/>
      <c r="M78" s="495"/>
    </row>
    <row r="79" customFormat="false" ht="12.75" hidden="true" customHeight="true" outlineLevel="0" collapsed="false">
      <c r="A79" s="486"/>
      <c r="B79" s="486"/>
      <c r="C79" s="486"/>
      <c r="D79" s="486"/>
      <c r="E79" s="486"/>
      <c r="F79" s="486"/>
      <c r="G79" s="486"/>
      <c r="H79" s="486"/>
      <c r="I79" s="486"/>
      <c r="J79" s="486"/>
      <c r="K79" s="486"/>
      <c r="L79" s="486"/>
      <c r="M79" s="486"/>
    </row>
    <row r="80" customFormat="false" ht="12.95" hidden="true" customHeight="true" outlineLevel="0" collapsed="false">
      <c r="A80" s="284"/>
      <c r="B80" s="462"/>
      <c r="C80" s="462"/>
      <c r="D80" s="462"/>
      <c r="E80" s="462"/>
      <c r="F80" s="462"/>
      <c r="G80" s="462"/>
      <c r="H80" s="462"/>
      <c r="I80" s="462"/>
      <c r="J80" s="462"/>
      <c r="K80" s="462"/>
      <c r="L80" s="462"/>
      <c r="M80" s="462"/>
    </row>
    <row r="81" customFormat="false" ht="12.95" hidden="true" customHeight="true" outlineLevel="0" collapsed="false">
      <c r="A81" s="487"/>
      <c r="B81" s="478"/>
      <c r="C81" s="479"/>
      <c r="D81" s="478"/>
      <c r="E81" s="479"/>
      <c r="F81" s="478"/>
      <c r="G81" s="479"/>
      <c r="H81" s="480"/>
      <c r="I81" s="481"/>
      <c r="J81" s="479"/>
      <c r="K81" s="481"/>
      <c r="L81" s="479"/>
      <c r="M81" s="481"/>
    </row>
    <row r="82" customFormat="false" ht="12.95" hidden="true" customHeight="true" outlineLevel="0" collapsed="false">
      <c r="A82" s="488"/>
      <c r="B82" s="478"/>
      <c r="C82" s="479"/>
      <c r="D82" s="478"/>
      <c r="E82" s="479"/>
      <c r="F82" s="478"/>
      <c r="G82" s="479"/>
      <c r="H82" s="480"/>
      <c r="I82" s="481"/>
      <c r="J82" s="479"/>
      <c r="K82" s="481"/>
      <c r="L82" s="479"/>
      <c r="M82" s="481"/>
    </row>
    <row r="83" customFormat="false" ht="12.95" hidden="true" customHeight="true" outlineLevel="0" collapsed="false">
      <c r="A83" s="489"/>
      <c r="B83" s="478"/>
      <c r="C83" s="479"/>
      <c r="D83" s="478"/>
      <c r="E83" s="479"/>
      <c r="F83" s="478"/>
      <c r="G83" s="479"/>
      <c r="H83" s="480"/>
      <c r="I83" s="481"/>
      <c r="J83" s="479"/>
      <c r="K83" s="478"/>
      <c r="L83" s="479"/>
      <c r="M83" s="478"/>
    </row>
    <row r="84" customFormat="false" ht="8.1" hidden="true" customHeight="true" outlineLevel="0" collapsed="false">
      <c r="A84" s="284"/>
      <c r="B84" s="478"/>
      <c r="C84" s="479"/>
      <c r="D84" s="478"/>
      <c r="E84" s="479"/>
      <c r="F84" s="478"/>
      <c r="G84" s="479"/>
      <c r="H84" s="480"/>
      <c r="I84" s="481"/>
      <c r="J84" s="479"/>
      <c r="K84" s="481"/>
      <c r="L84" s="479"/>
      <c r="M84" s="481"/>
    </row>
    <row r="85" customFormat="false" ht="12.95" hidden="true" customHeight="true" outlineLevel="0" collapsed="false">
      <c r="A85" s="488"/>
      <c r="B85" s="478"/>
      <c r="C85" s="479"/>
      <c r="D85" s="478"/>
      <c r="E85" s="479"/>
      <c r="F85" s="478"/>
      <c r="G85" s="479"/>
      <c r="H85" s="480"/>
      <c r="I85" s="481"/>
      <c r="J85" s="479"/>
      <c r="K85" s="481"/>
      <c r="L85" s="479"/>
      <c r="M85" s="481"/>
    </row>
    <row r="86" customFormat="false" ht="12.95" hidden="true" customHeight="true" outlineLevel="0" collapsed="false">
      <c r="A86" s="488"/>
      <c r="B86" s="478"/>
      <c r="C86" s="479"/>
      <c r="D86" s="478"/>
      <c r="E86" s="479"/>
      <c r="F86" s="478"/>
      <c r="G86" s="479"/>
      <c r="H86" s="480"/>
      <c r="I86" s="481"/>
      <c r="J86" s="479"/>
      <c r="K86" s="481"/>
      <c r="L86" s="479"/>
      <c r="M86" s="481"/>
    </row>
    <row r="87" customFormat="false" ht="12.95" hidden="true" customHeight="true" outlineLevel="0" collapsed="false">
      <c r="A87" s="488"/>
      <c r="B87" s="478"/>
      <c r="C87" s="479"/>
      <c r="D87" s="478"/>
      <c r="E87" s="479"/>
      <c r="F87" s="478"/>
      <c r="G87" s="479"/>
      <c r="H87" s="480"/>
      <c r="I87" s="481"/>
      <c r="J87" s="479"/>
      <c r="K87" s="481"/>
      <c r="L87" s="479"/>
      <c r="M87" s="481"/>
    </row>
    <row r="88" customFormat="false" ht="12.95" hidden="true" customHeight="true" outlineLevel="0" collapsed="false">
      <c r="A88" s="491"/>
      <c r="B88" s="478"/>
      <c r="C88" s="479"/>
      <c r="D88" s="478"/>
      <c r="E88" s="479"/>
      <c r="F88" s="478"/>
      <c r="G88" s="479"/>
      <c r="H88" s="480"/>
      <c r="I88" s="481"/>
      <c r="J88" s="479"/>
      <c r="K88" s="478"/>
      <c r="L88" s="479"/>
      <c r="M88" s="478"/>
    </row>
    <row r="89" customFormat="false" ht="8.1" hidden="true" customHeight="true" outlineLevel="0" collapsed="false">
      <c r="A89" s="488"/>
      <c r="B89" s="478"/>
      <c r="C89" s="479"/>
      <c r="D89" s="478"/>
      <c r="E89" s="479"/>
      <c r="F89" s="478"/>
      <c r="G89" s="479"/>
      <c r="H89" s="480"/>
      <c r="I89" s="481"/>
      <c r="J89" s="479"/>
      <c r="K89" s="481"/>
      <c r="L89" s="479"/>
      <c r="M89" s="481"/>
    </row>
    <row r="90" customFormat="false" ht="12.95" hidden="true" customHeight="true" outlineLevel="0" collapsed="false">
      <c r="A90" s="488"/>
      <c r="B90" s="478"/>
      <c r="C90" s="479"/>
      <c r="D90" s="478"/>
      <c r="E90" s="479"/>
      <c r="F90" s="478"/>
      <c r="G90" s="479"/>
      <c r="H90" s="480"/>
      <c r="I90" s="481"/>
      <c r="J90" s="479"/>
      <c r="K90" s="481"/>
      <c r="L90" s="479"/>
      <c r="M90" s="481"/>
    </row>
    <row r="91" customFormat="false" ht="12.95" hidden="true" customHeight="true" outlineLevel="0" collapsed="false">
      <c r="A91" s="488"/>
      <c r="B91" s="478"/>
      <c r="C91" s="479"/>
      <c r="D91" s="478"/>
      <c r="E91" s="479"/>
      <c r="F91" s="478"/>
      <c r="G91" s="479"/>
      <c r="H91" s="480"/>
      <c r="I91" s="481"/>
      <c r="J91" s="479"/>
      <c r="K91" s="481"/>
      <c r="L91" s="479"/>
      <c r="M91" s="481"/>
    </row>
    <row r="92" customFormat="false" ht="12.95" hidden="true" customHeight="true" outlineLevel="0" collapsed="false">
      <c r="A92" s="491"/>
      <c r="B92" s="478"/>
      <c r="C92" s="479"/>
      <c r="D92" s="478"/>
      <c r="E92" s="479"/>
      <c r="F92" s="478"/>
      <c r="G92" s="479"/>
      <c r="H92" s="480"/>
      <c r="I92" s="481"/>
      <c r="J92" s="479"/>
      <c r="K92" s="478"/>
      <c r="L92" s="479"/>
      <c r="M92" s="478"/>
    </row>
    <row r="93" customFormat="false" ht="8.1" hidden="true" customHeight="true" outlineLevel="0" collapsed="false">
      <c r="A93" s="488"/>
      <c r="B93" s="478"/>
      <c r="C93" s="479"/>
      <c r="D93" s="478"/>
      <c r="E93" s="479"/>
      <c r="F93" s="478"/>
      <c r="G93" s="479"/>
      <c r="H93" s="480"/>
      <c r="I93" s="481"/>
      <c r="J93" s="479"/>
      <c r="K93" s="481"/>
      <c r="L93" s="479"/>
      <c r="M93" s="481"/>
    </row>
    <row r="94" customFormat="false" ht="12.95" hidden="true" customHeight="true" outlineLevel="0" collapsed="false">
      <c r="A94" s="488"/>
      <c r="B94" s="478"/>
      <c r="C94" s="479"/>
      <c r="D94" s="478"/>
      <c r="E94" s="479"/>
      <c r="F94" s="478"/>
      <c r="G94" s="479"/>
      <c r="H94" s="480"/>
      <c r="I94" s="481"/>
      <c r="J94" s="479"/>
      <c r="K94" s="481"/>
      <c r="L94" s="479"/>
      <c r="M94" s="481"/>
    </row>
    <row r="95" customFormat="false" ht="12.95" hidden="true" customHeight="true" outlineLevel="0" collapsed="false">
      <c r="A95" s="488"/>
      <c r="B95" s="478"/>
      <c r="C95" s="479"/>
      <c r="D95" s="478"/>
      <c r="E95" s="479"/>
      <c r="F95" s="478"/>
      <c r="G95" s="479"/>
      <c r="H95" s="480"/>
      <c r="I95" s="481"/>
      <c r="J95" s="479"/>
      <c r="K95" s="481"/>
      <c r="L95" s="479"/>
      <c r="M95" s="481"/>
    </row>
    <row r="96" customFormat="false" ht="12.95" hidden="true" customHeight="true" outlineLevel="0" collapsed="false">
      <c r="A96" s="488"/>
      <c r="B96" s="478"/>
      <c r="C96" s="479"/>
      <c r="D96" s="478"/>
      <c r="E96" s="479"/>
      <c r="F96" s="478"/>
      <c r="G96" s="479"/>
      <c r="H96" s="480"/>
      <c r="I96" s="481"/>
      <c r="J96" s="479"/>
      <c r="K96" s="481"/>
      <c r="L96" s="479"/>
      <c r="M96" s="481"/>
    </row>
    <row r="97" customFormat="false" ht="12.95" hidden="true" customHeight="true" outlineLevel="0" collapsed="false">
      <c r="A97" s="491"/>
      <c r="B97" s="478"/>
      <c r="C97" s="479"/>
      <c r="D97" s="478"/>
      <c r="E97" s="479"/>
      <c r="F97" s="478"/>
      <c r="G97" s="479"/>
      <c r="H97" s="480"/>
      <c r="I97" s="481"/>
      <c r="J97" s="479"/>
      <c r="K97" s="478"/>
      <c r="L97" s="479"/>
      <c r="M97" s="478"/>
    </row>
    <row r="98" customFormat="false" ht="8.1" hidden="true" customHeight="true" outlineLevel="0" collapsed="false">
      <c r="A98" s="488"/>
      <c r="B98" s="478"/>
      <c r="C98" s="479"/>
      <c r="D98" s="478"/>
      <c r="E98" s="479"/>
      <c r="F98" s="478"/>
      <c r="G98" s="479"/>
      <c r="H98" s="480"/>
      <c r="I98" s="481"/>
      <c r="J98" s="479"/>
      <c r="K98" s="481"/>
      <c r="L98" s="479"/>
      <c r="M98" s="481"/>
    </row>
    <row r="99" customFormat="false" ht="12.95" hidden="true" customHeight="true" outlineLevel="0" collapsed="false">
      <c r="A99" s="488"/>
      <c r="B99" s="478"/>
      <c r="C99" s="479"/>
      <c r="D99" s="478"/>
      <c r="E99" s="479"/>
      <c r="F99" s="478"/>
      <c r="G99" s="479"/>
      <c r="H99" s="480"/>
      <c r="I99" s="481"/>
      <c r="J99" s="479"/>
      <c r="K99" s="481"/>
      <c r="L99" s="479"/>
      <c r="M99" s="481"/>
    </row>
    <row r="100" customFormat="false" ht="12.95" hidden="true" customHeight="true" outlineLevel="0" collapsed="false">
      <c r="A100" s="488"/>
      <c r="B100" s="478"/>
      <c r="C100" s="479"/>
      <c r="D100" s="478"/>
      <c r="E100" s="479"/>
      <c r="F100" s="478"/>
      <c r="G100" s="479"/>
      <c r="H100" s="480"/>
      <c r="I100" s="481"/>
      <c r="J100" s="479"/>
      <c r="K100" s="481"/>
      <c r="L100" s="479"/>
      <c r="M100" s="481"/>
    </row>
    <row r="101" customFormat="false" ht="12.95" hidden="true" customHeight="true" outlineLevel="0" collapsed="false">
      <c r="A101" s="488"/>
      <c r="B101" s="478"/>
      <c r="C101" s="479"/>
      <c r="D101" s="478"/>
      <c r="E101" s="479"/>
      <c r="F101" s="478"/>
      <c r="G101" s="479"/>
      <c r="H101" s="480"/>
      <c r="I101" s="481"/>
      <c r="J101" s="479"/>
      <c r="K101" s="481"/>
      <c r="L101" s="479"/>
      <c r="M101" s="481"/>
    </row>
    <row r="102" customFormat="false" ht="12.95" hidden="true" customHeight="true" outlineLevel="0" collapsed="false">
      <c r="A102" s="488"/>
      <c r="B102" s="478"/>
      <c r="C102" s="479"/>
      <c r="D102" s="478"/>
      <c r="E102" s="479"/>
      <c r="F102" s="478"/>
      <c r="G102" s="479"/>
      <c r="H102" s="480"/>
      <c r="I102" s="481"/>
      <c r="J102" s="479"/>
      <c r="K102" s="481"/>
      <c r="L102" s="479"/>
      <c r="M102" s="481"/>
    </row>
    <row r="103" customFormat="false" ht="12.95" hidden="true" customHeight="true" outlineLevel="0" collapsed="false">
      <c r="A103" s="488"/>
      <c r="B103" s="478"/>
      <c r="C103" s="479"/>
      <c r="D103" s="478"/>
      <c r="E103" s="479"/>
      <c r="F103" s="478"/>
      <c r="G103" s="479"/>
      <c r="H103" s="480"/>
      <c r="I103" s="481"/>
      <c r="J103" s="479"/>
      <c r="K103" s="481"/>
      <c r="L103" s="479"/>
      <c r="M103" s="481"/>
    </row>
    <row r="104" customFormat="false" ht="12.95" hidden="true" customHeight="true" outlineLevel="0" collapsed="false">
      <c r="A104" s="491"/>
      <c r="B104" s="478"/>
      <c r="C104" s="479"/>
      <c r="D104" s="478"/>
      <c r="E104" s="479"/>
      <c r="F104" s="478"/>
      <c r="G104" s="479"/>
      <c r="H104" s="480"/>
      <c r="I104" s="481"/>
      <c r="J104" s="479"/>
      <c r="K104" s="478"/>
      <c r="L104" s="479"/>
      <c r="M104" s="478"/>
    </row>
    <row r="105" customFormat="false" ht="8.1" hidden="true" customHeight="true" outlineLevel="0" collapsed="false">
      <c r="A105" s="491"/>
      <c r="B105" s="478"/>
      <c r="C105" s="479"/>
      <c r="D105" s="478"/>
      <c r="E105" s="479"/>
      <c r="F105" s="478"/>
      <c r="G105" s="479"/>
      <c r="H105" s="480"/>
      <c r="I105" s="481"/>
      <c r="J105" s="479"/>
      <c r="K105" s="481"/>
      <c r="L105" s="479"/>
      <c r="M105" s="481"/>
    </row>
    <row r="106" customFormat="false" ht="12.95" hidden="true" customHeight="true" outlineLevel="0" collapsed="false">
      <c r="A106" s="491"/>
      <c r="B106" s="478"/>
      <c r="C106" s="479"/>
      <c r="D106" s="478"/>
      <c r="E106" s="479"/>
      <c r="F106" s="478"/>
      <c r="G106" s="479"/>
      <c r="H106" s="480"/>
      <c r="I106" s="481"/>
      <c r="J106" s="479"/>
      <c r="K106" s="481"/>
      <c r="L106" s="479"/>
      <c r="M106" s="481"/>
    </row>
    <row r="107" customFormat="false" ht="8.1" hidden="true" customHeight="true" outlineLevel="0" collapsed="false">
      <c r="A107" s="284"/>
      <c r="B107" s="478"/>
      <c r="C107" s="479"/>
      <c r="D107" s="478"/>
      <c r="E107" s="479"/>
      <c r="F107" s="478"/>
      <c r="G107" s="479"/>
      <c r="H107" s="480"/>
      <c r="I107" s="481"/>
      <c r="J107" s="479"/>
      <c r="K107" s="481"/>
      <c r="L107" s="479"/>
      <c r="M107" s="481"/>
    </row>
    <row r="108" customFormat="false" ht="12.95" hidden="true" customHeight="true" outlineLevel="0" collapsed="false">
      <c r="A108" s="488"/>
      <c r="B108" s="478"/>
      <c r="C108" s="479"/>
      <c r="D108" s="478"/>
      <c r="E108" s="479"/>
      <c r="F108" s="478"/>
      <c r="G108" s="479"/>
      <c r="H108" s="480"/>
      <c r="I108" s="481"/>
      <c r="J108" s="479"/>
      <c r="K108" s="481"/>
      <c r="L108" s="479"/>
      <c r="M108" s="481"/>
    </row>
    <row r="109" customFormat="false" ht="8.1" hidden="true" customHeight="true" outlineLevel="0" collapsed="false">
      <c r="A109" s="284"/>
      <c r="B109" s="478"/>
      <c r="C109" s="479"/>
      <c r="D109" s="478"/>
      <c r="E109" s="479"/>
      <c r="F109" s="478"/>
      <c r="G109" s="479"/>
      <c r="H109" s="480"/>
      <c r="I109" s="481"/>
      <c r="J109" s="482"/>
      <c r="K109" s="481"/>
      <c r="L109" s="482"/>
      <c r="M109" s="481"/>
    </row>
    <row r="110" customFormat="false" ht="12.75" hidden="true" customHeight="true" outlineLevel="0" collapsed="false">
      <c r="A110" s="492"/>
      <c r="B110" s="478"/>
      <c r="C110" s="479"/>
      <c r="D110" s="478"/>
      <c r="E110" s="479"/>
      <c r="F110" s="478"/>
      <c r="G110" s="479"/>
      <c r="H110" s="480"/>
      <c r="I110" s="481"/>
      <c r="J110" s="482"/>
      <c r="K110" s="481"/>
      <c r="L110" s="482"/>
      <c r="M110" s="481"/>
    </row>
    <row r="111" customFormat="false" ht="12.75" hidden="true" customHeight="true" outlineLevel="0" collapsed="false">
      <c r="A111" s="496"/>
      <c r="B111" s="497"/>
      <c r="C111" s="498"/>
      <c r="D111" s="497"/>
      <c r="E111" s="498"/>
      <c r="F111" s="497"/>
      <c r="G111" s="498"/>
      <c r="H111" s="499"/>
      <c r="I111" s="500"/>
      <c r="J111" s="498"/>
      <c r="K111" s="500"/>
      <c r="L111" s="498"/>
      <c r="M111" s="500"/>
    </row>
    <row r="112" customFormat="false" ht="12.75" hidden="true" customHeight="true" outlineLevel="0" collapsed="false">
      <c r="A112" s="501"/>
      <c r="B112" s="501"/>
      <c r="C112" s="501"/>
      <c r="D112" s="501"/>
      <c r="E112" s="501"/>
      <c r="F112" s="501"/>
      <c r="G112" s="501"/>
      <c r="H112" s="501"/>
      <c r="I112" s="501"/>
      <c r="J112" s="501"/>
      <c r="K112" s="501"/>
      <c r="L112" s="501"/>
      <c r="M112" s="501"/>
    </row>
    <row r="113" customFormat="false" ht="12.95" hidden="true" customHeight="true" outlineLevel="0" collapsed="false">
      <c r="A113" s="462"/>
      <c r="B113" s="462"/>
      <c r="C113" s="462"/>
      <c r="D113" s="462"/>
      <c r="E113" s="462"/>
      <c r="F113" s="462"/>
      <c r="G113" s="462"/>
      <c r="H113" s="462"/>
      <c r="I113" s="462"/>
      <c r="J113" s="462"/>
      <c r="K113" s="462"/>
      <c r="L113" s="462"/>
      <c r="M113" s="462"/>
    </row>
    <row r="114" customFormat="false" ht="12.95" hidden="true" customHeight="true" outlineLevel="0" collapsed="false">
      <c r="A114" s="502"/>
      <c r="B114" s="478"/>
      <c r="C114" s="479"/>
      <c r="D114" s="478"/>
      <c r="E114" s="479"/>
      <c r="F114" s="478"/>
      <c r="G114" s="479"/>
      <c r="H114" s="480"/>
      <c r="I114" s="481"/>
      <c r="J114" s="479"/>
      <c r="K114" s="481"/>
      <c r="L114" s="479"/>
      <c r="M114" s="481"/>
    </row>
    <row r="115" customFormat="false" ht="12.95" hidden="true" customHeight="true" outlineLevel="0" collapsed="false">
      <c r="A115" s="503"/>
      <c r="B115" s="478"/>
      <c r="C115" s="479"/>
      <c r="D115" s="478"/>
      <c r="E115" s="479"/>
      <c r="F115" s="478"/>
      <c r="G115" s="479"/>
      <c r="H115" s="480"/>
      <c r="I115" s="481"/>
      <c r="J115" s="479"/>
      <c r="K115" s="481"/>
      <c r="L115" s="479"/>
      <c r="M115" s="481"/>
    </row>
    <row r="116" customFormat="false" ht="12.95" hidden="true" customHeight="true" outlineLevel="0" collapsed="false">
      <c r="A116" s="504"/>
      <c r="B116" s="478"/>
      <c r="C116" s="479"/>
      <c r="D116" s="478"/>
      <c r="E116" s="479"/>
      <c r="F116" s="478"/>
      <c r="G116" s="479"/>
      <c r="H116" s="480"/>
      <c r="I116" s="481"/>
      <c r="J116" s="479"/>
      <c r="K116" s="478"/>
      <c r="L116" s="479"/>
      <c r="M116" s="478"/>
    </row>
    <row r="117" customFormat="false" ht="8.1" hidden="true" customHeight="true" outlineLevel="0" collapsed="false">
      <c r="A117" s="462"/>
      <c r="B117" s="478"/>
      <c r="C117" s="479"/>
      <c r="D117" s="478"/>
      <c r="E117" s="479"/>
      <c r="F117" s="478"/>
      <c r="G117" s="479"/>
      <c r="H117" s="480"/>
      <c r="I117" s="481"/>
      <c r="J117" s="479"/>
      <c r="K117" s="481"/>
      <c r="L117" s="479"/>
      <c r="M117" s="481"/>
    </row>
    <row r="118" customFormat="false" ht="12.95" hidden="true" customHeight="true" outlineLevel="0" collapsed="false">
      <c r="A118" s="503"/>
      <c r="B118" s="478"/>
      <c r="C118" s="479"/>
      <c r="D118" s="478"/>
      <c r="E118" s="479"/>
      <c r="F118" s="478"/>
      <c r="G118" s="479"/>
      <c r="H118" s="480"/>
      <c r="I118" s="481"/>
      <c r="J118" s="479"/>
      <c r="K118" s="481"/>
      <c r="L118" s="479"/>
      <c r="M118" s="481"/>
    </row>
    <row r="119" customFormat="false" ht="12.95" hidden="true" customHeight="true" outlineLevel="0" collapsed="false">
      <c r="A119" s="503"/>
      <c r="B119" s="478"/>
      <c r="C119" s="479"/>
      <c r="D119" s="478"/>
      <c r="E119" s="479"/>
      <c r="F119" s="478"/>
      <c r="G119" s="479"/>
      <c r="H119" s="480"/>
      <c r="I119" s="481"/>
      <c r="J119" s="479"/>
      <c r="K119" s="481"/>
      <c r="L119" s="479"/>
      <c r="M119" s="481"/>
    </row>
    <row r="120" customFormat="false" ht="12.95" hidden="true" customHeight="true" outlineLevel="0" collapsed="false">
      <c r="A120" s="503"/>
      <c r="B120" s="478"/>
      <c r="C120" s="479"/>
      <c r="D120" s="478"/>
      <c r="E120" s="479"/>
      <c r="F120" s="478"/>
      <c r="G120" s="479"/>
      <c r="H120" s="480"/>
      <c r="I120" s="481"/>
      <c r="J120" s="479"/>
      <c r="K120" s="481"/>
      <c r="L120" s="479"/>
      <c r="M120" s="481"/>
    </row>
    <row r="121" customFormat="false" ht="12.95" hidden="true" customHeight="true" outlineLevel="0" collapsed="false">
      <c r="A121" s="505"/>
      <c r="B121" s="478"/>
      <c r="C121" s="479"/>
      <c r="D121" s="478"/>
      <c r="E121" s="479"/>
      <c r="F121" s="478"/>
      <c r="G121" s="479"/>
      <c r="H121" s="480"/>
      <c r="I121" s="481"/>
      <c r="J121" s="479"/>
      <c r="K121" s="478"/>
      <c r="L121" s="479"/>
      <c r="M121" s="478"/>
    </row>
    <row r="122" customFormat="false" ht="8.1" hidden="true" customHeight="true" outlineLevel="0" collapsed="false">
      <c r="A122" s="503"/>
      <c r="B122" s="478"/>
      <c r="C122" s="479"/>
      <c r="D122" s="478"/>
      <c r="E122" s="479"/>
      <c r="F122" s="478"/>
      <c r="G122" s="479"/>
      <c r="H122" s="480"/>
      <c r="I122" s="481"/>
      <c r="J122" s="479"/>
      <c r="K122" s="481"/>
      <c r="L122" s="479"/>
      <c r="M122" s="481"/>
    </row>
    <row r="123" customFormat="false" ht="12.95" hidden="true" customHeight="true" outlineLevel="0" collapsed="false">
      <c r="A123" s="503"/>
      <c r="B123" s="478"/>
      <c r="C123" s="479"/>
      <c r="D123" s="478"/>
      <c r="E123" s="479"/>
      <c r="F123" s="478"/>
      <c r="G123" s="479"/>
      <c r="H123" s="480"/>
      <c r="I123" s="481"/>
      <c r="J123" s="479"/>
      <c r="K123" s="481"/>
      <c r="L123" s="479"/>
      <c r="M123" s="481"/>
    </row>
    <row r="124" customFormat="false" ht="12.95" hidden="true" customHeight="true" outlineLevel="0" collapsed="false">
      <c r="A124" s="503"/>
      <c r="B124" s="478"/>
      <c r="C124" s="479"/>
      <c r="D124" s="478"/>
      <c r="E124" s="479"/>
      <c r="F124" s="478"/>
      <c r="G124" s="479"/>
      <c r="H124" s="480"/>
      <c r="I124" s="481"/>
      <c r="J124" s="479"/>
      <c r="K124" s="481"/>
      <c r="L124" s="479"/>
      <c r="M124" s="481"/>
    </row>
    <row r="125" customFormat="false" ht="12.95" hidden="true" customHeight="true" outlineLevel="0" collapsed="false">
      <c r="A125" s="505"/>
      <c r="B125" s="478"/>
      <c r="C125" s="479"/>
      <c r="D125" s="478"/>
      <c r="E125" s="479"/>
      <c r="F125" s="478"/>
      <c r="G125" s="479"/>
      <c r="H125" s="480"/>
      <c r="I125" s="481"/>
      <c r="J125" s="479"/>
      <c r="K125" s="478"/>
      <c r="L125" s="479"/>
      <c r="M125" s="478"/>
    </row>
    <row r="126" customFormat="false" ht="8.1" hidden="true" customHeight="true" outlineLevel="0" collapsed="false">
      <c r="A126" s="503"/>
      <c r="B126" s="478"/>
      <c r="C126" s="479"/>
      <c r="D126" s="478"/>
      <c r="E126" s="479"/>
      <c r="F126" s="478"/>
      <c r="G126" s="479"/>
      <c r="H126" s="480"/>
      <c r="I126" s="481"/>
      <c r="J126" s="479"/>
      <c r="K126" s="481"/>
      <c r="L126" s="479"/>
      <c r="M126" s="481"/>
    </row>
    <row r="127" customFormat="false" ht="12.95" hidden="true" customHeight="true" outlineLevel="0" collapsed="false">
      <c r="A127" s="503"/>
      <c r="B127" s="478"/>
      <c r="C127" s="479"/>
      <c r="D127" s="478"/>
      <c r="E127" s="479"/>
      <c r="F127" s="478"/>
      <c r="G127" s="479"/>
      <c r="H127" s="480"/>
      <c r="I127" s="481"/>
      <c r="J127" s="479"/>
      <c r="K127" s="481"/>
      <c r="L127" s="479"/>
      <c r="M127" s="481"/>
    </row>
    <row r="128" customFormat="false" ht="12.95" hidden="true" customHeight="true" outlineLevel="0" collapsed="false">
      <c r="A128" s="503"/>
      <c r="B128" s="478"/>
      <c r="C128" s="479"/>
      <c r="D128" s="478"/>
      <c r="E128" s="479"/>
      <c r="F128" s="478"/>
      <c r="G128" s="479"/>
      <c r="H128" s="480"/>
      <c r="I128" s="481"/>
      <c r="J128" s="479"/>
      <c r="K128" s="481"/>
      <c r="L128" s="479"/>
      <c r="M128" s="481"/>
    </row>
    <row r="129" customFormat="false" ht="12.95" hidden="true" customHeight="true" outlineLevel="0" collapsed="false">
      <c r="A129" s="503"/>
      <c r="B129" s="478"/>
      <c r="C129" s="479"/>
      <c r="D129" s="478"/>
      <c r="E129" s="479"/>
      <c r="F129" s="478"/>
      <c r="G129" s="479"/>
      <c r="H129" s="480"/>
      <c r="I129" s="481"/>
      <c r="J129" s="479"/>
      <c r="K129" s="481"/>
      <c r="L129" s="479"/>
      <c r="M129" s="481"/>
    </row>
    <row r="130" customFormat="false" ht="12.95" hidden="true" customHeight="true" outlineLevel="0" collapsed="false">
      <c r="A130" s="505"/>
      <c r="B130" s="478"/>
      <c r="C130" s="479"/>
      <c r="D130" s="478"/>
      <c r="E130" s="479"/>
      <c r="F130" s="478"/>
      <c r="G130" s="479"/>
      <c r="H130" s="480"/>
      <c r="I130" s="481"/>
      <c r="J130" s="479"/>
      <c r="K130" s="478"/>
      <c r="L130" s="479"/>
      <c r="M130" s="478"/>
    </row>
    <row r="131" customFormat="false" ht="8.1" hidden="true" customHeight="true" outlineLevel="0" collapsed="false">
      <c r="A131" s="503"/>
      <c r="B131" s="478"/>
      <c r="C131" s="479"/>
      <c r="D131" s="478"/>
      <c r="E131" s="479"/>
      <c r="F131" s="478"/>
      <c r="G131" s="479"/>
      <c r="H131" s="480"/>
      <c r="I131" s="481"/>
      <c r="J131" s="479"/>
      <c r="K131" s="481"/>
      <c r="L131" s="479"/>
      <c r="M131" s="481"/>
    </row>
    <row r="132" customFormat="false" ht="12.95" hidden="true" customHeight="true" outlineLevel="0" collapsed="false">
      <c r="A132" s="503"/>
      <c r="B132" s="478"/>
      <c r="C132" s="479"/>
      <c r="D132" s="478"/>
      <c r="E132" s="479"/>
      <c r="F132" s="478"/>
      <c r="G132" s="479"/>
      <c r="H132" s="480"/>
      <c r="I132" s="481"/>
      <c r="J132" s="479"/>
      <c r="K132" s="481"/>
      <c r="L132" s="479"/>
      <c r="M132" s="481"/>
    </row>
    <row r="133" customFormat="false" ht="12.95" hidden="true" customHeight="true" outlineLevel="0" collapsed="false">
      <c r="A133" s="503"/>
      <c r="B133" s="478"/>
      <c r="C133" s="479"/>
      <c r="D133" s="478"/>
      <c r="E133" s="479"/>
      <c r="F133" s="478"/>
      <c r="G133" s="479"/>
      <c r="H133" s="480"/>
      <c r="I133" s="481"/>
      <c r="J133" s="479"/>
      <c r="K133" s="481"/>
      <c r="L133" s="479"/>
      <c r="M133" s="481"/>
    </row>
    <row r="134" customFormat="false" ht="12.95" hidden="true" customHeight="true" outlineLevel="0" collapsed="false">
      <c r="A134" s="503"/>
      <c r="B134" s="478"/>
      <c r="C134" s="479"/>
      <c r="D134" s="478"/>
      <c r="E134" s="479"/>
      <c r="F134" s="478"/>
      <c r="G134" s="479"/>
      <c r="H134" s="480"/>
      <c r="I134" s="481"/>
      <c r="J134" s="479"/>
      <c r="K134" s="481"/>
      <c r="L134" s="479"/>
      <c r="M134" s="481"/>
    </row>
    <row r="135" customFormat="false" ht="12.95" hidden="true" customHeight="true" outlineLevel="0" collapsed="false">
      <c r="A135" s="503"/>
      <c r="B135" s="478"/>
      <c r="C135" s="479"/>
      <c r="D135" s="478"/>
      <c r="E135" s="479"/>
      <c r="F135" s="478"/>
      <c r="G135" s="479"/>
      <c r="H135" s="480"/>
      <c r="I135" s="481"/>
      <c r="J135" s="479"/>
      <c r="K135" s="481"/>
      <c r="L135" s="479"/>
      <c r="M135" s="481"/>
    </row>
    <row r="136" customFormat="false" ht="12.95" hidden="true" customHeight="true" outlineLevel="0" collapsed="false">
      <c r="A136" s="503"/>
      <c r="B136" s="478"/>
      <c r="C136" s="479"/>
      <c r="D136" s="478"/>
      <c r="E136" s="479"/>
      <c r="F136" s="478"/>
      <c r="G136" s="479"/>
      <c r="H136" s="480"/>
      <c r="I136" s="481"/>
      <c r="J136" s="479"/>
      <c r="K136" s="481"/>
      <c r="L136" s="479"/>
      <c r="M136" s="481"/>
    </row>
    <row r="137" customFormat="false" ht="12.95" hidden="true" customHeight="true" outlineLevel="0" collapsed="false">
      <c r="A137" s="505"/>
      <c r="B137" s="478"/>
      <c r="C137" s="479"/>
      <c r="D137" s="478"/>
      <c r="E137" s="479"/>
      <c r="F137" s="478"/>
      <c r="G137" s="479"/>
      <c r="H137" s="480"/>
      <c r="I137" s="481"/>
      <c r="J137" s="479"/>
      <c r="K137" s="478"/>
      <c r="L137" s="479"/>
      <c r="M137" s="478"/>
    </row>
    <row r="138" customFormat="false" ht="8.1" hidden="true" customHeight="true" outlineLevel="0" collapsed="false">
      <c r="A138" s="462"/>
      <c r="B138" s="478"/>
      <c r="C138" s="479"/>
      <c r="D138" s="478"/>
      <c r="E138" s="479"/>
      <c r="F138" s="478"/>
      <c r="G138" s="479"/>
      <c r="H138" s="480"/>
      <c r="I138" s="481"/>
      <c r="J138" s="479"/>
      <c r="K138" s="481"/>
      <c r="L138" s="479"/>
      <c r="M138" s="481"/>
    </row>
    <row r="139" customFormat="false" ht="12.95" hidden="true" customHeight="true" outlineLevel="0" collapsed="false">
      <c r="A139" s="505"/>
      <c r="B139" s="478"/>
      <c r="C139" s="479"/>
      <c r="D139" s="478"/>
      <c r="E139" s="479"/>
      <c r="F139" s="478"/>
      <c r="G139" s="479"/>
      <c r="H139" s="480"/>
      <c r="I139" s="481"/>
      <c r="J139" s="479"/>
      <c r="K139" s="481"/>
      <c r="L139" s="479"/>
      <c r="M139" s="481"/>
    </row>
    <row r="140" customFormat="false" ht="8.1" hidden="true" customHeight="true" outlineLevel="0" collapsed="false">
      <c r="A140" s="462"/>
      <c r="B140" s="478"/>
      <c r="C140" s="479"/>
      <c r="D140" s="478"/>
      <c r="E140" s="479"/>
      <c r="F140" s="478"/>
      <c r="G140" s="479"/>
      <c r="H140" s="480"/>
      <c r="I140" s="481"/>
      <c r="J140" s="479"/>
      <c r="K140" s="481"/>
      <c r="L140" s="479"/>
      <c r="M140" s="481"/>
    </row>
    <row r="141" customFormat="false" ht="12.95" hidden="true" customHeight="true" outlineLevel="0" collapsed="false">
      <c r="A141" s="503"/>
      <c r="B141" s="478"/>
      <c r="C141" s="479"/>
      <c r="D141" s="478"/>
      <c r="E141" s="479"/>
      <c r="F141" s="478"/>
      <c r="G141" s="479"/>
      <c r="H141" s="480"/>
      <c r="I141" s="481"/>
      <c r="J141" s="479"/>
      <c r="K141" s="481"/>
      <c r="L141" s="479"/>
      <c r="M141" s="481"/>
    </row>
    <row r="142" customFormat="false" ht="8.1" hidden="true" customHeight="true" outlineLevel="0" collapsed="false">
      <c r="A142" s="462"/>
      <c r="B142" s="478"/>
      <c r="C142" s="479"/>
      <c r="D142" s="478"/>
      <c r="E142" s="479"/>
      <c r="F142" s="478"/>
      <c r="G142" s="479"/>
      <c r="H142" s="480"/>
      <c r="I142" s="481"/>
      <c r="J142" s="482"/>
      <c r="K142" s="481"/>
      <c r="L142" s="482"/>
      <c r="M142" s="481"/>
    </row>
    <row r="143" customFormat="false" ht="12.95" hidden="true" customHeight="true" outlineLevel="0" collapsed="false">
      <c r="A143" s="506"/>
      <c r="B143" s="478"/>
      <c r="C143" s="479"/>
      <c r="D143" s="478"/>
      <c r="E143" s="479"/>
      <c r="F143" s="478"/>
      <c r="G143" s="479"/>
      <c r="H143" s="480"/>
      <c r="I143" s="481"/>
      <c r="J143" s="482"/>
      <c r="K143" s="481"/>
      <c r="L143" s="482"/>
      <c r="M143" s="481"/>
    </row>
    <row r="144" customFormat="false" ht="12.75" hidden="true" customHeight="true" outlineLevel="0" collapsed="false">
      <c r="A144" s="495"/>
      <c r="B144" s="495"/>
      <c r="C144" s="495"/>
      <c r="D144" s="507"/>
      <c r="E144" s="507"/>
      <c r="F144" s="494"/>
      <c r="G144" s="462"/>
      <c r="H144" s="462"/>
      <c r="I144" s="462"/>
      <c r="J144" s="462"/>
      <c r="K144" s="462"/>
      <c r="L144" s="462"/>
      <c r="M144" s="462"/>
    </row>
    <row r="145" customFormat="false" ht="12.75" hidden="true" customHeight="true" outlineLevel="0" collapsed="false">
      <c r="A145" s="486"/>
      <c r="B145" s="486"/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</row>
    <row r="146" customFormat="false" ht="12.95" hidden="true" customHeight="true" outlineLevel="0" collapsed="false">
      <c r="A146" s="284"/>
      <c r="B146" s="462"/>
      <c r="C146" s="462"/>
      <c r="D146" s="462"/>
      <c r="E146" s="462"/>
      <c r="F146" s="462"/>
      <c r="G146" s="462"/>
      <c r="H146" s="462"/>
      <c r="I146" s="462"/>
      <c r="J146" s="462"/>
      <c r="K146" s="462"/>
      <c r="L146" s="462"/>
      <c r="M146" s="462"/>
    </row>
    <row r="147" customFormat="false" ht="12.95" hidden="true" customHeight="true" outlineLevel="0" collapsed="false">
      <c r="A147" s="487"/>
      <c r="B147" s="478"/>
      <c r="C147" s="479"/>
      <c r="D147" s="478"/>
      <c r="E147" s="479"/>
      <c r="F147" s="478"/>
      <c r="G147" s="479"/>
      <c r="H147" s="480"/>
      <c r="I147" s="481"/>
      <c r="J147" s="479"/>
      <c r="K147" s="481"/>
      <c r="L147" s="479"/>
      <c r="M147" s="481"/>
    </row>
    <row r="148" customFormat="false" ht="12.95" hidden="true" customHeight="true" outlineLevel="0" collapsed="false">
      <c r="A148" s="488"/>
      <c r="B148" s="478"/>
      <c r="C148" s="479"/>
      <c r="D148" s="478"/>
      <c r="E148" s="479"/>
      <c r="F148" s="478"/>
      <c r="G148" s="479"/>
      <c r="H148" s="480"/>
      <c r="I148" s="481"/>
      <c r="J148" s="479"/>
      <c r="K148" s="481"/>
      <c r="L148" s="479"/>
      <c r="M148" s="481"/>
    </row>
    <row r="149" customFormat="false" ht="12.95" hidden="true" customHeight="true" outlineLevel="0" collapsed="false">
      <c r="A149" s="489"/>
      <c r="B149" s="478"/>
      <c r="C149" s="479"/>
      <c r="D149" s="478"/>
      <c r="E149" s="479"/>
      <c r="F149" s="478"/>
      <c r="G149" s="479"/>
      <c r="H149" s="480"/>
      <c r="I149" s="481"/>
      <c r="J149" s="479"/>
      <c r="K149" s="478"/>
      <c r="L149" s="479"/>
      <c r="M149" s="478"/>
    </row>
    <row r="150" customFormat="false" ht="8.1" hidden="true" customHeight="true" outlineLevel="0" collapsed="false">
      <c r="A150" s="284"/>
      <c r="B150" s="478"/>
      <c r="C150" s="479"/>
      <c r="D150" s="478"/>
      <c r="E150" s="479"/>
      <c r="F150" s="478"/>
      <c r="G150" s="479"/>
      <c r="H150" s="480"/>
      <c r="I150" s="481"/>
      <c r="J150" s="479"/>
      <c r="K150" s="481"/>
      <c r="L150" s="479"/>
      <c r="M150" s="481"/>
    </row>
    <row r="151" customFormat="false" ht="12.95" hidden="true" customHeight="true" outlineLevel="0" collapsed="false">
      <c r="A151" s="488"/>
      <c r="B151" s="478"/>
      <c r="C151" s="479"/>
      <c r="D151" s="478"/>
      <c r="E151" s="479"/>
      <c r="F151" s="478"/>
      <c r="G151" s="479"/>
      <c r="H151" s="480"/>
      <c r="I151" s="481"/>
      <c r="J151" s="479"/>
      <c r="K151" s="481"/>
      <c r="L151" s="479"/>
      <c r="M151" s="481"/>
    </row>
    <row r="152" customFormat="false" ht="12.95" hidden="true" customHeight="true" outlineLevel="0" collapsed="false">
      <c r="A152" s="488"/>
      <c r="B152" s="478"/>
      <c r="C152" s="479"/>
      <c r="D152" s="478"/>
      <c r="E152" s="479"/>
      <c r="F152" s="478"/>
      <c r="G152" s="479"/>
      <c r="H152" s="480"/>
      <c r="I152" s="481"/>
      <c r="J152" s="479"/>
      <c r="K152" s="481"/>
      <c r="L152" s="479"/>
      <c r="M152" s="481"/>
    </row>
    <row r="153" customFormat="false" ht="12.95" hidden="true" customHeight="true" outlineLevel="0" collapsed="false">
      <c r="A153" s="488"/>
      <c r="B153" s="478"/>
      <c r="C153" s="479"/>
      <c r="D153" s="478"/>
      <c r="E153" s="479"/>
      <c r="F153" s="478"/>
      <c r="G153" s="479"/>
      <c r="H153" s="480"/>
      <c r="I153" s="481"/>
      <c r="J153" s="479"/>
      <c r="K153" s="481"/>
      <c r="L153" s="479"/>
      <c r="M153" s="481"/>
    </row>
    <row r="154" customFormat="false" ht="12.95" hidden="true" customHeight="true" outlineLevel="0" collapsed="false">
      <c r="A154" s="491"/>
      <c r="B154" s="478"/>
      <c r="C154" s="479"/>
      <c r="D154" s="478"/>
      <c r="E154" s="479"/>
      <c r="F154" s="478"/>
      <c r="G154" s="479"/>
      <c r="H154" s="480"/>
      <c r="I154" s="481"/>
      <c r="J154" s="479"/>
      <c r="K154" s="478"/>
      <c r="L154" s="479"/>
      <c r="M154" s="478"/>
    </row>
    <row r="155" customFormat="false" ht="8.1" hidden="true" customHeight="true" outlineLevel="0" collapsed="false">
      <c r="A155" s="488"/>
      <c r="B155" s="478"/>
      <c r="C155" s="479"/>
      <c r="D155" s="478"/>
      <c r="E155" s="479"/>
      <c r="F155" s="478"/>
      <c r="G155" s="479"/>
      <c r="H155" s="480"/>
      <c r="I155" s="481"/>
      <c r="J155" s="479"/>
      <c r="K155" s="481"/>
      <c r="L155" s="479"/>
      <c r="M155" s="481"/>
    </row>
    <row r="156" customFormat="false" ht="12.95" hidden="true" customHeight="true" outlineLevel="0" collapsed="false">
      <c r="A156" s="488"/>
      <c r="B156" s="478"/>
      <c r="C156" s="479"/>
      <c r="D156" s="478"/>
      <c r="E156" s="479"/>
      <c r="F156" s="478"/>
      <c r="G156" s="479"/>
      <c r="H156" s="480"/>
      <c r="I156" s="481"/>
      <c r="J156" s="479"/>
      <c r="K156" s="481"/>
      <c r="L156" s="479"/>
      <c r="M156" s="481"/>
    </row>
    <row r="157" customFormat="false" ht="12.95" hidden="true" customHeight="true" outlineLevel="0" collapsed="false">
      <c r="A157" s="488"/>
      <c r="B157" s="478"/>
      <c r="C157" s="479"/>
      <c r="D157" s="478"/>
      <c r="E157" s="479"/>
      <c r="F157" s="478"/>
      <c r="G157" s="479"/>
      <c r="H157" s="480"/>
      <c r="I157" s="481"/>
      <c r="J157" s="479"/>
      <c r="K157" s="481"/>
      <c r="L157" s="479"/>
      <c r="M157" s="481"/>
    </row>
    <row r="158" customFormat="false" ht="12.95" hidden="true" customHeight="true" outlineLevel="0" collapsed="false">
      <c r="A158" s="491"/>
      <c r="B158" s="478"/>
      <c r="C158" s="479"/>
      <c r="D158" s="478"/>
      <c r="E158" s="479"/>
      <c r="F158" s="478"/>
      <c r="G158" s="479"/>
      <c r="H158" s="480"/>
      <c r="I158" s="481"/>
      <c r="J158" s="479"/>
      <c r="K158" s="478"/>
      <c r="L158" s="479"/>
      <c r="M158" s="478"/>
    </row>
    <row r="159" customFormat="false" ht="8.1" hidden="true" customHeight="true" outlineLevel="0" collapsed="false">
      <c r="A159" s="488"/>
      <c r="B159" s="478"/>
      <c r="C159" s="479"/>
      <c r="D159" s="478"/>
      <c r="E159" s="479"/>
      <c r="F159" s="478"/>
      <c r="G159" s="479"/>
      <c r="H159" s="480"/>
      <c r="I159" s="481"/>
      <c r="J159" s="479"/>
      <c r="K159" s="481"/>
      <c r="L159" s="479"/>
      <c r="M159" s="481"/>
    </row>
    <row r="160" customFormat="false" ht="12.95" hidden="true" customHeight="true" outlineLevel="0" collapsed="false">
      <c r="A160" s="488"/>
      <c r="B160" s="478"/>
      <c r="C160" s="479"/>
      <c r="D160" s="478"/>
      <c r="E160" s="479"/>
      <c r="F160" s="478"/>
      <c r="G160" s="479"/>
      <c r="H160" s="480"/>
      <c r="I160" s="481"/>
      <c r="J160" s="479"/>
      <c r="K160" s="481"/>
      <c r="L160" s="479"/>
      <c r="M160" s="481"/>
    </row>
    <row r="161" customFormat="false" ht="12.95" hidden="true" customHeight="true" outlineLevel="0" collapsed="false">
      <c r="A161" s="488"/>
      <c r="B161" s="478"/>
      <c r="C161" s="479"/>
      <c r="D161" s="478"/>
      <c r="E161" s="479"/>
      <c r="F161" s="478"/>
      <c r="G161" s="479"/>
      <c r="H161" s="480"/>
      <c r="I161" s="481"/>
      <c r="J161" s="479"/>
      <c r="K161" s="481"/>
      <c r="L161" s="479"/>
      <c r="M161" s="481"/>
    </row>
    <row r="162" customFormat="false" ht="12.95" hidden="true" customHeight="true" outlineLevel="0" collapsed="false">
      <c r="A162" s="488"/>
      <c r="B162" s="478"/>
      <c r="C162" s="479"/>
      <c r="D162" s="478"/>
      <c r="E162" s="479"/>
      <c r="F162" s="478"/>
      <c r="G162" s="479"/>
      <c r="H162" s="480"/>
      <c r="I162" s="481"/>
      <c r="J162" s="479"/>
      <c r="K162" s="481"/>
      <c r="L162" s="479"/>
      <c r="M162" s="481"/>
    </row>
    <row r="163" customFormat="false" ht="12.95" hidden="true" customHeight="true" outlineLevel="0" collapsed="false">
      <c r="A163" s="491"/>
      <c r="B163" s="478"/>
      <c r="C163" s="479"/>
      <c r="D163" s="478"/>
      <c r="E163" s="479"/>
      <c r="F163" s="478"/>
      <c r="G163" s="479"/>
      <c r="H163" s="480"/>
      <c r="I163" s="481"/>
      <c r="J163" s="479"/>
      <c r="K163" s="478"/>
      <c r="L163" s="479"/>
      <c r="M163" s="478"/>
    </row>
    <row r="164" customFormat="false" ht="8.1" hidden="true" customHeight="true" outlineLevel="0" collapsed="false">
      <c r="A164" s="488"/>
      <c r="B164" s="478"/>
      <c r="C164" s="479"/>
      <c r="D164" s="478"/>
      <c r="E164" s="479"/>
      <c r="F164" s="478"/>
      <c r="G164" s="479"/>
      <c r="H164" s="480"/>
      <c r="I164" s="481"/>
      <c r="J164" s="479"/>
      <c r="K164" s="481"/>
      <c r="L164" s="479"/>
      <c r="M164" s="481"/>
    </row>
    <row r="165" customFormat="false" ht="12.95" hidden="true" customHeight="true" outlineLevel="0" collapsed="false">
      <c r="A165" s="488"/>
      <c r="B165" s="478"/>
      <c r="C165" s="479"/>
      <c r="D165" s="478"/>
      <c r="E165" s="479"/>
      <c r="F165" s="478"/>
      <c r="G165" s="479"/>
      <c r="H165" s="480"/>
      <c r="I165" s="481"/>
      <c r="J165" s="479"/>
      <c r="K165" s="481"/>
      <c r="L165" s="479"/>
      <c r="M165" s="481"/>
    </row>
    <row r="166" customFormat="false" ht="12.95" hidden="true" customHeight="true" outlineLevel="0" collapsed="false">
      <c r="A166" s="488"/>
      <c r="B166" s="478"/>
      <c r="C166" s="479"/>
      <c r="D166" s="478"/>
      <c r="E166" s="479"/>
      <c r="F166" s="478"/>
      <c r="G166" s="479"/>
      <c r="H166" s="480"/>
      <c r="I166" s="481"/>
      <c r="J166" s="479"/>
      <c r="K166" s="481"/>
      <c r="L166" s="479"/>
      <c r="M166" s="481"/>
    </row>
    <row r="167" customFormat="false" ht="12.95" hidden="true" customHeight="true" outlineLevel="0" collapsed="false">
      <c r="A167" s="488"/>
      <c r="B167" s="478"/>
      <c r="C167" s="479"/>
      <c r="D167" s="478"/>
      <c r="E167" s="479"/>
      <c r="F167" s="478"/>
      <c r="G167" s="479"/>
      <c r="H167" s="480"/>
      <c r="I167" s="481"/>
      <c r="J167" s="479"/>
      <c r="K167" s="481"/>
      <c r="L167" s="479"/>
      <c r="M167" s="481"/>
    </row>
    <row r="168" customFormat="false" ht="12.95" hidden="true" customHeight="true" outlineLevel="0" collapsed="false">
      <c r="A168" s="488"/>
      <c r="B168" s="478"/>
      <c r="C168" s="479"/>
      <c r="D168" s="478"/>
      <c r="E168" s="479"/>
      <c r="F168" s="478"/>
      <c r="G168" s="479"/>
      <c r="H168" s="480"/>
      <c r="I168" s="481"/>
      <c r="J168" s="479"/>
      <c r="K168" s="481"/>
      <c r="L168" s="479"/>
      <c r="M168" s="481"/>
    </row>
    <row r="169" customFormat="false" ht="12.95" hidden="true" customHeight="true" outlineLevel="0" collapsed="false">
      <c r="A169" s="488"/>
      <c r="B169" s="478"/>
      <c r="C169" s="479"/>
      <c r="D169" s="478"/>
      <c r="E169" s="479"/>
      <c r="F169" s="478"/>
      <c r="G169" s="479"/>
      <c r="H169" s="480"/>
      <c r="I169" s="481"/>
      <c r="J169" s="479"/>
      <c r="K169" s="481"/>
      <c r="L169" s="479"/>
      <c r="M169" s="481"/>
    </row>
    <row r="170" customFormat="false" ht="12.95" hidden="true" customHeight="true" outlineLevel="0" collapsed="false">
      <c r="A170" s="491"/>
      <c r="B170" s="478"/>
      <c r="C170" s="479"/>
      <c r="D170" s="478"/>
      <c r="E170" s="479"/>
      <c r="F170" s="478"/>
      <c r="G170" s="479"/>
      <c r="H170" s="480"/>
      <c r="I170" s="481"/>
      <c r="J170" s="479"/>
      <c r="K170" s="478"/>
      <c r="L170" s="479"/>
      <c r="M170" s="478"/>
    </row>
    <row r="171" customFormat="false" ht="8.1" hidden="true" customHeight="true" outlineLevel="0" collapsed="false">
      <c r="A171" s="491"/>
      <c r="B171" s="478"/>
      <c r="C171" s="479"/>
      <c r="D171" s="478"/>
      <c r="E171" s="479"/>
      <c r="F171" s="478"/>
      <c r="G171" s="479"/>
      <c r="H171" s="480"/>
      <c r="I171" s="481"/>
      <c r="J171" s="479"/>
      <c r="K171" s="481"/>
      <c r="L171" s="479"/>
      <c r="M171" s="481"/>
    </row>
    <row r="172" customFormat="false" ht="12.95" hidden="true" customHeight="true" outlineLevel="0" collapsed="false">
      <c r="A172" s="491"/>
      <c r="B172" s="478"/>
      <c r="C172" s="479"/>
      <c r="D172" s="478"/>
      <c r="E172" s="479"/>
      <c r="F172" s="478"/>
      <c r="G172" s="479"/>
      <c r="H172" s="480"/>
      <c r="I172" s="481"/>
      <c r="J172" s="479"/>
      <c r="K172" s="481"/>
      <c r="L172" s="479"/>
      <c r="M172" s="481"/>
    </row>
    <row r="173" customFormat="false" ht="8.1" hidden="true" customHeight="true" outlineLevel="0" collapsed="false">
      <c r="A173" s="284"/>
      <c r="B173" s="478"/>
      <c r="C173" s="479"/>
      <c r="D173" s="478"/>
      <c r="E173" s="479"/>
      <c r="F173" s="478"/>
      <c r="G173" s="479"/>
      <c r="H173" s="480"/>
      <c r="I173" s="481"/>
      <c r="J173" s="479"/>
      <c r="K173" s="481"/>
      <c r="L173" s="479"/>
      <c r="M173" s="481"/>
    </row>
    <row r="174" customFormat="false" ht="12.95" hidden="true" customHeight="true" outlineLevel="0" collapsed="false">
      <c r="A174" s="488"/>
      <c r="B174" s="478"/>
      <c r="C174" s="479"/>
      <c r="D174" s="478"/>
      <c r="E174" s="479"/>
      <c r="F174" s="478"/>
      <c r="G174" s="479"/>
      <c r="H174" s="480"/>
      <c r="I174" s="481"/>
      <c r="J174" s="479"/>
      <c r="K174" s="481"/>
      <c r="L174" s="479"/>
      <c r="M174" s="481"/>
    </row>
    <row r="175" customFormat="false" ht="8.1" hidden="true" customHeight="true" outlineLevel="0" collapsed="false">
      <c r="A175" s="284"/>
      <c r="B175" s="478"/>
      <c r="C175" s="479"/>
      <c r="D175" s="478"/>
      <c r="E175" s="479"/>
      <c r="F175" s="478"/>
      <c r="G175" s="479"/>
      <c r="H175" s="480"/>
      <c r="I175" s="481"/>
      <c r="J175" s="482"/>
      <c r="K175" s="481"/>
      <c r="L175" s="482"/>
      <c r="M175" s="481"/>
    </row>
    <row r="176" customFormat="false" ht="12.75" hidden="true" customHeight="true" outlineLevel="0" collapsed="false">
      <c r="A176" s="492"/>
      <c r="B176" s="478"/>
      <c r="C176" s="479"/>
      <c r="D176" s="478"/>
      <c r="E176" s="479"/>
      <c r="F176" s="478"/>
      <c r="G176" s="479"/>
      <c r="H176" s="480"/>
      <c r="I176" s="481"/>
      <c r="J176" s="482"/>
      <c r="K176" s="481"/>
      <c r="L176" s="482"/>
      <c r="M176" s="481"/>
    </row>
    <row r="177" customFormat="false" ht="12.75" hidden="true" customHeight="true" outlineLevel="0" collapsed="false">
      <c r="A177" s="496"/>
      <c r="B177" s="497"/>
      <c r="C177" s="498"/>
      <c r="D177" s="497"/>
      <c r="E177" s="498"/>
      <c r="F177" s="497"/>
      <c r="G177" s="498"/>
      <c r="H177" s="499"/>
      <c r="I177" s="497"/>
      <c r="J177" s="498"/>
      <c r="K177" s="497"/>
      <c r="L177" s="498"/>
      <c r="M177" s="497"/>
    </row>
    <row r="178" customFormat="false" ht="12.75" hidden="true" customHeight="true" outlineLevel="0" collapsed="false">
      <c r="A178" s="501"/>
      <c r="B178" s="501"/>
      <c r="C178" s="501"/>
      <c r="D178" s="501"/>
      <c r="E178" s="501"/>
      <c r="F178" s="501"/>
      <c r="G178" s="501"/>
      <c r="H178" s="501"/>
      <c r="I178" s="501"/>
      <c r="J178" s="501"/>
      <c r="K178" s="501"/>
      <c r="L178" s="501"/>
      <c r="M178" s="501"/>
    </row>
    <row r="179" customFormat="false" ht="12.95" hidden="true" customHeight="true" outlineLevel="0" collapsed="false">
      <c r="A179" s="462"/>
      <c r="B179" s="462"/>
      <c r="C179" s="462"/>
      <c r="D179" s="462"/>
      <c r="E179" s="462"/>
      <c r="F179" s="462"/>
      <c r="G179" s="462"/>
      <c r="H179" s="462"/>
      <c r="I179" s="462"/>
      <c r="J179" s="462"/>
      <c r="K179" s="462"/>
      <c r="L179" s="462"/>
      <c r="M179" s="462"/>
    </row>
    <row r="180" customFormat="false" ht="12.95" hidden="true" customHeight="true" outlineLevel="0" collapsed="false">
      <c r="A180" s="502"/>
      <c r="B180" s="478"/>
      <c r="C180" s="479"/>
      <c r="D180" s="478"/>
      <c r="E180" s="479"/>
      <c r="F180" s="478"/>
      <c r="G180" s="479"/>
      <c r="H180" s="480"/>
      <c r="I180" s="481"/>
      <c r="J180" s="479"/>
      <c r="K180" s="481"/>
      <c r="L180" s="479"/>
      <c r="M180" s="481"/>
    </row>
    <row r="181" customFormat="false" ht="12.95" hidden="true" customHeight="true" outlineLevel="0" collapsed="false">
      <c r="A181" s="503"/>
      <c r="B181" s="478"/>
      <c r="C181" s="479"/>
      <c r="D181" s="478"/>
      <c r="E181" s="479"/>
      <c r="F181" s="478"/>
      <c r="G181" s="479"/>
      <c r="H181" s="480"/>
      <c r="I181" s="481"/>
      <c r="J181" s="479"/>
      <c r="K181" s="481"/>
      <c r="L181" s="479"/>
      <c r="M181" s="481"/>
    </row>
    <row r="182" customFormat="false" ht="12.95" hidden="true" customHeight="true" outlineLevel="0" collapsed="false">
      <c r="A182" s="504"/>
      <c r="B182" s="478"/>
      <c r="C182" s="479"/>
      <c r="D182" s="478"/>
      <c r="E182" s="479"/>
      <c r="F182" s="478"/>
      <c r="G182" s="479"/>
      <c r="H182" s="480"/>
      <c r="I182" s="481"/>
      <c r="J182" s="479"/>
      <c r="K182" s="478"/>
      <c r="L182" s="479"/>
      <c r="M182" s="478"/>
    </row>
    <row r="183" customFormat="false" ht="8.1" hidden="true" customHeight="true" outlineLevel="0" collapsed="false">
      <c r="A183" s="462"/>
      <c r="B183" s="478"/>
      <c r="C183" s="479"/>
      <c r="D183" s="478"/>
      <c r="E183" s="479"/>
      <c r="F183" s="478"/>
      <c r="G183" s="479"/>
      <c r="H183" s="480"/>
      <c r="I183" s="481"/>
      <c r="J183" s="479"/>
      <c r="K183" s="481"/>
      <c r="L183" s="479"/>
      <c r="M183" s="481"/>
    </row>
    <row r="184" customFormat="false" ht="12.95" hidden="true" customHeight="true" outlineLevel="0" collapsed="false">
      <c r="A184" s="503"/>
      <c r="B184" s="478"/>
      <c r="C184" s="479"/>
      <c r="D184" s="478"/>
      <c r="E184" s="479"/>
      <c r="F184" s="478"/>
      <c r="G184" s="479"/>
      <c r="H184" s="480"/>
      <c r="I184" s="481"/>
      <c r="J184" s="479"/>
      <c r="K184" s="481"/>
      <c r="L184" s="479"/>
      <c r="M184" s="481"/>
    </row>
    <row r="185" customFormat="false" ht="12.95" hidden="true" customHeight="true" outlineLevel="0" collapsed="false">
      <c r="A185" s="503"/>
      <c r="B185" s="478"/>
      <c r="C185" s="479"/>
      <c r="D185" s="478"/>
      <c r="E185" s="479"/>
      <c r="F185" s="478"/>
      <c r="G185" s="479"/>
      <c r="H185" s="480"/>
      <c r="I185" s="481"/>
      <c r="J185" s="479"/>
      <c r="K185" s="481"/>
      <c r="L185" s="479"/>
      <c r="M185" s="481"/>
    </row>
    <row r="186" customFormat="false" ht="12.95" hidden="true" customHeight="true" outlineLevel="0" collapsed="false">
      <c r="A186" s="503"/>
      <c r="B186" s="478"/>
      <c r="C186" s="479"/>
      <c r="D186" s="478"/>
      <c r="E186" s="479"/>
      <c r="F186" s="478"/>
      <c r="G186" s="479"/>
      <c r="H186" s="480"/>
      <c r="I186" s="481"/>
      <c r="J186" s="479"/>
      <c r="K186" s="481"/>
      <c r="L186" s="479"/>
      <c r="M186" s="481"/>
    </row>
    <row r="187" customFormat="false" ht="12.95" hidden="true" customHeight="true" outlineLevel="0" collapsed="false">
      <c r="A187" s="505"/>
      <c r="B187" s="478"/>
      <c r="C187" s="479"/>
      <c r="D187" s="478"/>
      <c r="E187" s="479"/>
      <c r="F187" s="478"/>
      <c r="G187" s="479"/>
      <c r="H187" s="480"/>
      <c r="I187" s="481"/>
      <c r="J187" s="479"/>
      <c r="K187" s="478"/>
      <c r="L187" s="479"/>
      <c r="M187" s="478"/>
    </row>
    <row r="188" customFormat="false" ht="8.1" hidden="true" customHeight="true" outlineLevel="0" collapsed="false">
      <c r="A188" s="503"/>
      <c r="B188" s="478"/>
      <c r="C188" s="479"/>
      <c r="D188" s="478"/>
      <c r="E188" s="479"/>
      <c r="F188" s="478"/>
      <c r="G188" s="479"/>
      <c r="H188" s="480"/>
      <c r="I188" s="481"/>
      <c r="J188" s="479"/>
      <c r="K188" s="481"/>
      <c r="L188" s="479"/>
      <c r="M188" s="481"/>
    </row>
    <row r="189" customFormat="false" ht="12.95" hidden="true" customHeight="true" outlineLevel="0" collapsed="false">
      <c r="A189" s="503"/>
      <c r="B189" s="478"/>
      <c r="C189" s="479"/>
      <c r="D189" s="478"/>
      <c r="E189" s="479"/>
      <c r="F189" s="478"/>
      <c r="G189" s="479"/>
      <c r="H189" s="480"/>
      <c r="I189" s="481"/>
      <c r="J189" s="479"/>
      <c r="K189" s="481"/>
      <c r="L189" s="479"/>
      <c r="M189" s="481"/>
    </row>
    <row r="190" customFormat="false" ht="12.95" hidden="true" customHeight="true" outlineLevel="0" collapsed="false">
      <c r="A190" s="503"/>
      <c r="B190" s="478"/>
      <c r="C190" s="479"/>
      <c r="D190" s="478"/>
      <c r="E190" s="479"/>
      <c r="F190" s="478"/>
      <c r="G190" s="479"/>
      <c r="H190" s="480"/>
      <c r="I190" s="481"/>
      <c r="J190" s="479"/>
      <c r="K190" s="481"/>
      <c r="L190" s="479"/>
      <c r="M190" s="481"/>
    </row>
    <row r="191" customFormat="false" ht="12.95" hidden="true" customHeight="true" outlineLevel="0" collapsed="false">
      <c r="A191" s="505"/>
      <c r="B191" s="478"/>
      <c r="C191" s="479"/>
      <c r="D191" s="478"/>
      <c r="E191" s="479"/>
      <c r="F191" s="478"/>
      <c r="G191" s="479"/>
      <c r="H191" s="480"/>
      <c r="I191" s="481"/>
      <c r="J191" s="479"/>
      <c r="K191" s="478"/>
      <c r="L191" s="479"/>
      <c r="M191" s="478"/>
    </row>
    <row r="192" customFormat="false" ht="8.1" hidden="true" customHeight="true" outlineLevel="0" collapsed="false">
      <c r="A192" s="503"/>
      <c r="B192" s="478"/>
      <c r="C192" s="479"/>
      <c r="D192" s="478"/>
      <c r="E192" s="479"/>
      <c r="F192" s="478"/>
      <c r="G192" s="479"/>
      <c r="H192" s="480"/>
      <c r="I192" s="481"/>
      <c r="J192" s="479"/>
      <c r="K192" s="481"/>
      <c r="L192" s="479"/>
      <c r="M192" s="481"/>
    </row>
    <row r="193" customFormat="false" ht="12.95" hidden="true" customHeight="true" outlineLevel="0" collapsed="false">
      <c r="A193" s="503"/>
      <c r="B193" s="478"/>
      <c r="C193" s="479"/>
      <c r="D193" s="478"/>
      <c r="E193" s="479"/>
      <c r="F193" s="478"/>
      <c r="G193" s="479"/>
      <c r="H193" s="480"/>
      <c r="I193" s="481"/>
      <c r="J193" s="479"/>
      <c r="K193" s="481"/>
      <c r="L193" s="479"/>
      <c r="M193" s="481"/>
    </row>
    <row r="194" customFormat="false" ht="12.95" hidden="true" customHeight="true" outlineLevel="0" collapsed="false">
      <c r="A194" s="503"/>
      <c r="B194" s="478"/>
      <c r="C194" s="479"/>
      <c r="D194" s="478"/>
      <c r="E194" s="479"/>
      <c r="F194" s="478"/>
      <c r="G194" s="479"/>
      <c r="H194" s="480"/>
      <c r="I194" s="481"/>
      <c r="J194" s="479"/>
      <c r="K194" s="481"/>
      <c r="L194" s="479"/>
      <c r="M194" s="481"/>
    </row>
    <row r="195" customFormat="false" ht="12.95" hidden="true" customHeight="true" outlineLevel="0" collapsed="false">
      <c r="A195" s="503"/>
      <c r="B195" s="478"/>
      <c r="C195" s="479"/>
      <c r="D195" s="478"/>
      <c r="E195" s="479"/>
      <c r="F195" s="478"/>
      <c r="G195" s="479"/>
      <c r="H195" s="480"/>
      <c r="I195" s="481"/>
      <c r="J195" s="479"/>
      <c r="K195" s="481"/>
      <c r="L195" s="479"/>
      <c r="M195" s="481"/>
    </row>
    <row r="196" customFormat="false" ht="12.95" hidden="true" customHeight="true" outlineLevel="0" collapsed="false">
      <c r="A196" s="505"/>
      <c r="B196" s="478"/>
      <c r="C196" s="479"/>
      <c r="D196" s="478"/>
      <c r="E196" s="479"/>
      <c r="F196" s="478"/>
      <c r="G196" s="479"/>
      <c r="H196" s="480"/>
      <c r="I196" s="481"/>
      <c r="J196" s="479"/>
      <c r="K196" s="478"/>
      <c r="L196" s="479"/>
      <c r="M196" s="478"/>
    </row>
    <row r="197" customFormat="false" ht="8.1" hidden="true" customHeight="true" outlineLevel="0" collapsed="false">
      <c r="A197" s="503"/>
      <c r="B197" s="478"/>
      <c r="C197" s="479"/>
      <c r="D197" s="478"/>
      <c r="E197" s="479"/>
      <c r="F197" s="478"/>
      <c r="G197" s="479"/>
      <c r="H197" s="480"/>
      <c r="I197" s="481"/>
      <c r="J197" s="479"/>
      <c r="K197" s="481"/>
      <c r="L197" s="479"/>
      <c r="M197" s="481"/>
    </row>
    <row r="198" customFormat="false" ht="12.95" hidden="true" customHeight="true" outlineLevel="0" collapsed="false">
      <c r="A198" s="503"/>
      <c r="B198" s="478"/>
      <c r="C198" s="479"/>
      <c r="D198" s="478"/>
      <c r="E198" s="479"/>
      <c r="F198" s="478"/>
      <c r="G198" s="479"/>
      <c r="H198" s="480"/>
      <c r="I198" s="481"/>
      <c r="J198" s="479"/>
      <c r="K198" s="481"/>
      <c r="L198" s="479"/>
      <c r="M198" s="481"/>
    </row>
    <row r="199" customFormat="false" ht="12.95" hidden="true" customHeight="true" outlineLevel="0" collapsed="false">
      <c r="A199" s="503"/>
      <c r="B199" s="478"/>
      <c r="C199" s="479"/>
      <c r="D199" s="478"/>
      <c r="E199" s="479"/>
      <c r="F199" s="478"/>
      <c r="G199" s="479"/>
      <c r="H199" s="480"/>
      <c r="I199" s="481"/>
      <c r="J199" s="479"/>
      <c r="K199" s="481"/>
      <c r="L199" s="479"/>
      <c r="M199" s="481"/>
    </row>
    <row r="200" customFormat="false" ht="12.95" hidden="true" customHeight="true" outlineLevel="0" collapsed="false">
      <c r="A200" s="503"/>
      <c r="B200" s="478"/>
      <c r="C200" s="479"/>
      <c r="D200" s="478"/>
      <c r="E200" s="479"/>
      <c r="F200" s="478"/>
      <c r="G200" s="479"/>
      <c r="H200" s="480"/>
      <c r="I200" s="481"/>
      <c r="J200" s="479"/>
      <c r="K200" s="481"/>
      <c r="L200" s="479"/>
      <c r="M200" s="481"/>
    </row>
    <row r="201" customFormat="false" ht="12.95" hidden="true" customHeight="true" outlineLevel="0" collapsed="false">
      <c r="A201" s="503"/>
      <c r="B201" s="478"/>
      <c r="C201" s="479"/>
      <c r="D201" s="478"/>
      <c r="E201" s="479"/>
      <c r="F201" s="478"/>
      <c r="G201" s="479"/>
      <c r="H201" s="480"/>
      <c r="I201" s="481"/>
      <c r="J201" s="479"/>
      <c r="K201" s="481"/>
      <c r="L201" s="479"/>
      <c r="M201" s="481"/>
    </row>
    <row r="202" customFormat="false" ht="12.95" hidden="true" customHeight="true" outlineLevel="0" collapsed="false">
      <c r="A202" s="503"/>
      <c r="B202" s="478"/>
      <c r="C202" s="479"/>
      <c r="D202" s="478"/>
      <c r="E202" s="479"/>
      <c r="F202" s="478"/>
      <c r="G202" s="479"/>
      <c r="H202" s="480"/>
      <c r="I202" s="481"/>
      <c r="J202" s="479"/>
      <c r="K202" s="481"/>
      <c r="L202" s="479"/>
      <c r="M202" s="481"/>
    </row>
    <row r="203" customFormat="false" ht="12.95" hidden="true" customHeight="true" outlineLevel="0" collapsed="false">
      <c r="A203" s="505"/>
      <c r="B203" s="478"/>
      <c r="C203" s="479"/>
      <c r="D203" s="478"/>
      <c r="E203" s="479"/>
      <c r="F203" s="478"/>
      <c r="G203" s="479"/>
      <c r="H203" s="480"/>
      <c r="I203" s="481"/>
      <c r="J203" s="479"/>
      <c r="K203" s="478"/>
      <c r="L203" s="479"/>
      <c r="M203" s="478"/>
    </row>
    <row r="204" customFormat="false" ht="8.1" hidden="true" customHeight="true" outlineLevel="0" collapsed="false">
      <c r="A204" s="462"/>
      <c r="B204" s="478"/>
      <c r="C204" s="479"/>
      <c r="D204" s="478"/>
      <c r="E204" s="479"/>
      <c r="F204" s="478"/>
      <c r="G204" s="479"/>
      <c r="H204" s="480"/>
      <c r="I204" s="481"/>
      <c r="J204" s="479"/>
      <c r="K204" s="481"/>
      <c r="L204" s="479"/>
      <c r="M204" s="481"/>
    </row>
    <row r="205" customFormat="false" ht="12.95" hidden="true" customHeight="true" outlineLevel="0" collapsed="false">
      <c r="A205" s="505"/>
      <c r="B205" s="478"/>
      <c r="C205" s="479"/>
      <c r="D205" s="478"/>
      <c r="E205" s="479"/>
      <c r="F205" s="478"/>
      <c r="G205" s="479"/>
      <c r="H205" s="480"/>
      <c r="I205" s="481"/>
      <c r="J205" s="479"/>
      <c r="K205" s="481"/>
      <c r="L205" s="479"/>
      <c r="M205" s="481"/>
    </row>
    <row r="206" customFormat="false" ht="8.1" hidden="true" customHeight="true" outlineLevel="0" collapsed="false">
      <c r="A206" s="462"/>
      <c r="B206" s="478"/>
      <c r="C206" s="479"/>
      <c r="D206" s="478"/>
      <c r="E206" s="479"/>
      <c r="F206" s="478"/>
      <c r="G206" s="479"/>
      <c r="H206" s="480"/>
      <c r="I206" s="481"/>
      <c r="J206" s="479"/>
      <c r="K206" s="481"/>
      <c r="L206" s="479"/>
      <c r="M206" s="481"/>
    </row>
    <row r="207" customFormat="false" ht="12.95" hidden="true" customHeight="true" outlineLevel="0" collapsed="false">
      <c r="A207" s="503"/>
      <c r="B207" s="478"/>
      <c r="C207" s="479"/>
      <c r="D207" s="478"/>
      <c r="E207" s="479"/>
      <c r="F207" s="478"/>
      <c r="G207" s="479"/>
      <c r="H207" s="480"/>
      <c r="I207" s="481"/>
      <c r="J207" s="479"/>
      <c r="K207" s="481"/>
      <c r="L207" s="479"/>
      <c r="M207" s="481"/>
    </row>
    <row r="208" customFormat="false" ht="8.1" hidden="true" customHeight="true" outlineLevel="0" collapsed="false">
      <c r="A208" s="462"/>
      <c r="B208" s="478"/>
      <c r="C208" s="479"/>
      <c r="D208" s="478"/>
      <c r="E208" s="479"/>
      <c r="F208" s="478"/>
      <c r="G208" s="479"/>
      <c r="H208" s="480"/>
      <c r="I208" s="481"/>
      <c r="J208" s="482"/>
      <c r="K208" s="481"/>
      <c r="L208" s="482"/>
      <c r="M208" s="481"/>
    </row>
    <row r="209" customFormat="false" ht="12.95" hidden="true" customHeight="true" outlineLevel="0" collapsed="false">
      <c r="A209" s="506"/>
      <c r="B209" s="478"/>
      <c r="C209" s="479"/>
      <c r="D209" s="478"/>
      <c r="E209" s="479"/>
      <c r="F209" s="478"/>
      <c r="G209" s="479"/>
      <c r="H209" s="480"/>
      <c r="I209" s="481"/>
      <c r="J209" s="482"/>
      <c r="K209" s="481"/>
      <c r="L209" s="482"/>
      <c r="M209" s="481"/>
    </row>
    <row r="210" customFormat="false" ht="12.95" hidden="true" customHeight="true" outlineLevel="0" collapsed="false">
      <c r="A210" s="462"/>
      <c r="B210" s="462"/>
      <c r="C210" s="462"/>
      <c r="D210" s="478"/>
      <c r="E210" s="462"/>
      <c r="F210" s="462"/>
      <c r="G210" s="462"/>
      <c r="H210" s="494"/>
      <c r="I210" s="495"/>
      <c r="J210" s="495"/>
      <c r="K210" s="495"/>
      <c r="L210" s="495"/>
      <c r="M210" s="495"/>
    </row>
    <row r="211" customFormat="false" ht="12.95" hidden="true" customHeight="true" outlineLevel="0" collapsed="false">
      <c r="A211" s="501"/>
      <c r="B211" s="501"/>
      <c r="C211" s="501"/>
      <c r="D211" s="501"/>
      <c r="E211" s="501"/>
      <c r="F211" s="501"/>
      <c r="G211" s="501"/>
      <c r="H211" s="501"/>
      <c r="I211" s="501"/>
      <c r="J211" s="501"/>
      <c r="K211" s="501"/>
      <c r="L211" s="501"/>
      <c r="M211" s="501"/>
    </row>
    <row r="212" customFormat="false" ht="12.95" hidden="true" customHeight="true" outlineLevel="0" collapsed="false">
      <c r="A212" s="462"/>
      <c r="B212" s="462"/>
      <c r="C212" s="462"/>
      <c r="D212" s="462"/>
      <c r="E212" s="462"/>
      <c r="F212" s="462"/>
      <c r="G212" s="462"/>
      <c r="H212" s="462"/>
      <c r="I212" s="462"/>
      <c r="J212" s="462"/>
      <c r="K212" s="462"/>
      <c r="L212" s="462"/>
      <c r="M212" s="462"/>
    </row>
    <row r="213" customFormat="false" ht="12.95" hidden="true" customHeight="true" outlineLevel="0" collapsed="false">
      <c r="A213" s="502"/>
      <c r="B213" s="478"/>
      <c r="C213" s="479"/>
      <c r="D213" s="478"/>
      <c r="E213" s="479"/>
      <c r="F213" s="478"/>
      <c r="G213" s="479"/>
      <c r="H213" s="480"/>
      <c r="I213" s="481"/>
      <c r="J213" s="479"/>
      <c r="K213" s="481"/>
      <c r="L213" s="479"/>
      <c r="M213" s="481"/>
    </row>
    <row r="214" customFormat="false" ht="12.95" hidden="true" customHeight="true" outlineLevel="0" collapsed="false">
      <c r="A214" s="503"/>
      <c r="B214" s="478"/>
      <c r="C214" s="479"/>
      <c r="D214" s="478"/>
      <c r="E214" s="479"/>
      <c r="F214" s="478"/>
      <c r="G214" s="479"/>
      <c r="H214" s="480"/>
      <c r="I214" s="481"/>
      <c r="J214" s="479"/>
      <c r="K214" s="481"/>
      <c r="L214" s="479"/>
      <c r="M214" s="481"/>
    </row>
    <row r="215" customFormat="false" ht="12.95" hidden="true" customHeight="true" outlineLevel="0" collapsed="false">
      <c r="A215" s="504"/>
      <c r="B215" s="478"/>
      <c r="C215" s="479"/>
      <c r="D215" s="478"/>
      <c r="E215" s="479"/>
      <c r="F215" s="478"/>
      <c r="G215" s="479"/>
      <c r="H215" s="480"/>
      <c r="I215" s="481"/>
      <c r="J215" s="479"/>
      <c r="K215" s="478"/>
      <c r="L215" s="479"/>
      <c r="M215" s="478"/>
    </row>
    <row r="216" customFormat="false" ht="8.1" hidden="true" customHeight="true" outlineLevel="0" collapsed="false">
      <c r="A216" s="462"/>
      <c r="B216" s="478"/>
      <c r="C216" s="479"/>
      <c r="D216" s="478"/>
      <c r="E216" s="479"/>
      <c r="F216" s="478"/>
      <c r="G216" s="479"/>
      <c r="H216" s="480"/>
      <c r="I216" s="481"/>
      <c r="J216" s="479"/>
      <c r="K216" s="481"/>
      <c r="L216" s="479"/>
      <c r="M216" s="481"/>
    </row>
    <row r="217" customFormat="false" ht="12.95" hidden="true" customHeight="true" outlineLevel="0" collapsed="false">
      <c r="A217" s="503"/>
      <c r="B217" s="478"/>
      <c r="C217" s="479"/>
      <c r="D217" s="478"/>
      <c r="E217" s="479"/>
      <c r="F217" s="478"/>
      <c r="G217" s="479"/>
      <c r="H217" s="480"/>
      <c r="I217" s="481"/>
      <c r="J217" s="479"/>
      <c r="K217" s="481"/>
      <c r="L217" s="479"/>
      <c r="M217" s="481"/>
    </row>
    <row r="218" customFormat="false" ht="12.95" hidden="true" customHeight="true" outlineLevel="0" collapsed="false">
      <c r="A218" s="503"/>
      <c r="B218" s="478"/>
      <c r="C218" s="479"/>
      <c r="D218" s="478"/>
      <c r="E218" s="479"/>
      <c r="F218" s="478"/>
      <c r="G218" s="479"/>
      <c r="H218" s="480"/>
      <c r="I218" s="481"/>
      <c r="J218" s="479"/>
      <c r="K218" s="481"/>
      <c r="L218" s="479"/>
      <c r="M218" s="481"/>
    </row>
    <row r="219" customFormat="false" ht="12.95" hidden="true" customHeight="true" outlineLevel="0" collapsed="false">
      <c r="A219" s="503"/>
      <c r="B219" s="478"/>
      <c r="C219" s="479"/>
      <c r="D219" s="478"/>
      <c r="E219" s="479"/>
      <c r="F219" s="478"/>
      <c r="G219" s="479"/>
      <c r="H219" s="480"/>
      <c r="I219" s="481"/>
      <c r="J219" s="479"/>
      <c r="K219" s="481"/>
      <c r="L219" s="479"/>
      <c r="M219" s="481"/>
    </row>
    <row r="220" customFormat="false" ht="12.95" hidden="true" customHeight="true" outlineLevel="0" collapsed="false">
      <c r="A220" s="505"/>
      <c r="B220" s="478"/>
      <c r="C220" s="479"/>
      <c r="D220" s="478"/>
      <c r="E220" s="479"/>
      <c r="F220" s="478"/>
      <c r="G220" s="479"/>
      <c r="H220" s="480"/>
      <c r="I220" s="481"/>
      <c r="J220" s="479"/>
      <c r="K220" s="478"/>
      <c r="L220" s="479"/>
      <c r="M220" s="478"/>
    </row>
    <row r="221" customFormat="false" ht="8.1" hidden="true" customHeight="true" outlineLevel="0" collapsed="false">
      <c r="A221" s="503"/>
      <c r="B221" s="478"/>
      <c r="C221" s="479"/>
      <c r="D221" s="478"/>
      <c r="E221" s="479"/>
      <c r="F221" s="478"/>
      <c r="G221" s="479"/>
      <c r="H221" s="480"/>
      <c r="I221" s="481"/>
      <c r="J221" s="479"/>
      <c r="K221" s="481"/>
      <c r="L221" s="479"/>
      <c r="M221" s="481"/>
    </row>
    <row r="222" customFormat="false" ht="12.95" hidden="true" customHeight="true" outlineLevel="0" collapsed="false">
      <c r="A222" s="503"/>
      <c r="B222" s="478"/>
      <c r="C222" s="479"/>
      <c r="D222" s="478"/>
      <c r="E222" s="479"/>
      <c r="F222" s="478"/>
      <c r="G222" s="479"/>
      <c r="H222" s="480"/>
      <c r="I222" s="481"/>
      <c r="J222" s="479"/>
      <c r="K222" s="481"/>
      <c r="L222" s="479"/>
      <c r="M222" s="481"/>
    </row>
    <row r="223" customFormat="false" ht="12.95" hidden="true" customHeight="true" outlineLevel="0" collapsed="false">
      <c r="A223" s="503"/>
      <c r="B223" s="478"/>
      <c r="C223" s="479"/>
      <c r="D223" s="478"/>
      <c r="E223" s="479"/>
      <c r="F223" s="478"/>
      <c r="G223" s="479"/>
      <c r="H223" s="480"/>
      <c r="I223" s="481"/>
      <c r="J223" s="479"/>
      <c r="K223" s="481"/>
      <c r="L223" s="479"/>
      <c r="M223" s="481"/>
    </row>
    <row r="224" customFormat="false" ht="12.95" hidden="true" customHeight="true" outlineLevel="0" collapsed="false">
      <c r="A224" s="505"/>
      <c r="B224" s="478"/>
      <c r="C224" s="479"/>
      <c r="D224" s="478"/>
      <c r="E224" s="479"/>
      <c r="F224" s="478"/>
      <c r="G224" s="479"/>
      <c r="H224" s="480"/>
      <c r="I224" s="481"/>
      <c r="J224" s="479"/>
      <c r="K224" s="478"/>
      <c r="L224" s="479"/>
      <c r="M224" s="478"/>
    </row>
    <row r="225" customFormat="false" ht="8.1" hidden="true" customHeight="true" outlineLevel="0" collapsed="false">
      <c r="A225" s="503"/>
      <c r="B225" s="478"/>
      <c r="C225" s="479"/>
      <c r="D225" s="478"/>
      <c r="E225" s="479"/>
      <c r="F225" s="478"/>
      <c r="G225" s="479"/>
      <c r="H225" s="480"/>
      <c r="I225" s="481"/>
      <c r="J225" s="479"/>
      <c r="K225" s="481"/>
      <c r="L225" s="479"/>
      <c r="M225" s="481"/>
    </row>
    <row r="226" customFormat="false" ht="12.95" hidden="true" customHeight="true" outlineLevel="0" collapsed="false">
      <c r="A226" s="503"/>
      <c r="B226" s="478"/>
      <c r="C226" s="479"/>
      <c r="D226" s="478"/>
      <c r="E226" s="479"/>
      <c r="F226" s="478"/>
      <c r="G226" s="479"/>
      <c r="H226" s="480"/>
      <c r="I226" s="481"/>
      <c r="J226" s="479"/>
      <c r="K226" s="481"/>
      <c r="L226" s="479"/>
      <c r="M226" s="481"/>
    </row>
    <row r="227" customFormat="false" ht="12.95" hidden="true" customHeight="true" outlineLevel="0" collapsed="false">
      <c r="A227" s="503"/>
      <c r="B227" s="478"/>
      <c r="C227" s="479"/>
      <c r="D227" s="478"/>
      <c r="E227" s="479"/>
      <c r="F227" s="478"/>
      <c r="G227" s="479"/>
      <c r="H227" s="480"/>
      <c r="I227" s="481"/>
      <c r="J227" s="479"/>
      <c r="K227" s="481"/>
      <c r="L227" s="479"/>
      <c r="M227" s="481"/>
    </row>
    <row r="228" customFormat="false" ht="12.95" hidden="true" customHeight="true" outlineLevel="0" collapsed="false">
      <c r="A228" s="503"/>
      <c r="B228" s="478"/>
      <c r="C228" s="479"/>
      <c r="D228" s="478"/>
      <c r="E228" s="479"/>
      <c r="F228" s="478"/>
      <c r="G228" s="479"/>
      <c r="H228" s="480"/>
      <c r="I228" s="481"/>
      <c r="J228" s="479"/>
      <c r="K228" s="481"/>
      <c r="L228" s="479"/>
      <c r="M228" s="481"/>
    </row>
    <row r="229" customFormat="false" ht="12.95" hidden="true" customHeight="true" outlineLevel="0" collapsed="false">
      <c r="A229" s="505"/>
      <c r="B229" s="478"/>
      <c r="C229" s="479"/>
      <c r="D229" s="478"/>
      <c r="E229" s="479"/>
      <c r="F229" s="478"/>
      <c r="G229" s="479"/>
      <c r="H229" s="480"/>
      <c r="I229" s="481"/>
      <c r="J229" s="479"/>
      <c r="K229" s="478"/>
      <c r="L229" s="479"/>
      <c r="M229" s="478"/>
    </row>
    <row r="230" customFormat="false" ht="8.1" hidden="true" customHeight="true" outlineLevel="0" collapsed="false">
      <c r="A230" s="503"/>
      <c r="B230" s="478"/>
      <c r="C230" s="479"/>
      <c r="D230" s="478"/>
      <c r="E230" s="479"/>
      <c r="F230" s="478"/>
      <c r="G230" s="479"/>
      <c r="H230" s="480"/>
      <c r="I230" s="481"/>
      <c r="J230" s="479"/>
      <c r="K230" s="481"/>
      <c r="L230" s="479"/>
      <c r="M230" s="481"/>
    </row>
    <row r="231" customFormat="false" ht="12.95" hidden="true" customHeight="true" outlineLevel="0" collapsed="false">
      <c r="A231" s="503"/>
      <c r="B231" s="478"/>
      <c r="C231" s="479"/>
      <c r="D231" s="478"/>
      <c r="E231" s="479"/>
      <c r="F231" s="478"/>
      <c r="G231" s="479"/>
      <c r="H231" s="480"/>
      <c r="I231" s="481"/>
      <c r="J231" s="479"/>
      <c r="K231" s="481"/>
      <c r="L231" s="479"/>
      <c r="M231" s="481"/>
    </row>
    <row r="232" customFormat="false" ht="12.95" hidden="true" customHeight="true" outlineLevel="0" collapsed="false">
      <c r="A232" s="503"/>
      <c r="B232" s="478"/>
      <c r="C232" s="479"/>
      <c r="D232" s="478"/>
      <c r="E232" s="479"/>
      <c r="F232" s="478"/>
      <c r="G232" s="479"/>
      <c r="H232" s="480"/>
      <c r="I232" s="481"/>
      <c r="J232" s="479"/>
      <c r="K232" s="481"/>
      <c r="L232" s="479"/>
      <c r="M232" s="481"/>
    </row>
    <row r="233" customFormat="false" ht="12.95" hidden="true" customHeight="true" outlineLevel="0" collapsed="false">
      <c r="A233" s="503"/>
      <c r="B233" s="478"/>
      <c r="C233" s="479"/>
      <c r="D233" s="478"/>
      <c r="E233" s="479"/>
      <c r="F233" s="478"/>
      <c r="G233" s="479"/>
      <c r="H233" s="480"/>
      <c r="I233" s="481"/>
      <c r="J233" s="479"/>
      <c r="K233" s="481"/>
      <c r="L233" s="479"/>
      <c r="M233" s="481"/>
    </row>
    <row r="234" customFormat="false" ht="12.95" hidden="true" customHeight="true" outlineLevel="0" collapsed="false">
      <c r="A234" s="503"/>
      <c r="B234" s="478"/>
      <c r="C234" s="479"/>
      <c r="D234" s="478"/>
      <c r="E234" s="479"/>
      <c r="F234" s="478"/>
      <c r="G234" s="479"/>
      <c r="H234" s="480"/>
      <c r="I234" s="481"/>
      <c r="J234" s="479"/>
      <c r="K234" s="481"/>
      <c r="L234" s="479"/>
      <c r="M234" s="481"/>
    </row>
    <row r="235" customFormat="false" ht="12.95" hidden="true" customHeight="true" outlineLevel="0" collapsed="false">
      <c r="A235" s="503"/>
      <c r="B235" s="478"/>
      <c r="C235" s="479"/>
      <c r="D235" s="478"/>
      <c r="E235" s="479"/>
      <c r="F235" s="478"/>
      <c r="G235" s="479"/>
      <c r="H235" s="480"/>
      <c r="I235" s="481"/>
      <c r="J235" s="479"/>
      <c r="K235" s="481"/>
      <c r="L235" s="479"/>
      <c r="M235" s="481"/>
    </row>
    <row r="236" customFormat="false" ht="12.95" hidden="true" customHeight="true" outlineLevel="0" collapsed="false">
      <c r="A236" s="505"/>
      <c r="B236" s="478"/>
      <c r="C236" s="479"/>
      <c r="D236" s="478"/>
      <c r="E236" s="479"/>
      <c r="F236" s="478"/>
      <c r="G236" s="479"/>
      <c r="H236" s="480"/>
      <c r="I236" s="481"/>
      <c r="J236" s="479"/>
      <c r="K236" s="478"/>
      <c r="L236" s="479"/>
      <c r="M236" s="478"/>
    </row>
    <row r="237" customFormat="false" ht="8.1" hidden="true" customHeight="true" outlineLevel="0" collapsed="false">
      <c r="A237" s="505"/>
      <c r="B237" s="478"/>
      <c r="C237" s="479"/>
      <c r="D237" s="478"/>
      <c r="E237" s="479"/>
      <c r="F237" s="478"/>
      <c r="G237" s="479"/>
      <c r="H237" s="480"/>
      <c r="I237" s="481"/>
      <c r="J237" s="479"/>
      <c r="K237" s="481"/>
      <c r="L237" s="479"/>
      <c r="M237" s="481"/>
    </row>
    <row r="238" customFormat="false" ht="12.95" hidden="true" customHeight="true" outlineLevel="0" collapsed="false">
      <c r="A238" s="505"/>
      <c r="B238" s="478"/>
      <c r="C238" s="479"/>
      <c r="D238" s="478"/>
      <c r="E238" s="479"/>
      <c r="F238" s="478"/>
      <c r="G238" s="479"/>
      <c r="H238" s="480"/>
      <c r="I238" s="481"/>
      <c r="J238" s="479"/>
      <c r="K238" s="481"/>
      <c r="L238" s="479"/>
      <c r="M238" s="481"/>
    </row>
    <row r="239" customFormat="false" ht="8.1" hidden="true" customHeight="true" outlineLevel="0" collapsed="false">
      <c r="A239" s="462"/>
      <c r="B239" s="478"/>
      <c r="C239" s="479"/>
      <c r="D239" s="478"/>
      <c r="E239" s="479"/>
      <c r="F239" s="478"/>
      <c r="G239" s="479"/>
      <c r="H239" s="480"/>
      <c r="I239" s="481"/>
      <c r="J239" s="479"/>
      <c r="K239" s="481"/>
      <c r="L239" s="479"/>
      <c r="M239" s="481"/>
    </row>
    <row r="240" customFormat="false" ht="12.95" hidden="true" customHeight="true" outlineLevel="0" collapsed="false">
      <c r="A240" s="503"/>
      <c r="B240" s="478"/>
      <c r="C240" s="479"/>
      <c r="D240" s="478"/>
      <c r="E240" s="479"/>
      <c r="F240" s="478"/>
      <c r="G240" s="479"/>
      <c r="H240" s="480"/>
      <c r="I240" s="481"/>
      <c r="J240" s="479"/>
      <c r="K240" s="481"/>
      <c r="L240" s="479"/>
      <c r="M240" s="481"/>
    </row>
    <row r="241" customFormat="false" ht="8.1" hidden="true" customHeight="true" outlineLevel="0" collapsed="false">
      <c r="A241" s="462"/>
      <c r="B241" s="478"/>
      <c r="C241" s="479"/>
      <c r="D241" s="478"/>
      <c r="E241" s="479"/>
      <c r="F241" s="478"/>
      <c r="G241" s="479"/>
      <c r="H241" s="480"/>
      <c r="I241" s="481"/>
      <c r="J241" s="482"/>
      <c r="K241" s="481"/>
      <c r="L241" s="482"/>
      <c r="M241" s="481"/>
    </row>
    <row r="242" customFormat="false" ht="12.95" hidden="true" customHeight="true" outlineLevel="0" collapsed="false">
      <c r="A242" s="506"/>
      <c r="B242" s="478"/>
      <c r="C242" s="479"/>
      <c r="D242" s="478"/>
      <c r="E242" s="479"/>
      <c r="F242" s="478"/>
      <c r="G242" s="479"/>
      <c r="H242" s="480"/>
      <c r="I242" s="481"/>
      <c r="J242" s="482"/>
      <c r="K242" s="481"/>
      <c r="L242" s="482"/>
      <c r="M242" s="481"/>
    </row>
    <row r="243" customFormat="false" ht="12.95" hidden="true" customHeight="true" outlineLevel="0" collapsed="false">
      <c r="A243" s="508"/>
      <c r="B243" s="497"/>
      <c r="C243" s="498"/>
      <c r="D243" s="497"/>
      <c r="E243" s="498"/>
      <c r="F243" s="497"/>
      <c r="G243" s="498"/>
      <c r="H243" s="499"/>
      <c r="I243" s="497"/>
      <c r="J243" s="498"/>
      <c r="K243" s="497"/>
      <c r="L243" s="498"/>
      <c r="M243" s="497"/>
    </row>
    <row r="244" customFormat="false" ht="12.95" hidden="true" customHeight="true" outlineLevel="0" collapsed="false">
      <c r="A244" s="486"/>
      <c r="B244" s="486"/>
      <c r="C244" s="486"/>
      <c r="D244" s="486"/>
      <c r="E244" s="486"/>
      <c r="F244" s="486"/>
      <c r="G244" s="486"/>
      <c r="H244" s="486"/>
      <c r="I244" s="486"/>
      <c r="J244" s="486"/>
      <c r="K244" s="486"/>
      <c r="L244" s="486"/>
      <c r="M244" s="486"/>
    </row>
    <row r="245" customFormat="false" ht="12.95" hidden="true" customHeight="true" outlineLevel="0" collapsed="false">
      <c r="A245" s="462"/>
      <c r="B245" s="462"/>
      <c r="C245" s="462"/>
      <c r="D245" s="462"/>
      <c r="E245" s="462"/>
      <c r="F245" s="462"/>
      <c r="G245" s="462"/>
      <c r="H245" s="462"/>
      <c r="I245" s="462"/>
      <c r="J245" s="462"/>
      <c r="K245" s="462"/>
      <c r="L245" s="462"/>
      <c r="M245" s="462"/>
    </row>
    <row r="246" customFormat="false" ht="12.95" hidden="true" customHeight="true" outlineLevel="0" collapsed="false">
      <c r="A246" s="502"/>
      <c r="B246" s="478"/>
      <c r="C246" s="479"/>
      <c r="D246" s="478"/>
      <c r="E246" s="479"/>
      <c r="F246" s="478"/>
      <c r="G246" s="479"/>
      <c r="H246" s="480"/>
      <c r="I246" s="481"/>
      <c r="J246" s="479"/>
      <c r="K246" s="481"/>
      <c r="L246" s="479"/>
      <c r="M246" s="481"/>
    </row>
    <row r="247" customFormat="false" ht="12.95" hidden="true" customHeight="true" outlineLevel="0" collapsed="false">
      <c r="A247" s="503"/>
      <c r="B247" s="478"/>
      <c r="C247" s="479"/>
      <c r="D247" s="478"/>
      <c r="E247" s="479"/>
      <c r="F247" s="478"/>
      <c r="G247" s="479"/>
      <c r="H247" s="480"/>
      <c r="I247" s="481"/>
      <c r="J247" s="479"/>
      <c r="K247" s="481"/>
      <c r="L247" s="479"/>
      <c r="M247" s="481"/>
    </row>
    <row r="248" customFormat="false" ht="12.95" hidden="true" customHeight="true" outlineLevel="0" collapsed="false">
      <c r="A248" s="504"/>
      <c r="B248" s="478"/>
      <c r="C248" s="479"/>
      <c r="D248" s="478"/>
      <c r="E248" s="479"/>
      <c r="F248" s="478"/>
      <c r="G248" s="479"/>
      <c r="H248" s="480"/>
      <c r="I248" s="481"/>
      <c r="J248" s="479"/>
      <c r="K248" s="478"/>
      <c r="L248" s="479"/>
      <c r="M248" s="478"/>
    </row>
    <row r="249" customFormat="false" ht="8.1" hidden="true" customHeight="true" outlineLevel="0" collapsed="false">
      <c r="A249" s="462"/>
      <c r="B249" s="478"/>
      <c r="C249" s="479"/>
      <c r="D249" s="478"/>
      <c r="E249" s="479"/>
      <c r="F249" s="478"/>
      <c r="G249" s="479"/>
      <c r="H249" s="480"/>
      <c r="I249" s="481"/>
      <c r="J249" s="479"/>
      <c r="K249" s="481"/>
      <c r="L249" s="479"/>
      <c r="M249" s="481"/>
    </row>
    <row r="250" customFormat="false" ht="12.95" hidden="true" customHeight="true" outlineLevel="0" collapsed="false">
      <c r="A250" s="503"/>
      <c r="B250" s="478"/>
      <c r="C250" s="479"/>
      <c r="D250" s="478"/>
      <c r="E250" s="479"/>
      <c r="F250" s="478"/>
      <c r="G250" s="479"/>
      <c r="H250" s="480"/>
      <c r="I250" s="481"/>
      <c r="J250" s="479"/>
      <c r="K250" s="481"/>
      <c r="L250" s="479"/>
      <c r="M250" s="481"/>
    </row>
    <row r="251" customFormat="false" ht="12.95" hidden="true" customHeight="true" outlineLevel="0" collapsed="false">
      <c r="A251" s="503"/>
      <c r="B251" s="478"/>
      <c r="C251" s="479"/>
      <c r="D251" s="478"/>
      <c r="E251" s="479"/>
      <c r="F251" s="478"/>
      <c r="G251" s="479"/>
      <c r="H251" s="480"/>
      <c r="I251" s="481"/>
      <c r="J251" s="479"/>
      <c r="K251" s="481"/>
      <c r="L251" s="479"/>
      <c r="M251" s="481"/>
    </row>
    <row r="252" customFormat="false" ht="12.95" hidden="true" customHeight="true" outlineLevel="0" collapsed="false">
      <c r="A252" s="503"/>
      <c r="B252" s="478"/>
      <c r="C252" s="479"/>
      <c r="D252" s="478"/>
      <c r="E252" s="479"/>
      <c r="F252" s="478"/>
      <c r="G252" s="479"/>
      <c r="H252" s="480"/>
      <c r="I252" s="481"/>
      <c r="J252" s="479"/>
      <c r="K252" s="481"/>
      <c r="L252" s="479"/>
      <c r="M252" s="481"/>
    </row>
    <row r="253" customFormat="false" ht="12.95" hidden="true" customHeight="true" outlineLevel="0" collapsed="false">
      <c r="A253" s="505"/>
      <c r="B253" s="478"/>
      <c r="C253" s="479"/>
      <c r="D253" s="478"/>
      <c r="E253" s="479"/>
      <c r="F253" s="478"/>
      <c r="G253" s="479"/>
      <c r="H253" s="480"/>
      <c r="I253" s="481"/>
      <c r="J253" s="479"/>
      <c r="K253" s="478"/>
      <c r="L253" s="479"/>
      <c r="M253" s="478"/>
    </row>
    <row r="254" customFormat="false" ht="8.1" hidden="true" customHeight="true" outlineLevel="0" collapsed="false">
      <c r="A254" s="503"/>
      <c r="B254" s="478"/>
      <c r="C254" s="479"/>
      <c r="D254" s="478"/>
      <c r="E254" s="479"/>
      <c r="F254" s="478"/>
      <c r="G254" s="479"/>
      <c r="H254" s="480"/>
      <c r="I254" s="481"/>
      <c r="J254" s="479"/>
      <c r="K254" s="481"/>
      <c r="L254" s="479"/>
      <c r="M254" s="481"/>
    </row>
    <row r="255" customFormat="false" ht="12.95" hidden="true" customHeight="true" outlineLevel="0" collapsed="false">
      <c r="A255" s="503"/>
      <c r="B255" s="478"/>
      <c r="C255" s="479"/>
      <c r="D255" s="478"/>
      <c r="E255" s="479"/>
      <c r="F255" s="478"/>
      <c r="G255" s="479"/>
      <c r="H255" s="480"/>
      <c r="I255" s="481"/>
      <c r="J255" s="479"/>
      <c r="K255" s="481"/>
      <c r="L255" s="479"/>
      <c r="M255" s="481"/>
    </row>
    <row r="256" customFormat="false" ht="12.95" hidden="true" customHeight="true" outlineLevel="0" collapsed="false">
      <c r="A256" s="503"/>
      <c r="B256" s="478"/>
      <c r="C256" s="479"/>
      <c r="D256" s="478"/>
      <c r="E256" s="479"/>
      <c r="F256" s="478"/>
      <c r="G256" s="479"/>
      <c r="H256" s="480"/>
      <c r="I256" s="481"/>
      <c r="J256" s="479"/>
      <c r="K256" s="481"/>
      <c r="L256" s="479"/>
      <c r="M256" s="481"/>
    </row>
    <row r="257" customFormat="false" ht="12.95" hidden="true" customHeight="true" outlineLevel="0" collapsed="false">
      <c r="A257" s="505"/>
      <c r="B257" s="478"/>
      <c r="C257" s="479"/>
      <c r="D257" s="478"/>
      <c r="E257" s="479"/>
      <c r="F257" s="478"/>
      <c r="G257" s="479"/>
      <c r="H257" s="480"/>
      <c r="I257" s="481"/>
      <c r="J257" s="479"/>
      <c r="K257" s="478"/>
      <c r="L257" s="479"/>
      <c r="M257" s="478"/>
    </row>
    <row r="258" customFormat="false" ht="8.1" hidden="true" customHeight="true" outlineLevel="0" collapsed="false">
      <c r="A258" s="503"/>
      <c r="B258" s="478"/>
      <c r="C258" s="479"/>
      <c r="D258" s="478"/>
      <c r="E258" s="479"/>
      <c r="F258" s="478"/>
      <c r="G258" s="479"/>
      <c r="H258" s="480"/>
      <c r="I258" s="481"/>
      <c r="J258" s="479"/>
      <c r="K258" s="481"/>
      <c r="L258" s="479"/>
      <c r="M258" s="481"/>
    </row>
    <row r="259" customFormat="false" ht="12.95" hidden="true" customHeight="true" outlineLevel="0" collapsed="false">
      <c r="A259" s="503"/>
      <c r="B259" s="478"/>
      <c r="C259" s="479"/>
      <c r="D259" s="478"/>
      <c r="E259" s="479"/>
      <c r="F259" s="478"/>
      <c r="G259" s="479"/>
      <c r="H259" s="480"/>
      <c r="I259" s="481"/>
      <c r="J259" s="479"/>
      <c r="K259" s="481"/>
      <c r="L259" s="479"/>
      <c r="M259" s="481"/>
    </row>
    <row r="260" customFormat="false" ht="12.95" hidden="true" customHeight="true" outlineLevel="0" collapsed="false">
      <c r="A260" s="503"/>
      <c r="B260" s="478"/>
      <c r="C260" s="479"/>
      <c r="D260" s="478"/>
      <c r="E260" s="479"/>
      <c r="F260" s="478"/>
      <c r="G260" s="479"/>
      <c r="H260" s="480"/>
      <c r="I260" s="481"/>
      <c r="J260" s="479"/>
      <c r="K260" s="481"/>
      <c r="L260" s="479"/>
      <c r="M260" s="481"/>
    </row>
    <row r="261" customFormat="false" ht="12.95" hidden="true" customHeight="true" outlineLevel="0" collapsed="false">
      <c r="A261" s="503"/>
      <c r="B261" s="478"/>
      <c r="C261" s="479"/>
      <c r="D261" s="478"/>
      <c r="E261" s="479"/>
      <c r="F261" s="478"/>
      <c r="G261" s="479"/>
      <c r="H261" s="480"/>
      <c r="I261" s="481"/>
      <c r="J261" s="479"/>
      <c r="K261" s="481"/>
      <c r="L261" s="479"/>
      <c r="M261" s="481"/>
    </row>
    <row r="262" customFormat="false" ht="12.95" hidden="true" customHeight="true" outlineLevel="0" collapsed="false">
      <c r="A262" s="505"/>
      <c r="B262" s="478"/>
      <c r="C262" s="479"/>
      <c r="D262" s="478"/>
      <c r="E262" s="479"/>
      <c r="F262" s="478"/>
      <c r="G262" s="479"/>
      <c r="H262" s="480"/>
      <c r="I262" s="481"/>
      <c r="J262" s="479"/>
      <c r="K262" s="478"/>
      <c r="L262" s="479"/>
      <c r="M262" s="478"/>
    </row>
    <row r="263" customFormat="false" ht="8.1" hidden="true" customHeight="true" outlineLevel="0" collapsed="false">
      <c r="A263" s="503"/>
      <c r="B263" s="478"/>
      <c r="C263" s="479"/>
      <c r="D263" s="478"/>
      <c r="E263" s="479"/>
      <c r="F263" s="478"/>
      <c r="G263" s="479"/>
      <c r="H263" s="480"/>
      <c r="I263" s="481"/>
      <c r="J263" s="479"/>
      <c r="K263" s="481"/>
      <c r="L263" s="479"/>
      <c r="M263" s="481"/>
    </row>
    <row r="264" customFormat="false" ht="12.95" hidden="true" customHeight="true" outlineLevel="0" collapsed="false">
      <c r="A264" s="503"/>
      <c r="B264" s="478"/>
      <c r="C264" s="479"/>
      <c r="D264" s="478"/>
      <c r="E264" s="479"/>
      <c r="F264" s="478"/>
      <c r="G264" s="479"/>
      <c r="H264" s="480"/>
      <c r="I264" s="481"/>
      <c r="J264" s="479"/>
      <c r="K264" s="481"/>
      <c r="L264" s="479"/>
      <c r="M264" s="481"/>
    </row>
    <row r="265" customFormat="false" ht="12.95" hidden="true" customHeight="true" outlineLevel="0" collapsed="false">
      <c r="A265" s="503"/>
      <c r="B265" s="478"/>
      <c r="C265" s="479"/>
      <c r="D265" s="478"/>
      <c r="E265" s="479"/>
      <c r="F265" s="478"/>
      <c r="G265" s="479"/>
      <c r="H265" s="480"/>
      <c r="I265" s="481"/>
      <c r="J265" s="479"/>
      <c r="K265" s="481"/>
      <c r="L265" s="479"/>
      <c r="M265" s="481"/>
    </row>
    <row r="266" customFormat="false" ht="12.95" hidden="true" customHeight="true" outlineLevel="0" collapsed="false">
      <c r="A266" s="503"/>
      <c r="B266" s="478"/>
      <c r="C266" s="479"/>
      <c r="D266" s="478"/>
      <c r="E266" s="479"/>
      <c r="F266" s="478"/>
      <c r="G266" s="479"/>
      <c r="H266" s="480"/>
      <c r="I266" s="481"/>
      <c r="J266" s="479"/>
      <c r="K266" s="481"/>
      <c r="L266" s="479"/>
      <c r="M266" s="481"/>
    </row>
    <row r="267" customFormat="false" ht="12.95" hidden="true" customHeight="true" outlineLevel="0" collapsed="false">
      <c r="A267" s="503"/>
      <c r="B267" s="478"/>
      <c r="C267" s="479"/>
      <c r="D267" s="478"/>
      <c r="E267" s="479"/>
      <c r="F267" s="478"/>
      <c r="G267" s="479"/>
      <c r="H267" s="480"/>
      <c r="I267" s="481"/>
      <c r="J267" s="479"/>
      <c r="K267" s="481"/>
      <c r="L267" s="479"/>
      <c r="M267" s="481"/>
    </row>
    <row r="268" customFormat="false" ht="12.95" hidden="true" customHeight="true" outlineLevel="0" collapsed="false">
      <c r="A268" s="503"/>
      <c r="B268" s="478"/>
      <c r="C268" s="479"/>
      <c r="D268" s="478"/>
      <c r="E268" s="479"/>
      <c r="F268" s="478"/>
      <c r="G268" s="479"/>
      <c r="H268" s="480"/>
      <c r="I268" s="481"/>
      <c r="J268" s="479"/>
      <c r="K268" s="481"/>
      <c r="L268" s="479"/>
      <c r="M268" s="481"/>
    </row>
    <row r="269" customFormat="false" ht="12.95" hidden="true" customHeight="true" outlineLevel="0" collapsed="false">
      <c r="A269" s="505"/>
      <c r="B269" s="478"/>
      <c r="C269" s="479"/>
      <c r="D269" s="478"/>
      <c r="E269" s="479"/>
      <c r="F269" s="478"/>
      <c r="G269" s="479"/>
      <c r="H269" s="480"/>
      <c r="I269" s="481"/>
      <c r="J269" s="479"/>
      <c r="K269" s="478"/>
      <c r="L269" s="479"/>
      <c r="M269" s="478"/>
    </row>
    <row r="270" customFormat="false" ht="8.1" hidden="true" customHeight="true" outlineLevel="0" collapsed="false">
      <c r="A270" s="462"/>
      <c r="B270" s="478"/>
      <c r="C270" s="479"/>
      <c r="D270" s="478"/>
      <c r="E270" s="479"/>
      <c r="F270" s="478"/>
      <c r="G270" s="479"/>
      <c r="H270" s="480"/>
      <c r="I270" s="481"/>
      <c r="J270" s="479"/>
      <c r="K270" s="481"/>
      <c r="L270" s="479"/>
      <c r="M270" s="481"/>
    </row>
    <row r="271" customFormat="false" ht="12.95" hidden="true" customHeight="true" outlineLevel="0" collapsed="false">
      <c r="A271" s="505"/>
      <c r="B271" s="478"/>
      <c r="C271" s="479"/>
      <c r="D271" s="478"/>
      <c r="E271" s="479"/>
      <c r="F271" s="478"/>
      <c r="G271" s="479"/>
      <c r="H271" s="480"/>
      <c r="I271" s="481"/>
      <c r="J271" s="479"/>
      <c r="K271" s="481"/>
      <c r="L271" s="479"/>
      <c r="M271" s="481"/>
    </row>
    <row r="272" customFormat="false" ht="8.1" hidden="true" customHeight="true" outlineLevel="0" collapsed="false">
      <c r="A272" s="462"/>
      <c r="B272" s="478"/>
      <c r="C272" s="479"/>
      <c r="D272" s="478"/>
      <c r="E272" s="479"/>
      <c r="F272" s="478"/>
      <c r="G272" s="479"/>
      <c r="H272" s="480"/>
      <c r="I272" s="481"/>
      <c r="J272" s="479"/>
      <c r="K272" s="481"/>
      <c r="L272" s="479"/>
      <c r="M272" s="481"/>
    </row>
    <row r="273" customFormat="false" ht="12.95" hidden="true" customHeight="true" outlineLevel="0" collapsed="false">
      <c r="A273" s="503"/>
      <c r="B273" s="478"/>
      <c r="C273" s="479"/>
      <c r="D273" s="478"/>
      <c r="E273" s="479"/>
      <c r="F273" s="478"/>
      <c r="G273" s="479"/>
      <c r="H273" s="480"/>
      <c r="I273" s="481"/>
      <c r="J273" s="479"/>
      <c r="K273" s="481"/>
      <c r="L273" s="479"/>
      <c r="M273" s="481"/>
    </row>
    <row r="274" customFormat="false" ht="8.1" hidden="true" customHeight="true" outlineLevel="0" collapsed="false">
      <c r="A274" s="462"/>
      <c r="B274" s="478"/>
      <c r="C274" s="479"/>
      <c r="D274" s="478"/>
      <c r="E274" s="479"/>
      <c r="F274" s="478"/>
      <c r="G274" s="479"/>
      <c r="H274" s="480"/>
      <c r="I274" s="481"/>
      <c r="J274" s="482"/>
      <c r="K274" s="481"/>
      <c r="L274" s="482"/>
      <c r="M274" s="481"/>
    </row>
    <row r="275" customFormat="false" ht="12.95" hidden="true" customHeight="true" outlineLevel="0" collapsed="false">
      <c r="A275" s="506"/>
      <c r="B275" s="478"/>
      <c r="C275" s="479"/>
      <c r="D275" s="478"/>
      <c r="E275" s="479"/>
      <c r="F275" s="478"/>
      <c r="G275" s="479"/>
      <c r="H275" s="480"/>
      <c r="I275" s="481"/>
      <c r="J275" s="482"/>
      <c r="K275" s="481"/>
      <c r="L275" s="482"/>
      <c r="M275" s="481"/>
    </row>
    <row r="276" customFormat="false" ht="12.95" hidden="true" customHeight="true" outlineLevel="0" collapsed="false">
      <c r="A276" s="495"/>
      <c r="B276" s="495"/>
      <c r="C276" s="495"/>
      <c r="D276" s="495"/>
      <c r="E276" s="494"/>
      <c r="F276" s="494"/>
      <c r="G276" s="462"/>
      <c r="H276" s="462"/>
      <c r="I276" s="462"/>
      <c r="J276" s="462"/>
      <c r="K276" s="462"/>
      <c r="L276" s="462"/>
      <c r="M276" s="462"/>
    </row>
    <row r="277" customFormat="false" ht="12.95" hidden="true" customHeight="true" outlineLevel="0" collapsed="false">
      <c r="A277" s="486"/>
      <c r="B277" s="486"/>
      <c r="C277" s="486"/>
      <c r="D277" s="486"/>
      <c r="E277" s="486"/>
      <c r="F277" s="486"/>
      <c r="G277" s="486"/>
      <c r="H277" s="486"/>
      <c r="I277" s="486"/>
      <c r="J277" s="486"/>
      <c r="K277" s="486"/>
      <c r="L277" s="486"/>
      <c r="M277" s="486"/>
    </row>
    <row r="278" customFormat="false" ht="12.95" hidden="true" customHeight="true" outlineLevel="0" collapsed="false">
      <c r="A278" s="284"/>
      <c r="B278" s="462"/>
      <c r="C278" s="462"/>
      <c r="D278" s="462"/>
      <c r="E278" s="462"/>
      <c r="F278" s="462"/>
      <c r="G278" s="462"/>
      <c r="H278" s="462"/>
      <c r="I278" s="462"/>
      <c r="J278" s="462"/>
      <c r="K278" s="462"/>
      <c r="L278" s="462"/>
      <c r="M278" s="462"/>
    </row>
    <row r="279" customFormat="false" ht="12.95" hidden="true" customHeight="true" outlineLevel="0" collapsed="false">
      <c r="A279" s="487"/>
      <c r="B279" s="478"/>
      <c r="C279" s="479"/>
      <c r="D279" s="478"/>
      <c r="E279" s="479"/>
      <c r="F279" s="478"/>
      <c r="G279" s="479"/>
      <c r="H279" s="480"/>
      <c r="I279" s="481"/>
      <c r="J279" s="479"/>
      <c r="K279" s="481"/>
      <c r="L279" s="479"/>
      <c r="M279" s="481"/>
    </row>
    <row r="280" customFormat="false" ht="12.95" hidden="true" customHeight="true" outlineLevel="0" collapsed="false">
      <c r="A280" s="488"/>
      <c r="B280" s="478"/>
      <c r="C280" s="479"/>
      <c r="D280" s="478"/>
      <c r="E280" s="479"/>
      <c r="F280" s="478"/>
      <c r="G280" s="479"/>
      <c r="H280" s="480"/>
      <c r="I280" s="481"/>
      <c r="J280" s="479"/>
      <c r="K280" s="481"/>
      <c r="L280" s="479"/>
      <c r="M280" s="481"/>
    </row>
    <row r="281" customFormat="false" ht="12.95" hidden="true" customHeight="true" outlineLevel="0" collapsed="false">
      <c r="A281" s="489"/>
      <c r="B281" s="478"/>
      <c r="C281" s="479"/>
      <c r="D281" s="478"/>
      <c r="E281" s="479"/>
      <c r="F281" s="478"/>
      <c r="G281" s="479"/>
      <c r="H281" s="480"/>
      <c r="I281" s="481"/>
      <c r="J281" s="479"/>
      <c r="K281" s="478"/>
      <c r="L281" s="479"/>
      <c r="M281" s="478"/>
    </row>
    <row r="282" customFormat="false" ht="8.1" hidden="true" customHeight="true" outlineLevel="0" collapsed="false">
      <c r="A282" s="284"/>
      <c r="B282" s="478"/>
      <c r="C282" s="479"/>
      <c r="D282" s="478"/>
      <c r="E282" s="479"/>
      <c r="F282" s="478"/>
      <c r="G282" s="479"/>
      <c r="H282" s="480"/>
      <c r="I282" s="481"/>
      <c r="J282" s="479"/>
      <c r="K282" s="481"/>
      <c r="L282" s="479"/>
      <c r="M282" s="481"/>
    </row>
    <row r="283" customFormat="false" ht="12.95" hidden="true" customHeight="true" outlineLevel="0" collapsed="false">
      <c r="A283" s="488"/>
      <c r="B283" s="478"/>
      <c r="C283" s="479"/>
      <c r="D283" s="478"/>
      <c r="E283" s="479"/>
      <c r="F283" s="478"/>
      <c r="G283" s="479"/>
      <c r="H283" s="480"/>
      <c r="I283" s="481"/>
      <c r="J283" s="479"/>
      <c r="K283" s="481"/>
      <c r="L283" s="479"/>
      <c r="M283" s="481"/>
    </row>
    <row r="284" customFormat="false" ht="12.95" hidden="true" customHeight="true" outlineLevel="0" collapsed="false">
      <c r="A284" s="488"/>
      <c r="B284" s="478"/>
      <c r="C284" s="479"/>
      <c r="D284" s="478"/>
      <c r="E284" s="479"/>
      <c r="F284" s="478"/>
      <c r="G284" s="479"/>
      <c r="H284" s="480"/>
      <c r="I284" s="481"/>
      <c r="J284" s="479"/>
      <c r="K284" s="481"/>
      <c r="L284" s="479"/>
      <c r="M284" s="481"/>
    </row>
    <row r="285" customFormat="false" ht="12.95" hidden="true" customHeight="true" outlineLevel="0" collapsed="false">
      <c r="A285" s="488"/>
      <c r="B285" s="478"/>
      <c r="C285" s="479"/>
      <c r="D285" s="478"/>
      <c r="E285" s="479"/>
      <c r="F285" s="478"/>
      <c r="G285" s="479"/>
      <c r="H285" s="480"/>
      <c r="I285" s="481"/>
      <c r="J285" s="479"/>
      <c r="K285" s="481"/>
      <c r="L285" s="479"/>
      <c r="M285" s="481"/>
    </row>
    <row r="286" customFormat="false" ht="12.95" hidden="true" customHeight="true" outlineLevel="0" collapsed="false">
      <c r="A286" s="491"/>
      <c r="B286" s="478"/>
      <c r="C286" s="479"/>
      <c r="D286" s="478"/>
      <c r="E286" s="479"/>
      <c r="F286" s="478"/>
      <c r="G286" s="479"/>
      <c r="H286" s="480"/>
      <c r="I286" s="481"/>
      <c r="J286" s="479"/>
      <c r="K286" s="478"/>
      <c r="L286" s="479"/>
      <c r="M286" s="478"/>
    </row>
    <row r="287" customFormat="false" ht="8.1" hidden="true" customHeight="true" outlineLevel="0" collapsed="false">
      <c r="A287" s="488"/>
      <c r="B287" s="478"/>
      <c r="C287" s="479"/>
      <c r="D287" s="478"/>
      <c r="E287" s="479"/>
      <c r="F287" s="478"/>
      <c r="G287" s="479"/>
      <c r="H287" s="480"/>
      <c r="I287" s="481"/>
      <c r="J287" s="479"/>
      <c r="K287" s="481"/>
      <c r="L287" s="479"/>
      <c r="M287" s="481"/>
    </row>
    <row r="288" customFormat="false" ht="12.95" hidden="true" customHeight="true" outlineLevel="0" collapsed="false">
      <c r="A288" s="488"/>
      <c r="B288" s="478"/>
      <c r="C288" s="479"/>
      <c r="D288" s="478"/>
      <c r="E288" s="479"/>
      <c r="F288" s="478"/>
      <c r="G288" s="479"/>
      <c r="H288" s="480"/>
      <c r="I288" s="481"/>
      <c r="J288" s="479"/>
      <c r="K288" s="481"/>
      <c r="L288" s="479"/>
      <c r="M288" s="481"/>
    </row>
    <row r="289" customFormat="false" ht="12.95" hidden="true" customHeight="true" outlineLevel="0" collapsed="false">
      <c r="A289" s="488"/>
      <c r="B289" s="478"/>
      <c r="C289" s="479"/>
      <c r="D289" s="478"/>
      <c r="E289" s="479"/>
      <c r="F289" s="478"/>
      <c r="G289" s="479"/>
      <c r="H289" s="480"/>
      <c r="I289" s="481"/>
      <c r="J289" s="479"/>
      <c r="K289" s="481"/>
      <c r="L289" s="479"/>
      <c r="M289" s="481"/>
    </row>
    <row r="290" customFormat="false" ht="12.95" hidden="true" customHeight="true" outlineLevel="0" collapsed="false">
      <c r="A290" s="491"/>
      <c r="B290" s="478"/>
      <c r="C290" s="479"/>
      <c r="D290" s="478"/>
      <c r="E290" s="479"/>
      <c r="F290" s="478"/>
      <c r="G290" s="479"/>
      <c r="H290" s="480"/>
      <c r="I290" s="481"/>
      <c r="J290" s="479"/>
      <c r="K290" s="478"/>
      <c r="L290" s="479"/>
      <c r="M290" s="478"/>
    </row>
    <row r="291" customFormat="false" ht="8.1" hidden="true" customHeight="true" outlineLevel="0" collapsed="false">
      <c r="A291" s="488"/>
      <c r="B291" s="478"/>
      <c r="C291" s="479"/>
      <c r="D291" s="478"/>
      <c r="E291" s="479"/>
      <c r="F291" s="478"/>
      <c r="G291" s="479"/>
      <c r="H291" s="480"/>
      <c r="I291" s="481"/>
      <c r="J291" s="479"/>
      <c r="K291" s="481"/>
      <c r="L291" s="479"/>
      <c r="M291" s="481"/>
    </row>
    <row r="292" customFormat="false" ht="12.95" hidden="true" customHeight="true" outlineLevel="0" collapsed="false">
      <c r="A292" s="488"/>
      <c r="B292" s="478"/>
      <c r="C292" s="479"/>
      <c r="D292" s="478"/>
      <c r="E292" s="479"/>
      <c r="F292" s="478"/>
      <c r="G292" s="479"/>
      <c r="H292" s="480"/>
      <c r="I292" s="481"/>
      <c r="J292" s="479"/>
      <c r="K292" s="481"/>
      <c r="L292" s="479"/>
      <c r="M292" s="481"/>
    </row>
    <row r="293" customFormat="false" ht="12.95" hidden="true" customHeight="true" outlineLevel="0" collapsed="false">
      <c r="A293" s="488"/>
      <c r="B293" s="478"/>
      <c r="C293" s="479"/>
      <c r="D293" s="478"/>
      <c r="E293" s="479"/>
      <c r="F293" s="478"/>
      <c r="G293" s="479"/>
      <c r="H293" s="480"/>
      <c r="I293" s="481"/>
      <c r="J293" s="479"/>
      <c r="K293" s="481"/>
      <c r="L293" s="479"/>
      <c r="M293" s="481"/>
    </row>
    <row r="294" customFormat="false" ht="12.95" hidden="true" customHeight="true" outlineLevel="0" collapsed="false">
      <c r="A294" s="488"/>
      <c r="B294" s="478"/>
      <c r="C294" s="479"/>
      <c r="D294" s="478"/>
      <c r="E294" s="479"/>
      <c r="F294" s="478"/>
      <c r="G294" s="479"/>
      <c r="H294" s="480"/>
      <c r="I294" s="481"/>
      <c r="J294" s="479"/>
      <c r="K294" s="481"/>
      <c r="L294" s="479"/>
      <c r="M294" s="481"/>
    </row>
    <row r="295" customFormat="false" ht="12.95" hidden="true" customHeight="true" outlineLevel="0" collapsed="false">
      <c r="A295" s="491"/>
      <c r="B295" s="478"/>
      <c r="C295" s="479"/>
      <c r="D295" s="478"/>
      <c r="E295" s="479"/>
      <c r="F295" s="478"/>
      <c r="G295" s="479"/>
      <c r="H295" s="480"/>
      <c r="I295" s="481"/>
      <c r="J295" s="479"/>
      <c r="K295" s="478"/>
      <c r="L295" s="479"/>
      <c r="M295" s="478"/>
    </row>
    <row r="296" customFormat="false" ht="8.1" hidden="true" customHeight="true" outlineLevel="0" collapsed="false">
      <c r="A296" s="488"/>
      <c r="B296" s="478"/>
      <c r="C296" s="479"/>
      <c r="D296" s="478"/>
      <c r="E296" s="479"/>
      <c r="F296" s="478"/>
      <c r="G296" s="479"/>
      <c r="H296" s="480"/>
      <c r="I296" s="481"/>
      <c r="J296" s="479"/>
      <c r="K296" s="481"/>
      <c r="L296" s="479"/>
      <c r="M296" s="481"/>
    </row>
    <row r="297" customFormat="false" ht="12.95" hidden="true" customHeight="true" outlineLevel="0" collapsed="false">
      <c r="A297" s="488"/>
      <c r="B297" s="478"/>
      <c r="C297" s="479"/>
      <c r="D297" s="478"/>
      <c r="E297" s="479"/>
      <c r="F297" s="478"/>
      <c r="G297" s="479"/>
      <c r="H297" s="480"/>
      <c r="I297" s="481"/>
      <c r="J297" s="479"/>
      <c r="K297" s="481"/>
      <c r="L297" s="479"/>
      <c r="M297" s="481"/>
    </row>
    <row r="298" customFormat="false" ht="12.95" hidden="true" customHeight="true" outlineLevel="0" collapsed="false">
      <c r="A298" s="488"/>
      <c r="B298" s="478"/>
      <c r="C298" s="479"/>
      <c r="D298" s="478"/>
      <c r="E298" s="479"/>
      <c r="F298" s="478"/>
      <c r="G298" s="479"/>
      <c r="H298" s="480"/>
      <c r="I298" s="481"/>
      <c r="J298" s="479"/>
      <c r="K298" s="481"/>
      <c r="L298" s="479"/>
      <c r="M298" s="481"/>
    </row>
    <row r="299" customFormat="false" ht="12.95" hidden="true" customHeight="true" outlineLevel="0" collapsed="false">
      <c r="A299" s="488"/>
      <c r="B299" s="478"/>
      <c r="C299" s="479"/>
      <c r="D299" s="478"/>
      <c r="E299" s="479"/>
      <c r="F299" s="478"/>
      <c r="G299" s="479"/>
      <c r="H299" s="480"/>
      <c r="I299" s="481"/>
      <c r="J299" s="479"/>
      <c r="K299" s="481"/>
      <c r="L299" s="479"/>
      <c r="M299" s="481"/>
    </row>
    <row r="300" customFormat="false" ht="12.95" hidden="true" customHeight="true" outlineLevel="0" collapsed="false">
      <c r="A300" s="488"/>
      <c r="B300" s="478"/>
      <c r="C300" s="479"/>
      <c r="D300" s="478"/>
      <c r="E300" s="479"/>
      <c r="F300" s="478"/>
      <c r="G300" s="479"/>
      <c r="H300" s="480"/>
      <c r="I300" s="481"/>
      <c r="J300" s="479"/>
      <c r="K300" s="481"/>
      <c r="L300" s="479"/>
      <c r="M300" s="481"/>
    </row>
    <row r="301" customFormat="false" ht="12.95" hidden="true" customHeight="true" outlineLevel="0" collapsed="false">
      <c r="A301" s="488"/>
      <c r="B301" s="478"/>
      <c r="C301" s="479"/>
      <c r="D301" s="478"/>
      <c r="E301" s="479"/>
      <c r="F301" s="478"/>
      <c r="G301" s="479"/>
      <c r="H301" s="480"/>
      <c r="I301" s="481"/>
      <c r="J301" s="479"/>
      <c r="K301" s="481"/>
      <c r="L301" s="479"/>
      <c r="M301" s="481"/>
    </row>
    <row r="302" customFormat="false" ht="12.95" hidden="true" customHeight="true" outlineLevel="0" collapsed="false">
      <c r="A302" s="491"/>
      <c r="B302" s="478"/>
      <c r="C302" s="479"/>
      <c r="D302" s="478"/>
      <c r="E302" s="479"/>
      <c r="F302" s="478"/>
      <c r="G302" s="479"/>
      <c r="H302" s="480"/>
      <c r="I302" s="481"/>
      <c r="J302" s="479"/>
      <c r="K302" s="478"/>
      <c r="L302" s="479"/>
      <c r="M302" s="478"/>
    </row>
    <row r="303" customFormat="false" ht="8.1" hidden="true" customHeight="true" outlineLevel="0" collapsed="false">
      <c r="A303" s="491"/>
      <c r="B303" s="478"/>
      <c r="C303" s="479"/>
      <c r="D303" s="478"/>
      <c r="E303" s="479"/>
      <c r="F303" s="478"/>
      <c r="G303" s="479"/>
      <c r="H303" s="480"/>
      <c r="I303" s="481"/>
      <c r="J303" s="479"/>
      <c r="K303" s="481"/>
      <c r="L303" s="479"/>
      <c r="M303" s="481"/>
    </row>
    <row r="304" customFormat="false" ht="12.95" hidden="true" customHeight="true" outlineLevel="0" collapsed="false">
      <c r="A304" s="491"/>
      <c r="B304" s="478"/>
      <c r="C304" s="479"/>
      <c r="D304" s="478"/>
      <c r="E304" s="479"/>
      <c r="F304" s="478"/>
      <c r="G304" s="479"/>
      <c r="H304" s="480"/>
      <c r="I304" s="481"/>
      <c r="J304" s="479"/>
      <c r="K304" s="481"/>
      <c r="L304" s="479"/>
      <c r="M304" s="481"/>
    </row>
    <row r="305" customFormat="false" ht="8.1" hidden="true" customHeight="true" outlineLevel="0" collapsed="false">
      <c r="A305" s="284"/>
      <c r="B305" s="478"/>
      <c r="C305" s="479"/>
      <c r="D305" s="478"/>
      <c r="E305" s="479"/>
      <c r="F305" s="478"/>
      <c r="G305" s="479"/>
      <c r="H305" s="480"/>
      <c r="I305" s="481"/>
      <c r="J305" s="479"/>
      <c r="K305" s="481"/>
      <c r="L305" s="479"/>
      <c r="M305" s="481"/>
    </row>
    <row r="306" customFormat="false" ht="12.95" hidden="true" customHeight="true" outlineLevel="0" collapsed="false">
      <c r="A306" s="488"/>
      <c r="B306" s="478"/>
      <c r="C306" s="479"/>
      <c r="D306" s="478"/>
      <c r="E306" s="479"/>
      <c r="F306" s="478"/>
      <c r="G306" s="479"/>
      <c r="H306" s="480"/>
      <c r="I306" s="481"/>
      <c r="J306" s="479"/>
      <c r="K306" s="481"/>
      <c r="L306" s="479"/>
      <c r="M306" s="481"/>
    </row>
    <row r="307" customFormat="false" ht="8.1" hidden="true" customHeight="true" outlineLevel="0" collapsed="false">
      <c r="A307" s="284"/>
      <c r="B307" s="478"/>
      <c r="C307" s="479"/>
      <c r="D307" s="478"/>
      <c r="E307" s="479"/>
      <c r="F307" s="478"/>
      <c r="G307" s="479"/>
      <c r="H307" s="480"/>
      <c r="I307" s="481"/>
      <c r="J307" s="482"/>
      <c r="K307" s="481"/>
      <c r="L307" s="482"/>
      <c r="M307" s="481"/>
    </row>
    <row r="308" customFormat="false" ht="12.95" hidden="true" customHeight="true" outlineLevel="0" collapsed="false">
      <c r="A308" s="492"/>
      <c r="B308" s="478"/>
      <c r="C308" s="479"/>
      <c r="D308" s="478"/>
      <c r="E308" s="479"/>
      <c r="F308" s="478"/>
      <c r="G308" s="479"/>
      <c r="H308" s="480"/>
      <c r="I308" s="478"/>
      <c r="J308" s="482"/>
      <c r="K308" s="481"/>
      <c r="L308" s="482"/>
      <c r="M308" s="481"/>
    </row>
    <row r="309" customFormat="false" ht="12.95" hidden="true" customHeight="true" outlineLevel="0" collapsed="false">
      <c r="A309" s="496"/>
      <c r="B309" s="497"/>
      <c r="C309" s="498"/>
      <c r="D309" s="497"/>
      <c r="E309" s="498"/>
      <c r="F309" s="497"/>
      <c r="G309" s="498"/>
      <c r="H309" s="499"/>
      <c r="I309" s="497"/>
      <c r="J309" s="498"/>
      <c r="K309" s="497"/>
      <c r="L309" s="498"/>
      <c r="M309" s="497"/>
    </row>
    <row r="310" customFormat="false" ht="12.95" hidden="true" customHeight="true" outlineLevel="0" collapsed="false">
      <c r="A310" s="486"/>
      <c r="B310" s="486"/>
      <c r="C310" s="486"/>
      <c r="D310" s="486"/>
      <c r="E310" s="486"/>
      <c r="F310" s="486"/>
      <c r="G310" s="486"/>
      <c r="H310" s="486"/>
      <c r="I310" s="486"/>
      <c r="J310" s="486"/>
      <c r="K310" s="486"/>
      <c r="L310" s="486"/>
      <c r="M310" s="486"/>
    </row>
    <row r="311" customFormat="false" ht="12.95" hidden="true" customHeight="true" outlineLevel="0" collapsed="false">
      <c r="A311" s="284"/>
      <c r="B311" s="462"/>
      <c r="C311" s="462"/>
      <c r="D311" s="462"/>
      <c r="E311" s="462"/>
      <c r="F311" s="462"/>
      <c r="G311" s="462"/>
      <c r="H311" s="462"/>
      <c r="I311" s="462"/>
      <c r="J311" s="462"/>
      <c r="K311" s="462"/>
      <c r="L311" s="462"/>
      <c r="M311" s="462"/>
    </row>
    <row r="312" customFormat="false" ht="12.95" hidden="true" customHeight="true" outlineLevel="0" collapsed="false">
      <c r="A312" s="487"/>
      <c r="B312" s="478"/>
      <c r="C312" s="479"/>
      <c r="D312" s="478"/>
      <c r="E312" s="479"/>
      <c r="F312" s="478"/>
      <c r="G312" s="479"/>
      <c r="H312" s="480"/>
      <c r="I312" s="481"/>
      <c r="J312" s="479"/>
      <c r="K312" s="481"/>
      <c r="L312" s="479"/>
      <c r="M312" s="481"/>
    </row>
    <row r="313" customFormat="false" ht="12.95" hidden="true" customHeight="true" outlineLevel="0" collapsed="false">
      <c r="A313" s="488"/>
      <c r="B313" s="478"/>
      <c r="C313" s="479"/>
      <c r="D313" s="478"/>
      <c r="E313" s="479"/>
      <c r="F313" s="478"/>
      <c r="G313" s="479"/>
      <c r="H313" s="480"/>
      <c r="I313" s="481"/>
      <c r="J313" s="479"/>
      <c r="K313" s="481"/>
      <c r="L313" s="479"/>
      <c r="M313" s="481"/>
    </row>
    <row r="314" customFormat="false" ht="12.95" hidden="true" customHeight="true" outlineLevel="0" collapsed="false">
      <c r="A314" s="489"/>
      <c r="B314" s="478"/>
      <c r="C314" s="479"/>
      <c r="D314" s="478"/>
      <c r="E314" s="479"/>
      <c r="F314" s="478"/>
      <c r="G314" s="479"/>
      <c r="H314" s="480"/>
      <c r="I314" s="481"/>
      <c r="J314" s="479"/>
      <c r="K314" s="478"/>
      <c r="L314" s="479"/>
      <c r="M314" s="478"/>
    </row>
    <row r="315" customFormat="false" ht="8.1" hidden="true" customHeight="true" outlineLevel="0" collapsed="false">
      <c r="A315" s="284"/>
      <c r="B315" s="478"/>
      <c r="C315" s="479"/>
      <c r="D315" s="478"/>
      <c r="E315" s="479"/>
      <c r="F315" s="478"/>
      <c r="G315" s="479"/>
      <c r="H315" s="480"/>
      <c r="I315" s="481"/>
      <c r="J315" s="479"/>
      <c r="K315" s="481"/>
      <c r="L315" s="479"/>
      <c r="M315" s="481"/>
    </row>
    <row r="316" customFormat="false" ht="12.95" hidden="true" customHeight="true" outlineLevel="0" collapsed="false">
      <c r="A316" s="488"/>
      <c r="B316" s="478"/>
      <c r="C316" s="479"/>
      <c r="D316" s="478"/>
      <c r="E316" s="479"/>
      <c r="F316" s="478"/>
      <c r="G316" s="479"/>
      <c r="H316" s="480"/>
      <c r="I316" s="481"/>
      <c r="J316" s="479"/>
      <c r="K316" s="481"/>
      <c r="L316" s="479"/>
      <c r="M316" s="481"/>
    </row>
    <row r="317" customFormat="false" ht="12.95" hidden="true" customHeight="true" outlineLevel="0" collapsed="false">
      <c r="A317" s="488"/>
      <c r="B317" s="478"/>
      <c r="C317" s="479"/>
      <c r="D317" s="478"/>
      <c r="E317" s="479"/>
      <c r="F317" s="478"/>
      <c r="G317" s="479"/>
      <c r="H317" s="480"/>
      <c r="I317" s="481"/>
      <c r="J317" s="479"/>
      <c r="K317" s="481"/>
      <c r="L317" s="479"/>
      <c r="M317" s="481"/>
    </row>
    <row r="318" customFormat="false" ht="12.95" hidden="true" customHeight="true" outlineLevel="0" collapsed="false">
      <c r="A318" s="488"/>
      <c r="B318" s="478"/>
      <c r="C318" s="479"/>
      <c r="D318" s="478"/>
      <c r="E318" s="479"/>
      <c r="F318" s="478"/>
      <c r="G318" s="479"/>
      <c r="H318" s="480"/>
      <c r="I318" s="481"/>
      <c r="J318" s="479"/>
      <c r="K318" s="481"/>
      <c r="L318" s="479"/>
      <c r="M318" s="481"/>
    </row>
    <row r="319" customFormat="false" ht="12.95" hidden="true" customHeight="true" outlineLevel="0" collapsed="false">
      <c r="A319" s="491"/>
      <c r="B319" s="478"/>
      <c r="C319" s="479"/>
      <c r="D319" s="478"/>
      <c r="E319" s="479"/>
      <c r="F319" s="478"/>
      <c r="G319" s="479"/>
      <c r="H319" s="480"/>
      <c r="I319" s="481"/>
      <c r="J319" s="479"/>
      <c r="K319" s="478"/>
      <c r="L319" s="479"/>
      <c r="M319" s="478"/>
    </row>
    <row r="320" customFormat="false" ht="8.1" hidden="true" customHeight="true" outlineLevel="0" collapsed="false">
      <c r="A320" s="488"/>
      <c r="B320" s="478"/>
      <c r="C320" s="479"/>
      <c r="D320" s="478"/>
      <c r="E320" s="479"/>
      <c r="F320" s="478"/>
      <c r="G320" s="479"/>
      <c r="H320" s="480"/>
      <c r="I320" s="481"/>
      <c r="J320" s="479"/>
      <c r="K320" s="481"/>
      <c r="L320" s="479"/>
      <c r="M320" s="481"/>
    </row>
    <row r="321" customFormat="false" ht="12.95" hidden="true" customHeight="true" outlineLevel="0" collapsed="false">
      <c r="A321" s="488"/>
      <c r="B321" s="478"/>
      <c r="C321" s="479"/>
      <c r="D321" s="478"/>
      <c r="E321" s="479"/>
      <c r="F321" s="478"/>
      <c r="G321" s="479"/>
      <c r="H321" s="480"/>
      <c r="I321" s="481"/>
      <c r="J321" s="479"/>
      <c r="K321" s="481"/>
      <c r="L321" s="479"/>
      <c r="M321" s="481"/>
    </row>
    <row r="322" customFormat="false" ht="12.95" hidden="true" customHeight="true" outlineLevel="0" collapsed="false">
      <c r="A322" s="488"/>
      <c r="B322" s="478"/>
      <c r="C322" s="479"/>
      <c r="D322" s="478"/>
      <c r="E322" s="479"/>
      <c r="F322" s="478"/>
      <c r="G322" s="479"/>
      <c r="H322" s="480"/>
      <c r="I322" s="481"/>
      <c r="J322" s="479"/>
      <c r="K322" s="481"/>
      <c r="L322" s="479"/>
      <c r="M322" s="481"/>
    </row>
    <row r="323" customFormat="false" ht="12.95" hidden="true" customHeight="true" outlineLevel="0" collapsed="false">
      <c r="A323" s="491"/>
      <c r="B323" s="478"/>
      <c r="C323" s="479"/>
      <c r="D323" s="478"/>
      <c r="E323" s="479"/>
      <c r="F323" s="478"/>
      <c r="G323" s="479"/>
      <c r="H323" s="480"/>
      <c r="I323" s="481"/>
      <c r="J323" s="479"/>
      <c r="K323" s="478"/>
      <c r="L323" s="479"/>
      <c r="M323" s="478"/>
    </row>
    <row r="324" customFormat="false" ht="8.1" hidden="true" customHeight="true" outlineLevel="0" collapsed="false">
      <c r="A324" s="488"/>
      <c r="B324" s="478"/>
      <c r="C324" s="479"/>
      <c r="D324" s="478"/>
      <c r="E324" s="479"/>
      <c r="F324" s="478"/>
      <c r="G324" s="479"/>
      <c r="H324" s="480"/>
      <c r="I324" s="481"/>
      <c r="J324" s="479"/>
      <c r="K324" s="481"/>
      <c r="L324" s="479"/>
      <c r="M324" s="481"/>
    </row>
    <row r="325" customFormat="false" ht="12.95" hidden="true" customHeight="true" outlineLevel="0" collapsed="false">
      <c r="A325" s="488"/>
      <c r="B325" s="478"/>
      <c r="C325" s="479"/>
      <c r="D325" s="478"/>
      <c r="E325" s="479"/>
      <c r="F325" s="478"/>
      <c r="G325" s="479"/>
      <c r="H325" s="480"/>
      <c r="I325" s="481"/>
      <c r="J325" s="479"/>
      <c r="K325" s="481"/>
      <c r="L325" s="479"/>
      <c r="M325" s="481"/>
    </row>
    <row r="326" customFormat="false" ht="12.95" hidden="true" customHeight="true" outlineLevel="0" collapsed="false">
      <c r="A326" s="488"/>
      <c r="B326" s="478"/>
      <c r="C326" s="479"/>
      <c r="D326" s="478"/>
      <c r="E326" s="479"/>
      <c r="F326" s="478"/>
      <c r="G326" s="479"/>
      <c r="H326" s="480"/>
      <c r="I326" s="481"/>
      <c r="J326" s="479"/>
      <c r="K326" s="481"/>
      <c r="L326" s="479"/>
      <c r="M326" s="481"/>
    </row>
    <row r="327" customFormat="false" ht="12.95" hidden="true" customHeight="true" outlineLevel="0" collapsed="false">
      <c r="A327" s="488"/>
      <c r="B327" s="478"/>
      <c r="C327" s="479"/>
      <c r="D327" s="478"/>
      <c r="E327" s="479"/>
      <c r="F327" s="478"/>
      <c r="G327" s="479"/>
      <c r="H327" s="480"/>
      <c r="I327" s="481"/>
      <c r="J327" s="479"/>
      <c r="K327" s="481"/>
      <c r="L327" s="479"/>
      <c r="M327" s="481"/>
    </row>
    <row r="328" customFormat="false" ht="12.95" hidden="true" customHeight="true" outlineLevel="0" collapsed="false">
      <c r="A328" s="491"/>
      <c r="B328" s="478"/>
      <c r="C328" s="479"/>
      <c r="D328" s="478"/>
      <c r="E328" s="479"/>
      <c r="F328" s="478"/>
      <c r="G328" s="479"/>
      <c r="H328" s="480"/>
      <c r="I328" s="481"/>
      <c r="J328" s="479"/>
      <c r="K328" s="478"/>
      <c r="L328" s="479"/>
      <c r="M328" s="478"/>
    </row>
    <row r="329" customFormat="false" ht="8.1" hidden="true" customHeight="true" outlineLevel="0" collapsed="false">
      <c r="A329" s="488"/>
      <c r="B329" s="478"/>
      <c r="C329" s="479"/>
      <c r="D329" s="478"/>
      <c r="E329" s="479"/>
      <c r="F329" s="478"/>
      <c r="G329" s="479"/>
      <c r="H329" s="480"/>
      <c r="I329" s="481"/>
      <c r="J329" s="479"/>
      <c r="K329" s="481"/>
      <c r="L329" s="479"/>
      <c r="M329" s="481"/>
    </row>
    <row r="330" customFormat="false" ht="12.95" hidden="true" customHeight="true" outlineLevel="0" collapsed="false">
      <c r="A330" s="488"/>
      <c r="B330" s="478"/>
      <c r="C330" s="479"/>
      <c r="D330" s="478"/>
      <c r="E330" s="479"/>
      <c r="F330" s="478"/>
      <c r="G330" s="479"/>
      <c r="H330" s="480"/>
      <c r="I330" s="481"/>
      <c r="J330" s="479"/>
      <c r="K330" s="481"/>
      <c r="L330" s="479"/>
      <c r="M330" s="481"/>
    </row>
    <row r="331" customFormat="false" ht="12.95" hidden="true" customHeight="true" outlineLevel="0" collapsed="false">
      <c r="A331" s="488"/>
      <c r="B331" s="478"/>
      <c r="C331" s="479"/>
      <c r="D331" s="478"/>
      <c r="E331" s="479"/>
      <c r="F331" s="478"/>
      <c r="G331" s="479"/>
      <c r="H331" s="480"/>
      <c r="I331" s="481"/>
      <c r="J331" s="479"/>
      <c r="K331" s="481"/>
      <c r="L331" s="479"/>
      <c r="M331" s="481"/>
    </row>
    <row r="332" customFormat="false" ht="12.95" hidden="true" customHeight="true" outlineLevel="0" collapsed="false">
      <c r="A332" s="488"/>
      <c r="B332" s="478"/>
      <c r="C332" s="479"/>
      <c r="D332" s="478"/>
      <c r="E332" s="479"/>
      <c r="F332" s="478"/>
      <c r="G332" s="479"/>
      <c r="H332" s="480"/>
      <c r="I332" s="481"/>
      <c r="J332" s="479"/>
      <c r="K332" s="481"/>
      <c r="L332" s="479"/>
      <c r="M332" s="481"/>
    </row>
    <row r="333" customFormat="false" ht="12.95" hidden="true" customHeight="true" outlineLevel="0" collapsed="false">
      <c r="A333" s="488"/>
      <c r="B333" s="478"/>
      <c r="C333" s="479"/>
      <c r="D333" s="478"/>
      <c r="E333" s="479"/>
      <c r="F333" s="478"/>
      <c r="G333" s="479"/>
      <c r="H333" s="480"/>
      <c r="I333" s="481"/>
      <c r="J333" s="479"/>
      <c r="K333" s="481"/>
      <c r="L333" s="479"/>
      <c r="M333" s="481"/>
    </row>
    <row r="334" customFormat="false" ht="12.95" hidden="true" customHeight="true" outlineLevel="0" collapsed="false">
      <c r="A334" s="488"/>
      <c r="B334" s="478"/>
      <c r="C334" s="479"/>
      <c r="D334" s="478"/>
      <c r="E334" s="479"/>
      <c r="F334" s="478"/>
      <c r="G334" s="479"/>
      <c r="H334" s="480"/>
      <c r="I334" s="481"/>
      <c r="J334" s="479"/>
      <c r="K334" s="481"/>
      <c r="L334" s="479"/>
      <c r="M334" s="481"/>
    </row>
    <row r="335" customFormat="false" ht="12.95" hidden="true" customHeight="true" outlineLevel="0" collapsed="false">
      <c r="A335" s="491"/>
      <c r="B335" s="478"/>
      <c r="C335" s="479"/>
      <c r="D335" s="478"/>
      <c r="E335" s="479"/>
      <c r="F335" s="478"/>
      <c r="G335" s="479"/>
      <c r="H335" s="480"/>
      <c r="I335" s="481"/>
      <c r="J335" s="479"/>
      <c r="K335" s="478"/>
      <c r="L335" s="479"/>
      <c r="M335" s="478"/>
    </row>
    <row r="336" customFormat="false" ht="8.1" hidden="true" customHeight="true" outlineLevel="0" collapsed="false">
      <c r="A336" s="284"/>
      <c r="B336" s="478"/>
      <c r="C336" s="479"/>
      <c r="D336" s="478"/>
      <c r="E336" s="479"/>
      <c r="F336" s="478"/>
      <c r="G336" s="479"/>
      <c r="H336" s="480"/>
      <c r="I336" s="481"/>
      <c r="J336" s="479"/>
      <c r="K336" s="481"/>
      <c r="L336" s="479"/>
      <c r="M336" s="481"/>
    </row>
    <row r="337" customFormat="false" ht="12.95" hidden="true" customHeight="true" outlineLevel="0" collapsed="false">
      <c r="A337" s="491"/>
      <c r="B337" s="478"/>
      <c r="C337" s="479"/>
      <c r="D337" s="478"/>
      <c r="E337" s="479"/>
      <c r="F337" s="478"/>
      <c r="G337" s="479"/>
      <c r="H337" s="480"/>
      <c r="I337" s="481"/>
      <c r="J337" s="479"/>
      <c r="K337" s="481"/>
      <c r="L337" s="479"/>
      <c r="M337" s="481"/>
    </row>
    <row r="338" customFormat="false" ht="8.1" hidden="true" customHeight="true" outlineLevel="0" collapsed="false">
      <c r="A338" s="284"/>
      <c r="B338" s="478"/>
      <c r="C338" s="479"/>
      <c r="D338" s="478"/>
      <c r="E338" s="479"/>
      <c r="F338" s="478"/>
      <c r="G338" s="479"/>
      <c r="H338" s="480"/>
      <c r="I338" s="481"/>
      <c r="J338" s="479"/>
      <c r="K338" s="481"/>
      <c r="L338" s="479"/>
      <c r="M338" s="481"/>
    </row>
    <row r="339" customFormat="false" ht="12.95" hidden="true" customHeight="true" outlineLevel="0" collapsed="false">
      <c r="A339" s="488"/>
      <c r="B339" s="478"/>
      <c r="C339" s="479"/>
      <c r="D339" s="478"/>
      <c r="E339" s="479"/>
      <c r="F339" s="478"/>
      <c r="G339" s="479"/>
      <c r="H339" s="480"/>
      <c r="I339" s="481"/>
      <c r="J339" s="479"/>
      <c r="K339" s="481"/>
      <c r="L339" s="479"/>
      <c r="M339" s="481"/>
    </row>
    <row r="340" customFormat="false" ht="8.1" hidden="true" customHeight="true" outlineLevel="0" collapsed="false">
      <c r="A340" s="284"/>
      <c r="B340" s="478"/>
      <c r="C340" s="479"/>
      <c r="D340" s="478"/>
      <c r="E340" s="479"/>
      <c r="F340" s="478"/>
      <c r="G340" s="479"/>
      <c r="H340" s="480"/>
      <c r="I340" s="481"/>
      <c r="J340" s="482"/>
      <c r="K340" s="481"/>
      <c r="L340" s="482"/>
      <c r="M340" s="481"/>
    </row>
    <row r="341" customFormat="false" ht="12.95" hidden="true" customHeight="true" outlineLevel="0" collapsed="false">
      <c r="A341" s="492"/>
      <c r="B341" s="478"/>
      <c r="C341" s="479"/>
      <c r="D341" s="478"/>
      <c r="E341" s="479"/>
      <c r="F341" s="478"/>
      <c r="G341" s="479"/>
      <c r="H341" s="480"/>
      <c r="I341" s="481"/>
      <c r="J341" s="482"/>
      <c r="K341" s="481"/>
      <c r="L341" s="482"/>
      <c r="M341" s="481"/>
    </row>
    <row r="342" customFormat="false" ht="12.95" hidden="true" customHeight="true" outlineLevel="0" collapsed="false">
      <c r="A342" s="284"/>
      <c r="B342" s="462"/>
      <c r="C342" s="462"/>
      <c r="D342" s="462"/>
      <c r="E342" s="462"/>
      <c r="F342" s="462"/>
      <c r="G342" s="462"/>
      <c r="H342" s="494"/>
      <c r="I342" s="495"/>
      <c r="J342" s="495"/>
      <c r="K342" s="495"/>
      <c r="L342" s="495"/>
      <c r="M342" s="495"/>
    </row>
    <row r="343" customFormat="false" ht="12.95" hidden="true" customHeight="true" outlineLevel="0" collapsed="false">
      <c r="A343" s="486"/>
      <c r="B343" s="486"/>
      <c r="C343" s="486"/>
      <c r="D343" s="486"/>
      <c r="E343" s="486"/>
      <c r="F343" s="486"/>
      <c r="G343" s="486"/>
      <c r="H343" s="486"/>
      <c r="I343" s="486"/>
      <c r="J343" s="486"/>
      <c r="K343" s="486"/>
      <c r="L343" s="486"/>
      <c r="M343" s="486"/>
    </row>
    <row r="344" customFormat="false" ht="12.95" hidden="true" customHeight="true" outlineLevel="0" collapsed="false">
      <c r="A344" s="284"/>
      <c r="B344" s="462"/>
      <c r="C344" s="462"/>
      <c r="D344" s="462"/>
      <c r="E344" s="462"/>
      <c r="F344" s="462"/>
      <c r="G344" s="462"/>
      <c r="H344" s="462"/>
      <c r="I344" s="462"/>
      <c r="J344" s="462"/>
      <c r="K344" s="462"/>
      <c r="L344" s="462"/>
      <c r="M344" s="462"/>
    </row>
    <row r="345" customFormat="false" ht="12.95" hidden="true" customHeight="true" outlineLevel="0" collapsed="false">
      <c r="A345" s="487"/>
      <c r="B345" s="478"/>
      <c r="C345" s="479"/>
      <c r="D345" s="478"/>
      <c r="E345" s="479"/>
      <c r="F345" s="478"/>
      <c r="G345" s="479"/>
      <c r="H345" s="480"/>
      <c r="I345" s="481"/>
      <c r="J345" s="479"/>
      <c r="K345" s="481"/>
      <c r="L345" s="479"/>
      <c r="M345" s="481"/>
    </row>
    <row r="346" customFormat="false" ht="12.95" hidden="true" customHeight="true" outlineLevel="0" collapsed="false">
      <c r="A346" s="488"/>
      <c r="B346" s="478"/>
      <c r="C346" s="479"/>
      <c r="D346" s="478"/>
      <c r="E346" s="479"/>
      <c r="F346" s="478"/>
      <c r="G346" s="479"/>
      <c r="H346" s="480"/>
      <c r="I346" s="481"/>
      <c r="J346" s="479"/>
      <c r="K346" s="481"/>
      <c r="L346" s="479"/>
      <c r="M346" s="481"/>
    </row>
    <row r="347" customFormat="false" ht="12.95" hidden="true" customHeight="true" outlineLevel="0" collapsed="false">
      <c r="A347" s="489"/>
      <c r="B347" s="478"/>
      <c r="C347" s="479"/>
      <c r="D347" s="478"/>
      <c r="E347" s="479"/>
      <c r="F347" s="478"/>
      <c r="G347" s="479"/>
      <c r="H347" s="480"/>
      <c r="I347" s="481"/>
      <c r="J347" s="479"/>
      <c r="K347" s="478"/>
      <c r="L347" s="479"/>
      <c r="M347" s="478"/>
    </row>
    <row r="348" customFormat="false" ht="8.1" hidden="true" customHeight="true" outlineLevel="0" collapsed="false">
      <c r="A348" s="284"/>
      <c r="B348" s="478"/>
      <c r="C348" s="479"/>
      <c r="D348" s="478"/>
      <c r="E348" s="479"/>
      <c r="F348" s="478"/>
      <c r="G348" s="479"/>
      <c r="H348" s="480"/>
      <c r="I348" s="481"/>
      <c r="J348" s="479"/>
      <c r="K348" s="481"/>
      <c r="L348" s="479"/>
      <c r="M348" s="481"/>
    </row>
    <row r="349" customFormat="false" ht="12.95" hidden="true" customHeight="true" outlineLevel="0" collapsed="false">
      <c r="A349" s="488"/>
      <c r="B349" s="478"/>
      <c r="C349" s="479"/>
      <c r="D349" s="478"/>
      <c r="E349" s="479"/>
      <c r="F349" s="478"/>
      <c r="G349" s="479"/>
      <c r="H349" s="480"/>
      <c r="I349" s="481"/>
      <c r="J349" s="479"/>
      <c r="K349" s="481"/>
      <c r="L349" s="479"/>
      <c r="M349" s="481"/>
    </row>
    <row r="350" customFormat="false" ht="12.95" hidden="true" customHeight="true" outlineLevel="0" collapsed="false">
      <c r="A350" s="488"/>
      <c r="B350" s="478"/>
      <c r="C350" s="479"/>
      <c r="D350" s="478"/>
      <c r="E350" s="479"/>
      <c r="F350" s="478"/>
      <c r="G350" s="479"/>
      <c r="H350" s="480"/>
      <c r="I350" s="481"/>
      <c r="J350" s="479"/>
      <c r="K350" s="481"/>
      <c r="L350" s="479"/>
      <c r="M350" s="481"/>
    </row>
    <row r="351" customFormat="false" ht="12.95" hidden="true" customHeight="true" outlineLevel="0" collapsed="false">
      <c r="A351" s="488"/>
      <c r="B351" s="478"/>
      <c r="C351" s="479"/>
      <c r="D351" s="478"/>
      <c r="E351" s="479"/>
      <c r="F351" s="478"/>
      <c r="G351" s="479"/>
      <c r="H351" s="480"/>
      <c r="I351" s="481"/>
      <c r="J351" s="479"/>
      <c r="K351" s="481"/>
      <c r="L351" s="479"/>
      <c r="M351" s="481"/>
    </row>
    <row r="352" customFormat="false" ht="12.95" hidden="true" customHeight="true" outlineLevel="0" collapsed="false">
      <c r="A352" s="491"/>
      <c r="B352" s="478"/>
      <c r="C352" s="479"/>
      <c r="D352" s="478"/>
      <c r="E352" s="479"/>
      <c r="F352" s="478"/>
      <c r="G352" s="479"/>
      <c r="H352" s="480"/>
      <c r="I352" s="481"/>
      <c r="J352" s="479"/>
      <c r="K352" s="478"/>
      <c r="L352" s="479"/>
      <c r="M352" s="478"/>
    </row>
    <row r="353" customFormat="false" ht="8.1" hidden="true" customHeight="true" outlineLevel="0" collapsed="false">
      <c r="A353" s="488"/>
      <c r="B353" s="478"/>
      <c r="C353" s="479"/>
      <c r="D353" s="478"/>
      <c r="E353" s="479"/>
      <c r="F353" s="478"/>
      <c r="G353" s="479"/>
      <c r="H353" s="480"/>
      <c r="I353" s="481"/>
      <c r="J353" s="479"/>
      <c r="K353" s="481"/>
      <c r="L353" s="479"/>
      <c r="M353" s="481"/>
    </row>
    <row r="354" customFormat="false" ht="12.95" hidden="true" customHeight="true" outlineLevel="0" collapsed="false">
      <c r="A354" s="488"/>
      <c r="B354" s="478"/>
      <c r="C354" s="479"/>
      <c r="D354" s="478"/>
      <c r="E354" s="479"/>
      <c r="F354" s="478"/>
      <c r="G354" s="479"/>
      <c r="H354" s="480"/>
      <c r="I354" s="481"/>
      <c r="J354" s="479"/>
      <c r="K354" s="481"/>
      <c r="L354" s="479"/>
      <c r="M354" s="481"/>
    </row>
    <row r="355" customFormat="false" ht="12.95" hidden="true" customHeight="true" outlineLevel="0" collapsed="false">
      <c r="A355" s="488"/>
      <c r="B355" s="478"/>
      <c r="C355" s="479"/>
      <c r="D355" s="478"/>
      <c r="E355" s="479"/>
      <c r="F355" s="478"/>
      <c r="G355" s="479"/>
      <c r="H355" s="480"/>
      <c r="I355" s="481"/>
      <c r="J355" s="479"/>
      <c r="K355" s="481"/>
      <c r="L355" s="479"/>
      <c r="M355" s="481"/>
    </row>
    <row r="356" customFormat="false" ht="12.95" hidden="true" customHeight="true" outlineLevel="0" collapsed="false">
      <c r="A356" s="491"/>
      <c r="B356" s="478"/>
      <c r="C356" s="479"/>
      <c r="D356" s="478"/>
      <c r="E356" s="479"/>
      <c r="F356" s="478"/>
      <c r="G356" s="479"/>
      <c r="H356" s="480"/>
      <c r="I356" s="481"/>
      <c r="J356" s="479"/>
      <c r="K356" s="478"/>
      <c r="L356" s="479"/>
      <c r="M356" s="478"/>
    </row>
    <row r="357" customFormat="false" ht="8.1" hidden="true" customHeight="true" outlineLevel="0" collapsed="false">
      <c r="A357" s="488"/>
      <c r="B357" s="478"/>
      <c r="C357" s="479"/>
      <c r="D357" s="478"/>
      <c r="E357" s="479"/>
      <c r="F357" s="478"/>
      <c r="G357" s="479"/>
      <c r="H357" s="480"/>
      <c r="I357" s="481"/>
      <c r="J357" s="479"/>
      <c r="K357" s="481"/>
      <c r="L357" s="479"/>
      <c r="M357" s="481"/>
    </row>
    <row r="358" customFormat="false" ht="12.95" hidden="true" customHeight="true" outlineLevel="0" collapsed="false">
      <c r="A358" s="488"/>
      <c r="B358" s="478"/>
      <c r="C358" s="479"/>
      <c r="D358" s="478"/>
      <c r="E358" s="479"/>
      <c r="F358" s="478"/>
      <c r="G358" s="479"/>
      <c r="H358" s="480"/>
      <c r="I358" s="481"/>
      <c r="J358" s="479"/>
      <c r="K358" s="481"/>
      <c r="L358" s="479"/>
      <c r="M358" s="481"/>
    </row>
    <row r="359" customFormat="false" ht="12.95" hidden="true" customHeight="true" outlineLevel="0" collapsed="false">
      <c r="A359" s="488"/>
      <c r="B359" s="478"/>
      <c r="C359" s="479"/>
      <c r="D359" s="478"/>
      <c r="E359" s="479"/>
      <c r="F359" s="478"/>
      <c r="G359" s="479"/>
      <c r="H359" s="480"/>
      <c r="I359" s="481"/>
      <c r="J359" s="479"/>
      <c r="K359" s="481"/>
      <c r="L359" s="479"/>
      <c r="M359" s="481"/>
    </row>
    <row r="360" customFormat="false" ht="12.95" hidden="true" customHeight="true" outlineLevel="0" collapsed="false">
      <c r="A360" s="488"/>
      <c r="B360" s="478"/>
      <c r="C360" s="479"/>
      <c r="D360" s="478"/>
      <c r="E360" s="479"/>
      <c r="F360" s="478"/>
      <c r="G360" s="479"/>
      <c r="H360" s="480"/>
      <c r="I360" s="481"/>
      <c r="J360" s="479"/>
      <c r="K360" s="481"/>
      <c r="L360" s="479"/>
      <c r="M360" s="481"/>
    </row>
    <row r="361" customFormat="false" ht="12.95" hidden="true" customHeight="true" outlineLevel="0" collapsed="false">
      <c r="A361" s="491"/>
      <c r="B361" s="478"/>
      <c r="C361" s="479"/>
      <c r="D361" s="478"/>
      <c r="E361" s="479"/>
      <c r="F361" s="478"/>
      <c r="G361" s="479"/>
      <c r="H361" s="480"/>
      <c r="I361" s="481"/>
      <c r="J361" s="479"/>
      <c r="K361" s="478"/>
      <c r="L361" s="479"/>
      <c r="M361" s="478"/>
    </row>
    <row r="362" customFormat="false" ht="8.1" hidden="true" customHeight="true" outlineLevel="0" collapsed="false">
      <c r="A362" s="488"/>
      <c r="B362" s="478"/>
      <c r="C362" s="479"/>
      <c r="D362" s="478"/>
      <c r="E362" s="479"/>
      <c r="F362" s="478"/>
      <c r="G362" s="479"/>
      <c r="H362" s="480"/>
      <c r="I362" s="481"/>
      <c r="J362" s="479"/>
      <c r="K362" s="481"/>
      <c r="L362" s="479"/>
      <c r="M362" s="481"/>
    </row>
    <row r="363" customFormat="false" ht="12.95" hidden="true" customHeight="true" outlineLevel="0" collapsed="false">
      <c r="A363" s="488"/>
      <c r="B363" s="478"/>
      <c r="C363" s="479"/>
      <c r="D363" s="478"/>
      <c r="E363" s="479"/>
      <c r="F363" s="478"/>
      <c r="G363" s="479"/>
      <c r="H363" s="480"/>
      <c r="I363" s="481"/>
      <c r="J363" s="479"/>
      <c r="K363" s="481"/>
      <c r="L363" s="479"/>
      <c r="M363" s="481"/>
    </row>
    <row r="364" customFormat="false" ht="12.95" hidden="true" customHeight="true" outlineLevel="0" collapsed="false">
      <c r="A364" s="488"/>
      <c r="B364" s="478"/>
      <c r="C364" s="479"/>
      <c r="D364" s="478"/>
      <c r="E364" s="479"/>
      <c r="F364" s="478"/>
      <c r="G364" s="479"/>
      <c r="H364" s="480"/>
      <c r="I364" s="481"/>
      <c r="J364" s="479"/>
      <c r="K364" s="481"/>
      <c r="L364" s="479"/>
      <c r="M364" s="481"/>
    </row>
    <row r="365" customFormat="false" ht="12.95" hidden="true" customHeight="true" outlineLevel="0" collapsed="false">
      <c r="A365" s="488"/>
      <c r="B365" s="478"/>
      <c r="C365" s="479"/>
      <c r="D365" s="478"/>
      <c r="E365" s="479"/>
      <c r="F365" s="478"/>
      <c r="G365" s="479"/>
      <c r="H365" s="480"/>
      <c r="I365" s="481"/>
      <c r="J365" s="479"/>
      <c r="K365" s="481"/>
      <c r="L365" s="479"/>
      <c r="M365" s="481"/>
    </row>
    <row r="366" customFormat="false" ht="12.95" hidden="true" customHeight="true" outlineLevel="0" collapsed="false">
      <c r="A366" s="488"/>
      <c r="B366" s="478"/>
      <c r="C366" s="479"/>
      <c r="D366" s="478"/>
      <c r="E366" s="479"/>
      <c r="F366" s="478"/>
      <c r="G366" s="479"/>
      <c r="H366" s="480"/>
      <c r="I366" s="481"/>
      <c r="J366" s="479"/>
      <c r="K366" s="481"/>
      <c r="L366" s="479"/>
      <c r="M366" s="481"/>
    </row>
    <row r="367" customFormat="false" ht="12.95" hidden="true" customHeight="true" outlineLevel="0" collapsed="false">
      <c r="A367" s="488"/>
      <c r="B367" s="478"/>
      <c r="C367" s="479"/>
      <c r="D367" s="478"/>
      <c r="E367" s="479"/>
      <c r="F367" s="478"/>
      <c r="G367" s="479"/>
      <c r="H367" s="480"/>
      <c r="I367" s="481"/>
      <c r="J367" s="479"/>
      <c r="K367" s="481"/>
      <c r="L367" s="479"/>
      <c r="M367" s="481"/>
    </row>
    <row r="368" customFormat="false" ht="12.95" hidden="true" customHeight="true" outlineLevel="0" collapsed="false">
      <c r="A368" s="491"/>
      <c r="B368" s="478"/>
      <c r="C368" s="479"/>
      <c r="D368" s="478"/>
      <c r="E368" s="479"/>
      <c r="F368" s="478"/>
      <c r="G368" s="479"/>
      <c r="H368" s="480"/>
      <c r="I368" s="481"/>
      <c r="J368" s="479"/>
      <c r="K368" s="478"/>
      <c r="L368" s="479"/>
      <c r="M368" s="478"/>
    </row>
    <row r="369" customFormat="false" ht="8.1" hidden="true" customHeight="true" outlineLevel="0" collapsed="false">
      <c r="A369" s="491"/>
      <c r="B369" s="478"/>
      <c r="C369" s="479"/>
      <c r="D369" s="478"/>
      <c r="E369" s="479"/>
      <c r="F369" s="478"/>
      <c r="G369" s="479"/>
      <c r="H369" s="480"/>
      <c r="I369" s="481"/>
      <c r="J369" s="479"/>
      <c r="K369" s="481"/>
      <c r="L369" s="479"/>
      <c r="M369" s="481"/>
    </row>
    <row r="370" customFormat="false" ht="12.95" hidden="true" customHeight="true" outlineLevel="0" collapsed="false">
      <c r="A370" s="491"/>
      <c r="B370" s="478"/>
      <c r="C370" s="479"/>
      <c r="D370" s="478"/>
      <c r="E370" s="479"/>
      <c r="F370" s="478"/>
      <c r="G370" s="479"/>
      <c r="H370" s="480"/>
      <c r="I370" s="481"/>
      <c r="J370" s="479"/>
      <c r="K370" s="481"/>
      <c r="L370" s="479"/>
      <c r="M370" s="481"/>
    </row>
    <row r="371" customFormat="false" ht="8.1" hidden="true" customHeight="true" outlineLevel="0" collapsed="false">
      <c r="A371" s="284"/>
      <c r="B371" s="478"/>
      <c r="C371" s="479"/>
      <c r="D371" s="478"/>
      <c r="E371" s="479"/>
      <c r="F371" s="478"/>
      <c r="G371" s="479"/>
      <c r="H371" s="480"/>
      <c r="I371" s="481"/>
      <c r="J371" s="479"/>
      <c r="K371" s="481"/>
      <c r="L371" s="479"/>
      <c r="M371" s="481"/>
    </row>
    <row r="372" customFormat="false" ht="12.95" hidden="true" customHeight="true" outlineLevel="0" collapsed="false">
      <c r="A372" s="488"/>
      <c r="B372" s="478"/>
      <c r="C372" s="479"/>
      <c r="D372" s="478"/>
      <c r="E372" s="479"/>
      <c r="F372" s="478"/>
      <c r="G372" s="479"/>
      <c r="H372" s="480"/>
      <c r="I372" s="481"/>
      <c r="J372" s="479"/>
      <c r="K372" s="481"/>
      <c r="L372" s="479"/>
      <c r="M372" s="481"/>
    </row>
    <row r="373" customFormat="false" ht="8.1" hidden="true" customHeight="true" outlineLevel="0" collapsed="false">
      <c r="A373" s="284"/>
      <c r="B373" s="478"/>
      <c r="C373" s="479"/>
      <c r="D373" s="478"/>
      <c r="E373" s="479"/>
      <c r="F373" s="478"/>
      <c r="G373" s="479"/>
      <c r="H373" s="480"/>
      <c r="I373" s="481"/>
      <c r="J373" s="482"/>
      <c r="K373" s="481"/>
      <c r="L373" s="482"/>
      <c r="M373" s="481"/>
    </row>
    <row r="374" customFormat="false" ht="12.95" hidden="true" customHeight="true" outlineLevel="0" collapsed="false">
      <c r="A374" s="492"/>
      <c r="B374" s="478"/>
      <c r="C374" s="479"/>
      <c r="D374" s="478"/>
      <c r="E374" s="479"/>
      <c r="F374" s="478"/>
      <c r="G374" s="479"/>
      <c r="H374" s="480"/>
      <c r="I374" s="481"/>
      <c r="J374" s="482"/>
      <c r="K374" s="481"/>
      <c r="L374" s="482"/>
      <c r="M374" s="481"/>
    </row>
    <row r="375" customFormat="false" ht="12.95" hidden="true" customHeight="true" outlineLevel="0" collapsed="false">
      <c r="A375" s="496"/>
      <c r="B375" s="497"/>
      <c r="C375" s="498"/>
      <c r="D375" s="497"/>
      <c r="E375" s="498"/>
      <c r="F375" s="497"/>
      <c r="G375" s="498"/>
      <c r="H375" s="499"/>
      <c r="I375" s="497"/>
      <c r="J375" s="498"/>
      <c r="K375" s="497"/>
      <c r="L375" s="498"/>
      <c r="M375" s="497"/>
    </row>
    <row r="376" customFormat="false" ht="12.95" hidden="true" customHeight="true" outlineLevel="0" collapsed="false">
      <c r="A376" s="486"/>
      <c r="B376" s="486"/>
      <c r="C376" s="486"/>
      <c r="D376" s="486"/>
      <c r="E376" s="486"/>
      <c r="F376" s="486"/>
      <c r="G376" s="486"/>
      <c r="H376" s="486"/>
      <c r="I376" s="486"/>
      <c r="J376" s="486"/>
      <c r="K376" s="486"/>
      <c r="L376" s="486"/>
      <c r="M376" s="486"/>
    </row>
    <row r="377" customFormat="false" ht="12.95" hidden="true" customHeight="true" outlineLevel="0" collapsed="false">
      <c r="A377" s="462"/>
      <c r="B377" s="462"/>
      <c r="C377" s="462"/>
      <c r="D377" s="462"/>
      <c r="E377" s="462"/>
      <c r="F377" s="462"/>
      <c r="G377" s="462"/>
      <c r="H377" s="462"/>
      <c r="I377" s="462"/>
      <c r="J377" s="462"/>
      <c r="K377" s="462"/>
      <c r="L377" s="462"/>
      <c r="M377" s="462"/>
    </row>
    <row r="378" customFormat="false" ht="12.95" hidden="true" customHeight="true" outlineLevel="0" collapsed="false">
      <c r="A378" s="502"/>
      <c r="B378" s="478"/>
      <c r="C378" s="479"/>
      <c r="D378" s="478"/>
      <c r="E378" s="479"/>
      <c r="F378" s="478"/>
      <c r="G378" s="479"/>
      <c r="H378" s="480"/>
      <c r="I378" s="481"/>
      <c r="J378" s="479"/>
      <c r="K378" s="481"/>
      <c r="L378" s="479"/>
      <c r="M378" s="481"/>
    </row>
    <row r="379" customFormat="false" ht="12.95" hidden="true" customHeight="true" outlineLevel="0" collapsed="false">
      <c r="A379" s="503"/>
      <c r="B379" s="478"/>
      <c r="C379" s="479"/>
      <c r="D379" s="478"/>
      <c r="E379" s="479"/>
      <c r="F379" s="478"/>
      <c r="G379" s="479"/>
      <c r="H379" s="480"/>
      <c r="I379" s="481"/>
      <c r="J379" s="479"/>
      <c r="K379" s="481"/>
      <c r="L379" s="479"/>
      <c r="M379" s="481"/>
    </row>
    <row r="380" customFormat="false" ht="12.95" hidden="true" customHeight="true" outlineLevel="0" collapsed="false">
      <c r="A380" s="504"/>
      <c r="B380" s="478"/>
      <c r="C380" s="479"/>
      <c r="D380" s="478"/>
      <c r="E380" s="479"/>
      <c r="F380" s="478"/>
      <c r="G380" s="479"/>
      <c r="H380" s="480"/>
      <c r="I380" s="481"/>
      <c r="J380" s="479"/>
      <c r="K380" s="478"/>
      <c r="L380" s="479"/>
      <c r="M380" s="478"/>
    </row>
    <row r="381" customFormat="false" ht="8.1" hidden="true" customHeight="true" outlineLevel="0" collapsed="false">
      <c r="A381" s="462"/>
      <c r="B381" s="478"/>
      <c r="C381" s="479"/>
      <c r="D381" s="478"/>
      <c r="E381" s="479"/>
      <c r="F381" s="478"/>
      <c r="G381" s="479"/>
      <c r="H381" s="480"/>
      <c r="I381" s="481"/>
      <c r="J381" s="479"/>
      <c r="K381" s="481"/>
      <c r="L381" s="479"/>
      <c r="M381" s="481"/>
    </row>
    <row r="382" customFormat="false" ht="12.95" hidden="true" customHeight="true" outlineLevel="0" collapsed="false">
      <c r="A382" s="503"/>
      <c r="B382" s="478"/>
      <c r="C382" s="479"/>
      <c r="D382" s="478"/>
      <c r="E382" s="479"/>
      <c r="F382" s="478"/>
      <c r="G382" s="479"/>
      <c r="H382" s="480"/>
      <c r="I382" s="481"/>
      <c r="J382" s="479"/>
      <c r="K382" s="481"/>
      <c r="L382" s="479"/>
      <c r="M382" s="481"/>
    </row>
    <row r="383" customFormat="false" ht="12.95" hidden="true" customHeight="true" outlineLevel="0" collapsed="false">
      <c r="A383" s="503"/>
      <c r="B383" s="478"/>
      <c r="C383" s="479"/>
      <c r="D383" s="478"/>
      <c r="E383" s="479"/>
      <c r="F383" s="478"/>
      <c r="G383" s="479"/>
      <c r="H383" s="480"/>
      <c r="I383" s="481"/>
      <c r="J383" s="479"/>
      <c r="K383" s="481"/>
      <c r="L383" s="479"/>
      <c r="M383" s="481"/>
    </row>
    <row r="384" customFormat="false" ht="12.95" hidden="true" customHeight="true" outlineLevel="0" collapsed="false">
      <c r="A384" s="503"/>
      <c r="B384" s="478"/>
      <c r="C384" s="479"/>
      <c r="D384" s="478"/>
      <c r="E384" s="479"/>
      <c r="F384" s="478"/>
      <c r="G384" s="479"/>
      <c r="H384" s="480"/>
      <c r="I384" s="481"/>
      <c r="J384" s="479"/>
      <c r="K384" s="481"/>
      <c r="L384" s="479"/>
      <c r="M384" s="481"/>
    </row>
    <row r="385" customFormat="false" ht="12.95" hidden="true" customHeight="true" outlineLevel="0" collapsed="false">
      <c r="A385" s="505"/>
      <c r="B385" s="478"/>
      <c r="C385" s="479"/>
      <c r="D385" s="478"/>
      <c r="E385" s="479"/>
      <c r="F385" s="478"/>
      <c r="G385" s="479"/>
      <c r="H385" s="480"/>
      <c r="I385" s="481"/>
      <c r="J385" s="479"/>
      <c r="K385" s="478"/>
      <c r="L385" s="479"/>
      <c r="M385" s="478"/>
    </row>
    <row r="386" customFormat="false" ht="8.1" hidden="true" customHeight="true" outlineLevel="0" collapsed="false">
      <c r="A386" s="503"/>
      <c r="B386" s="478"/>
      <c r="C386" s="479"/>
      <c r="D386" s="478"/>
      <c r="E386" s="479"/>
      <c r="F386" s="478"/>
      <c r="G386" s="479"/>
      <c r="H386" s="480"/>
      <c r="I386" s="481"/>
      <c r="J386" s="479"/>
      <c r="K386" s="481"/>
      <c r="L386" s="479"/>
      <c r="M386" s="481"/>
    </row>
    <row r="387" customFormat="false" ht="12.95" hidden="true" customHeight="true" outlineLevel="0" collapsed="false">
      <c r="A387" s="503"/>
      <c r="B387" s="478"/>
      <c r="C387" s="479"/>
      <c r="D387" s="478"/>
      <c r="E387" s="479"/>
      <c r="F387" s="478"/>
      <c r="G387" s="479"/>
      <c r="H387" s="480"/>
      <c r="I387" s="481"/>
      <c r="J387" s="479"/>
      <c r="K387" s="481"/>
      <c r="L387" s="479"/>
      <c r="M387" s="481"/>
    </row>
    <row r="388" customFormat="false" ht="12.95" hidden="true" customHeight="true" outlineLevel="0" collapsed="false">
      <c r="A388" s="503"/>
      <c r="B388" s="478"/>
      <c r="C388" s="479"/>
      <c r="D388" s="478"/>
      <c r="E388" s="479"/>
      <c r="F388" s="478"/>
      <c r="G388" s="479"/>
      <c r="H388" s="480"/>
      <c r="I388" s="481"/>
      <c r="J388" s="479"/>
      <c r="K388" s="481"/>
      <c r="L388" s="479"/>
      <c r="M388" s="481"/>
    </row>
    <row r="389" customFormat="false" ht="12.95" hidden="true" customHeight="true" outlineLevel="0" collapsed="false">
      <c r="A389" s="505"/>
      <c r="B389" s="478"/>
      <c r="C389" s="479"/>
      <c r="D389" s="478"/>
      <c r="E389" s="479"/>
      <c r="F389" s="478"/>
      <c r="G389" s="479"/>
      <c r="H389" s="480"/>
      <c r="I389" s="481"/>
      <c r="J389" s="479"/>
      <c r="K389" s="478"/>
      <c r="L389" s="479"/>
      <c r="M389" s="478"/>
    </row>
    <row r="390" customFormat="false" ht="8.1" hidden="true" customHeight="true" outlineLevel="0" collapsed="false">
      <c r="A390" s="503"/>
      <c r="B390" s="478"/>
      <c r="C390" s="479"/>
      <c r="D390" s="478"/>
      <c r="E390" s="479"/>
      <c r="F390" s="478"/>
      <c r="G390" s="479"/>
      <c r="H390" s="480"/>
      <c r="I390" s="481"/>
      <c r="J390" s="479"/>
      <c r="K390" s="481"/>
      <c r="L390" s="479"/>
      <c r="M390" s="481"/>
    </row>
    <row r="391" customFormat="false" ht="12.95" hidden="true" customHeight="true" outlineLevel="0" collapsed="false">
      <c r="A391" s="503"/>
      <c r="B391" s="478"/>
      <c r="C391" s="479"/>
      <c r="D391" s="478"/>
      <c r="E391" s="479"/>
      <c r="F391" s="478"/>
      <c r="G391" s="479"/>
      <c r="H391" s="480"/>
      <c r="I391" s="481"/>
      <c r="J391" s="479"/>
      <c r="K391" s="481"/>
      <c r="L391" s="479"/>
      <c r="M391" s="481"/>
    </row>
    <row r="392" customFormat="false" ht="12.95" hidden="true" customHeight="true" outlineLevel="0" collapsed="false">
      <c r="A392" s="503"/>
      <c r="B392" s="478"/>
      <c r="C392" s="479"/>
      <c r="D392" s="478"/>
      <c r="E392" s="479"/>
      <c r="F392" s="478"/>
      <c r="G392" s="479"/>
      <c r="H392" s="480"/>
      <c r="I392" s="481"/>
      <c r="J392" s="479"/>
      <c r="K392" s="481"/>
      <c r="L392" s="479"/>
      <c r="M392" s="481"/>
    </row>
    <row r="393" customFormat="false" ht="12.95" hidden="true" customHeight="true" outlineLevel="0" collapsed="false">
      <c r="A393" s="503"/>
      <c r="B393" s="478"/>
      <c r="C393" s="479"/>
      <c r="D393" s="478"/>
      <c r="E393" s="479"/>
      <c r="F393" s="478"/>
      <c r="G393" s="479"/>
      <c r="H393" s="480"/>
      <c r="I393" s="481"/>
      <c r="J393" s="479"/>
      <c r="K393" s="481"/>
      <c r="L393" s="479"/>
      <c r="M393" s="481"/>
    </row>
    <row r="394" customFormat="false" ht="12.95" hidden="true" customHeight="true" outlineLevel="0" collapsed="false">
      <c r="A394" s="505"/>
      <c r="B394" s="478"/>
      <c r="C394" s="479"/>
      <c r="D394" s="478"/>
      <c r="E394" s="479"/>
      <c r="F394" s="478"/>
      <c r="G394" s="479"/>
      <c r="H394" s="480"/>
      <c r="I394" s="481"/>
      <c r="J394" s="479"/>
      <c r="K394" s="478"/>
      <c r="L394" s="479"/>
      <c r="M394" s="478"/>
    </row>
    <row r="395" customFormat="false" ht="8.1" hidden="true" customHeight="true" outlineLevel="0" collapsed="false">
      <c r="A395" s="503"/>
      <c r="B395" s="478"/>
      <c r="C395" s="479"/>
      <c r="D395" s="478"/>
      <c r="E395" s="479"/>
      <c r="F395" s="478"/>
      <c r="G395" s="479"/>
      <c r="H395" s="480"/>
      <c r="I395" s="481"/>
      <c r="J395" s="479"/>
      <c r="K395" s="481"/>
      <c r="L395" s="479"/>
      <c r="M395" s="481"/>
    </row>
    <row r="396" customFormat="false" ht="12.95" hidden="true" customHeight="true" outlineLevel="0" collapsed="false">
      <c r="A396" s="503"/>
      <c r="B396" s="478"/>
      <c r="C396" s="479"/>
      <c r="D396" s="478"/>
      <c r="E396" s="479"/>
      <c r="F396" s="478"/>
      <c r="G396" s="479"/>
      <c r="H396" s="480"/>
      <c r="I396" s="481"/>
      <c r="J396" s="479"/>
      <c r="K396" s="481"/>
      <c r="L396" s="479"/>
      <c r="M396" s="481"/>
    </row>
    <row r="397" customFormat="false" ht="12.95" hidden="true" customHeight="true" outlineLevel="0" collapsed="false">
      <c r="A397" s="503"/>
      <c r="B397" s="478"/>
      <c r="C397" s="479"/>
      <c r="D397" s="478"/>
      <c r="E397" s="479"/>
      <c r="F397" s="478"/>
      <c r="G397" s="479"/>
      <c r="H397" s="480"/>
      <c r="I397" s="481"/>
      <c r="J397" s="479"/>
      <c r="K397" s="481"/>
      <c r="L397" s="479"/>
      <c r="M397" s="481"/>
    </row>
    <row r="398" customFormat="false" ht="12.95" hidden="true" customHeight="true" outlineLevel="0" collapsed="false">
      <c r="A398" s="503"/>
      <c r="B398" s="478"/>
      <c r="C398" s="479"/>
      <c r="D398" s="478"/>
      <c r="E398" s="479"/>
      <c r="F398" s="478"/>
      <c r="G398" s="479"/>
      <c r="H398" s="480"/>
      <c r="I398" s="481"/>
      <c r="J398" s="479"/>
      <c r="K398" s="481"/>
      <c r="L398" s="479"/>
      <c r="M398" s="481"/>
    </row>
    <row r="399" customFormat="false" ht="12.95" hidden="true" customHeight="true" outlineLevel="0" collapsed="false">
      <c r="A399" s="503"/>
      <c r="B399" s="478"/>
      <c r="C399" s="479"/>
      <c r="D399" s="478"/>
      <c r="E399" s="479"/>
      <c r="F399" s="478"/>
      <c r="G399" s="479"/>
      <c r="H399" s="480"/>
      <c r="I399" s="481"/>
      <c r="J399" s="479"/>
      <c r="K399" s="481"/>
      <c r="L399" s="479"/>
      <c r="M399" s="481"/>
    </row>
    <row r="400" customFormat="false" ht="12.95" hidden="true" customHeight="true" outlineLevel="0" collapsed="false">
      <c r="A400" s="503"/>
      <c r="B400" s="478"/>
      <c r="C400" s="479"/>
      <c r="D400" s="478"/>
      <c r="E400" s="479"/>
      <c r="F400" s="478"/>
      <c r="G400" s="479"/>
      <c r="H400" s="480"/>
      <c r="I400" s="481"/>
      <c r="J400" s="479"/>
      <c r="K400" s="481"/>
      <c r="L400" s="479"/>
      <c r="M400" s="481"/>
    </row>
    <row r="401" customFormat="false" ht="12.95" hidden="true" customHeight="true" outlineLevel="0" collapsed="false">
      <c r="A401" s="505"/>
      <c r="B401" s="478"/>
      <c r="C401" s="479"/>
      <c r="D401" s="478"/>
      <c r="E401" s="479"/>
      <c r="F401" s="478"/>
      <c r="G401" s="479"/>
      <c r="H401" s="480"/>
      <c r="I401" s="481"/>
      <c r="J401" s="479"/>
      <c r="K401" s="478"/>
      <c r="L401" s="479"/>
      <c r="M401" s="478"/>
    </row>
    <row r="402" customFormat="false" ht="8.1" hidden="true" customHeight="true" outlineLevel="0" collapsed="false">
      <c r="A402" s="462"/>
      <c r="B402" s="478"/>
      <c r="C402" s="479"/>
      <c r="D402" s="478"/>
      <c r="E402" s="479"/>
      <c r="F402" s="478"/>
      <c r="G402" s="479"/>
      <c r="H402" s="480"/>
      <c r="I402" s="481"/>
      <c r="J402" s="479"/>
      <c r="K402" s="481"/>
      <c r="L402" s="479"/>
      <c r="M402" s="481"/>
    </row>
    <row r="403" customFormat="false" ht="12.95" hidden="true" customHeight="true" outlineLevel="0" collapsed="false">
      <c r="A403" s="505"/>
      <c r="B403" s="478"/>
      <c r="C403" s="479"/>
      <c r="D403" s="478"/>
      <c r="E403" s="479"/>
      <c r="F403" s="478"/>
      <c r="G403" s="479"/>
      <c r="H403" s="480"/>
      <c r="I403" s="481"/>
      <c r="J403" s="479"/>
      <c r="K403" s="481"/>
      <c r="L403" s="479"/>
      <c r="M403" s="481"/>
    </row>
    <row r="404" customFormat="false" ht="8.1" hidden="true" customHeight="true" outlineLevel="0" collapsed="false">
      <c r="A404" s="462"/>
      <c r="B404" s="478"/>
      <c r="C404" s="479"/>
      <c r="D404" s="478"/>
      <c r="E404" s="479"/>
      <c r="F404" s="478"/>
      <c r="G404" s="479"/>
      <c r="H404" s="480"/>
      <c r="I404" s="481"/>
      <c r="J404" s="479"/>
      <c r="K404" s="481"/>
      <c r="L404" s="479"/>
      <c r="M404" s="481"/>
    </row>
    <row r="405" customFormat="false" ht="12.95" hidden="true" customHeight="true" outlineLevel="0" collapsed="false">
      <c r="A405" s="503"/>
      <c r="B405" s="478"/>
      <c r="C405" s="479"/>
      <c r="D405" s="478"/>
      <c r="E405" s="479"/>
      <c r="F405" s="478"/>
      <c r="G405" s="479"/>
      <c r="H405" s="480"/>
      <c r="I405" s="481"/>
      <c r="J405" s="479"/>
      <c r="K405" s="481"/>
      <c r="L405" s="479"/>
      <c r="M405" s="481"/>
    </row>
    <row r="406" customFormat="false" ht="8.1" hidden="true" customHeight="true" outlineLevel="0" collapsed="false">
      <c r="A406" s="462"/>
      <c r="B406" s="478"/>
      <c r="C406" s="479"/>
      <c r="D406" s="478"/>
      <c r="E406" s="479"/>
      <c r="F406" s="478"/>
      <c r="G406" s="479"/>
      <c r="H406" s="480"/>
      <c r="I406" s="481"/>
      <c r="J406" s="482"/>
      <c r="K406" s="481"/>
      <c r="L406" s="482"/>
      <c r="M406" s="481"/>
    </row>
    <row r="407" customFormat="false" ht="12.95" hidden="true" customHeight="true" outlineLevel="0" collapsed="false">
      <c r="A407" s="506"/>
      <c r="B407" s="478"/>
      <c r="C407" s="479"/>
      <c r="D407" s="478"/>
      <c r="E407" s="479"/>
      <c r="F407" s="478"/>
      <c r="G407" s="479"/>
      <c r="H407" s="480"/>
      <c r="I407" s="481"/>
      <c r="J407" s="482"/>
      <c r="K407" s="481"/>
      <c r="L407" s="482"/>
      <c r="M407" s="481"/>
    </row>
    <row r="408" customFormat="false" ht="12.95" hidden="true" customHeight="true" outlineLevel="0" collapsed="false">
      <c r="A408" s="495"/>
      <c r="B408" s="495"/>
      <c r="C408" s="495"/>
      <c r="D408" s="495"/>
      <c r="E408" s="494"/>
      <c r="F408" s="494"/>
      <c r="G408" s="462"/>
      <c r="H408" s="462"/>
      <c r="I408" s="462"/>
      <c r="J408" s="462"/>
      <c r="K408" s="462"/>
      <c r="L408" s="462"/>
      <c r="M408" s="462"/>
    </row>
    <row r="409" customFormat="false" ht="12.95" hidden="true" customHeight="true" outlineLevel="0" collapsed="false">
      <c r="A409" s="486"/>
      <c r="B409" s="486"/>
      <c r="C409" s="486"/>
      <c r="D409" s="486"/>
      <c r="E409" s="486"/>
      <c r="F409" s="486"/>
      <c r="G409" s="486"/>
      <c r="H409" s="486"/>
      <c r="I409" s="486"/>
      <c r="J409" s="486"/>
      <c r="K409" s="486"/>
      <c r="L409" s="486"/>
      <c r="M409" s="486"/>
    </row>
    <row r="410" customFormat="false" ht="12.95" hidden="true" customHeight="true" outlineLevel="0" collapsed="false">
      <c r="A410" s="284"/>
      <c r="B410" s="462"/>
      <c r="C410" s="462"/>
      <c r="D410" s="462"/>
      <c r="E410" s="462"/>
      <c r="F410" s="462"/>
      <c r="G410" s="462"/>
      <c r="H410" s="462"/>
      <c r="I410" s="462"/>
      <c r="J410" s="462"/>
      <c r="K410" s="462"/>
      <c r="L410" s="462"/>
      <c r="M410" s="462"/>
    </row>
    <row r="411" customFormat="false" ht="12.95" hidden="true" customHeight="true" outlineLevel="0" collapsed="false">
      <c r="A411" s="487"/>
      <c r="B411" s="478"/>
      <c r="C411" s="479"/>
      <c r="D411" s="478"/>
      <c r="E411" s="479"/>
      <c r="F411" s="478"/>
      <c r="G411" s="479"/>
      <c r="H411" s="480"/>
      <c r="I411" s="481"/>
      <c r="J411" s="479"/>
      <c r="K411" s="481"/>
      <c r="L411" s="479"/>
      <c r="M411" s="481"/>
    </row>
    <row r="412" customFormat="false" ht="12.95" hidden="true" customHeight="true" outlineLevel="0" collapsed="false">
      <c r="A412" s="488"/>
      <c r="B412" s="478"/>
      <c r="C412" s="479"/>
      <c r="D412" s="478"/>
      <c r="E412" s="479"/>
      <c r="F412" s="478"/>
      <c r="G412" s="479"/>
      <c r="H412" s="480"/>
      <c r="I412" s="481"/>
      <c r="J412" s="479"/>
      <c r="K412" s="481"/>
      <c r="L412" s="479"/>
      <c r="M412" s="481"/>
    </row>
    <row r="413" customFormat="false" ht="12.95" hidden="true" customHeight="true" outlineLevel="0" collapsed="false">
      <c r="A413" s="489"/>
      <c r="B413" s="478"/>
      <c r="C413" s="479"/>
      <c r="D413" s="478"/>
      <c r="E413" s="479"/>
      <c r="F413" s="478"/>
      <c r="G413" s="479"/>
      <c r="H413" s="480"/>
      <c r="I413" s="481"/>
      <c r="J413" s="479"/>
      <c r="K413" s="478"/>
      <c r="L413" s="479"/>
      <c r="M413" s="478"/>
    </row>
    <row r="414" customFormat="false" ht="8.1" hidden="true" customHeight="true" outlineLevel="0" collapsed="false">
      <c r="A414" s="284"/>
      <c r="B414" s="478"/>
      <c r="C414" s="479"/>
      <c r="D414" s="478"/>
      <c r="E414" s="479"/>
      <c r="F414" s="478"/>
      <c r="G414" s="479"/>
      <c r="H414" s="480"/>
      <c r="I414" s="481"/>
      <c r="J414" s="479"/>
      <c r="K414" s="481"/>
      <c r="L414" s="479"/>
      <c r="M414" s="481"/>
    </row>
    <row r="415" customFormat="false" ht="12.95" hidden="true" customHeight="true" outlineLevel="0" collapsed="false">
      <c r="A415" s="488"/>
      <c r="B415" s="478"/>
      <c r="C415" s="479"/>
      <c r="D415" s="478"/>
      <c r="E415" s="479"/>
      <c r="F415" s="478"/>
      <c r="G415" s="479"/>
      <c r="H415" s="480"/>
      <c r="I415" s="481"/>
      <c r="J415" s="479"/>
      <c r="K415" s="481"/>
      <c r="L415" s="479"/>
      <c r="M415" s="481"/>
    </row>
    <row r="416" customFormat="false" ht="12.95" hidden="true" customHeight="true" outlineLevel="0" collapsed="false">
      <c r="A416" s="488"/>
      <c r="B416" s="478"/>
      <c r="C416" s="479"/>
      <c r="D416" s="478"/>
      <c r="E416" s="479"/>
      <c r="F416" s="478"/>
      <c r="G416" s="479"/>
      <c r="H416" s="480"/>
      <c r="I416" s="481"/>
      <c r="J416" s="479"/>
      <c r="K416" s="481"/>
      <c r="L416" s="479"/>
      <c r="M416" s="481"/>
    </row>
    <row r="417" customFormat="false" ht="12.95" hidden="true" customHeight="true" outlineLevel="0" collapsed="false">
      <c r="A417" s="488"/>
      <c r="B417" s="478"/>
      <c r="C417" s="479"/>
      <c r="D417" s="478"/>
      <c r="E417" s="479"/>
      <c r="F417" s="478"/>
      <c r="G417" s="479"/>
      <c r="H417" s="480"/>
      <c r="I417" s="481"/>
      <c r="J417" s="479"/>
      <c r="K417" s="481"/>
      <c r="L417" s="479"/>
      <c r="M417" s="481"/>
    </row>
    <row r="418" customFormat="false" ht="12.95" hidden="true" customHeight="true" outlineLevel="0" collapsed="false">
      <c r="A418" s="491"/>
      <c r="B418" s="478"/>
      <c r="C418" s="479"/>
      <c r="D418" s="478"/>
      <c r="E418" s="479"/>
      <c r="F418" s="478"/>
      <c r="G418" s="479"/>
      <c r="H418" s="480"/>
      <c r="I418" s="481"/>
      <c r="J418" s="479"/>
      <c r="K418" s="478"/>
      <c r="L418" s="479"/>
      <c r="M418" s="478"/>
    </row>
    <row r="419" customFormat="false" ht="8.1" hidden="true" customHeight="true" outlineLevel="0" collapsed="false">
      <c r="A419" s="488"/>
      <c r="B419" s="478"/>
      <c r="C419" s="479"/>
      <c r="D419" s="478"/>
      <c r="E419" s="479"/>
      <c r="F419" s="478"/>
      <c r="G419" s="479"/>
      <c r="H419" s="480"/>
      <c r="I419" s="481"/>
      <c r="J419" s="479"/>
      <c r="K419" s="481"/>
      <c r="L419" s="479"/>
      <c r="M419" s="481"/>
    </row>
    <row r="420" customFormat="false" ht="12.95" hidden="true" customHeight="true" outlineLevel="0" collapsed="false">
      <c r="A420" s="488"/>
      <c r="B420" s="478"/>
      <c r="C420" s="479"/>
      <c r="D420" s="478"/>
      <c r="E420" s="479"/>
      <c r="F420" s="478"/>
      <c r="G420" s="479"/>
      <c r="H420" s="480"/>
      <c r="I420" s="481"/>
      <c r="J420" s="479"/>
      <c r="K420" s="481"/>
      <c r="L420" s="479"/>
      <c r="M420" s="481"/>
    </row>
    <row r="421" customFormat="false" ht="12.95" hidden="true" customHeight="true" outlineLevel="0" collapsed="false">
      <c r="A421" s="488"/>
      <c r="B421" s="478"/>
      <c r="C421" s="479"/>
      <c r="D421" s="478"/>
      <c r="E421" s="479"/>
      <c r="F421" s="478"/>
      <c r="G421" s="479"/>
      <c r="H421" s="480"/>
      <c r="I421" s="481"/>
      <c r="J421" s="479"/>
      <c r="K421" s="481"/>
      <c r="L421" s="479"/>
      <c r="M421" s="481"/>
    </row>
    <row r="422" customFormat="false" ht="12.95" hidden="true" customHeight="true" outlineLevel="0" collapsed="false">
      <c r="A422" s="491"/>
      <c r="B422" s="478"/>
      <c r="C422" s="479"/>
      <c r="D422" s="478"/>
      <c r="E422" s="479"/>
      <c r="F422" s="478"/>
      <c r="G422" s="479"/>
      <c r="H422" s="480"/>
      <c r="I422" s="481"/>
      <c r="J422" s="479"/>
      <c r="K422" s="478"/>
      <c r="L422" s="479"/>
      <c r="M422" s="478"/>
    </row>
    <row r="423" customFormat="false" ht="8.1" hidden="true" customHeight="true" outlineLevel="0" collapsed="false">
      <c r="A423" s="488"/>
      <c r="B423" s="478"/>
      <c r="C423" s="479"/>
      <c r="D423" s="478"/>
      <c r="E423" s="479"/>
      <c r="F423" s="478"/>
      <c r="G423" s="479"/>
      <c r="H423" s="480"/>
      <c r="I423" s="481"/>
      <c r="J423" s="479"/>
      <c r="K423" s="481"/>
      <c r="L423" s="479"/>
      <c r="M423" s="481"/>
    </row>
    <row r="424" customFormat="false" ht="12.95" hidden="true" customHeight="true" outlineLevel="0" collapsed="false">
      <c r="A424" s="488"/>
      <c r="B424" s="478"/>
      <c r="C424" s="479"/>
      <c r="D424" s="478"/>
      <c r="E424" s="479"/>
      <c r="F424" s="478"/>
      <c r="G424" s="479"/>
      <c r="H424" s="480"/>
      <c r="I424" s="481"/>
      <c r="J424" s="479"/>
      <c r="K424" s="481"/>
      <c r="L424" s="479"/>
      <c r="M424" s="481"/>
    </row>
    <row r="425" customFormat="false" ht="12.95" hidden="true" customHeight="true" outlineLevel="0" collapsed="false">
      <c r="A425" s="488"/>
      <c r="B425" s="478"/>
      <c r="C425" s="479"/>
      <c r="D425" s="478"/>
      <c r="E425" s="479"/>
      <c r="F425" s="478"/>
      <c r="G425" s="479"/>
      <c r="H425" s="480"/>
      <c r="I425" s="481"/>
      <c r="J425" s="479"/>
      <c r="K425" s="481"/>
      <c r="L425" s="479"/>
      <c r="M425" s="481"/>
    </row>
    <row r="426" customFormat="false" ht="12.95" hidden="true" customHeight="true" outlineLevel="0" collapsed="false">
      <c r="A426" s="488"/>
      <c r="B426" s="478"/>
      <c r="C426" s="479"/>
      <c r="D426" s="478"/>
      <c r="E426" s="479"/>
      <c r="F426" s="478"/>
      <c r="G426" s="479"/>
      <c r="H426" s="480"/>
      <c r="I426" s="481"/>
      <c r="J426" s="479"/>
      <c r="K426" s="481"/>
      <c r="L426" s="479"/>
      <c r="M426" s="481"/>
    </row>
    <row r="427" customFormat="false" ht="12.95" hidden="true" customHeight="true" outlineLevel="0" collapsed="false">
      <c r="A427" s="491"/>
      <c r="B427" s="478"/>
      <c r="C427" s="479"/>
      <c r="D427" s="478"/>
      <c r="E427" s="479"/>
      <c r="F427" s="478"/>
      <c r="G427" s="479"/>
      <c r="H427" s="480"/>
      <c r="I427" s="481"/>
      <c r="J427" s="479"/>
      <c r="K427" s="478"/>
      <c r="L427" s="479"/>
      <c r="M427" s="478"/>
    </row>
    <row r="428" customFormat="false" ht="8.1" hidden="true" customHeight="true" outlineLevel="0" collapsed="false">
      <c r="A428" s="488"/>
      <c r="B428" s="478"/>
      <c r="C428" s="479"/>
      <c r="D428" s="478"/>
      <c r="E428" s="479"/>
      <c r="F428" s="478"/>
      <c r="G428" s="479"/>
      <c r="H428" s="480"/>
      <c r="I428" s="481"/>
      <c r="J428" s="479"/>
      <c r="K428" s="481"/>
      <c r="L428" s="479"/>
      <c r="M428" s="481"/>
    </row>
    <row r="429" customFormat="false" ht="12.95" hidden="true" customHeight="true" outlineLevel="0" collapsed="false">
      <c r="A429" s="488"/>
      <c r="B429" s="478"/>
      <c r="C429" s="479"/>
      <c r="D429" s="478"/>
      <c r="E429" s="479"/>
      <c r="F429" s="478"/>
      <c r="G429" s="479"/>
      <c r="H429" s="480"/>
      <c r="I429" s="481"/>
      <c r="J429" s="479"/>
      <c r="K429" s="481"/>
      <c r="L429" s="479"/>
      <c r="M429" s="481"/>
    </row>
    <row r="430" customFormat="false" ht="12.95" hidden="true" customHeight="true" outlineLevel="0" collapsed="false">
      <c r="A430" s="488"/>
      <c r="B430" s="478"/>
      <c r="C430" s="479"/>
      <c r="D430" s="478"/>
      <c r="E430" s="479"/>
      <c r="F430" s="478"/>
      <c r="G430" s="479"/>
      <c r="H430" s="480"/>
      <c r="I430" s="481"/>
      <c r="J430" s="479"/>
      <c r="K430" s="481"/>
      <c r="L430" s="479"/>
      <c r="M430" s="481"/>
    </row>
    <row r="431" customFormat="false" ht="12.95" hidden="true" customHeight="true" outlineLevel="0" collapsed="false">
      <c r="A431" s="488"/>
      <c r="B431" s="478"/>
      <c r="C431" s="479"/>
      <c r="D431" s="478"/>
      <c r="E431" s="479"/>
      <c r="F431" s="478"/>
      <c r="G431" s="479"/>
      <c r="H431" s="480"/>
      <c r="I431" s="481"/>
      <c r="J431" s="479"/>
      <c r="K431" s="481"/>
      <c r="L431" s="479"/>
      <c r="M431" s="481"/>
    </row>
    <row r="432" customFormat="false" ht="12.95" hidden="true" customHeight="true" outlineLevel="0" collapsed="false">
      <c r="A432" s="488"/>
      <c r="B432" s="478"/>
      <c r="C432" s="479"/>
      <c r="D432" s="478"/>
      <c r="E432" s="479"/>
      <c r="F432" s="478"/>
      <c r="G432" s="479"/>
      <c r="H432" s="480"/>
      <c r="I432" s="481"/>
      <c r="J432" s="479"/>
      <c r="K432" s="481"/>
      <c r="L432" s="479"/>
      <c r="M432" s="481"/>
    </row>
    <row r="433" customFormat="false" ht="12.95" hidden="true" customHeight="true" outlineLevel="0" collapsed="false">
      <c r="A433" s="488"/>
      <c r="B433" s="478"/>
      <c r="C433" s="479"/>
      <c r="D433" s="478"/>
      <c r="E433" s="479"/>
      <c r="F433" s="478"/>
      <c r="G433" s="479"/>
      <c r="H433" s="480"/>
      <c r="I433" s="481"/>
      <c r="J433" s="479"/>
      <c r="K433" s="481"/>
      <c r="L433" s="479"/>
      <c r="M433" s="481"/>
    </row>
    <row r="434" customFormat="false" ht="12.95" hidden="true" customHeight="true" outlineLevel="0" collapsed="false">
      <c r="A434" s="491"/>
      <c r="B434" s="478"/>
      <c r="C434" s="479"/>
      <c r="D434" s="478"/>
      <c r="E434" s="479"/>
      <c r="F434" s="478"/>
      <c r="G434" s="479"/>
      <c r="H434" s="480"/>
      <c r="I434" s="481"/>
      <c r="J434" s="479"/>
      <c r="K434" s="478"/>
      <c r="L434" s="479"/>
      <c r="M434" s="478"/>
    </row>
    <row r="435" customFormat="false" ht="8.1" hidden="true" customHeight="true" outlineLevel="0" collapsed="false">
      <c r="A435" s="491"/>
      <c r="B435" s="478"/>
      <c r="C435" s="479"/>
      <c r="D435" s="478"/>
      <c r="E435" s="479"/>
      <c r="F435" s="478"/>
      <c r="G435" s="479"/>
      <c r="H435" s="480"/>
      <c r="I435" s="481"/>
      <c r="J435" s="479"/>
      <c r="K435" s="481"/>
      <c r="L435" s="479"/>
      <c r="M435" s="481"/>
    </row>
    <row r="436" customFormat="false" ht="12.95" hidden="true" customHeight="true" outlineLevel="0" collapsed="false">
      <c r="A436" s="491"/>
      <c r="B436" s="478"/>
      <c r="C436" s="479"/>
      <c r="D436" s="478"/>
      <c r="E436" s="479"/>
      <c r="F436" s="478"/>
      <c r="G436" s="479"/>
      <c r="H436" s="480"/>
      <c r="I436" s="481"/>
      <c r="J436" s="479"/>
      <c r="K436" s="481"/>
      <c r="L436" s="479"/>
      <c r="M436" s="481"/>
    </row>
    <row r="437" customFormat="false" ht="8.1" hidden="true" customHeight="true" outlineLevel="0" collapsed="false">
      <c r="A437" s="284"/>
      <c r="B437" s="478"/>
      <c r="C437" s="479"/>
      <c r="D437" s="478"/>
      <c r="E437" s="479"/>
      <c r="F437" s="478"/>
      <c r="G437" s="479"/>
      <c r="H437" s="480"/>
      <c r="I437" s="481"/>
      <c r="J437" s="479"/>
      <c r="K437" s="481"/>
      <c r="L437" s="479"/>
      <c r="M437" s="481"/>
    </row>
    <row r="438" customFormat="false" ht="12.95" hidden="true" customHeight="true" outlineLevel="0" collapsed="false">
      <c r="A438" s="488"/>
      <c r="B438" s="478"/>
      <c r="C438" s="479"/>
      <c r="D438" s="478"/>
      <c r="E438" s="479"/>
      <c r="F438" s="478"/>
      <c r="G438" s="479"/>
      <c r="H438" s="480"/>
      <c r="I438" s="481"/>
      <c r="J438" s="479"/>
      <c r="K438" s="481"/>
      <c r="L438" s="479"/>
      <c r="M438" s="481"/>
    </row>
    <row r="439" customFormat="false" ht="8.1" hidden="true" customHeight="true" outlineLevel="0" collapsed="false">
      <c r="A439" s="284"/>
      <c r="B439" s="478"/>
      <c r="C439" s="479"/>
      <c r="D439" s="478"/>
      <c r="E439" s="479"/>
      <c r="F439" s="478"/>
      <c r="G439" s="479"/>
      <c r="H439" s="480"/>
      <c r="I439" s="481"/>
      <c r="J439" s="482"/>
      <c r="K439" s="481"/>
      <c r="L439" s="482"/>
      <c r="M439" s="481"/>
    </row>
    <row r="440" customFormat="false" ht="12.95" hidden="true" customHeight="true" outlineLevel="0" collapsed="false">
      <c r="A440" s="492"/>
      <c r="B440" s="478"/>
      <c r="C440" s="479"/>
      <c r="D440" s="478"/>
      <c r="E440" s="479"/>
      <c r="F440" s="478"/>
      <c r="G440" s="479"/>
      <c r="H440" s="480"/>
      <c r="I440" s="481"/>
      <c r="J440" s="482"/>
      <c r="K440" s="481"/>
      <c r="L440" s="482"/>
      <c r="M440" s="481"/>
    </row>
    <row r="441" customFormat="false" ht="12.95" hidden="true" customHeight="true" outlineLevel="0" collapsed="false">
      <c r="A441" s="496"/>
      <c r="B441" s="497"/>
      <c r="C441" s="498"/>
      <c r="D441" s="497"/>
      <c r="E441" s="498"/>
      <c r="F441" s="497"/>
      <c r="G441" s="498"/>
      <c r="H441" s="499"/>
      <c r="I441" s="497"/>
      <c r="J441" s="498"/>
      <c r="K441" s="497"/>
      <c r="L441" s="498"/>
      <c r="M441" s="497"/>
    </row>
    <row r="442" customFormat="false" ht="12.95" hidden="true" customHeight="true" outlineLevel="0" collapsed="false">
      <c r="A442" s="486"/>
      <c r="B442" s="486"/>
      <c r="C442" s="486"/>
      <c r="D442" s="486"/>
      <c r="E442" s="486"/>
      <c r="F442" s="486"/>
      <c r="G442" s="486"/>
      <c r="H442" s="486"/>
      <c r="I442" s="486"/>
      <c r="J442" s="486"/>
      <c r="K442" s="486"/>
      <c r="L442" s="486"/>
      <c r="M442" s="486"/>
    </row>
    <row r="443" customFormat="false" ht="12.95" hidden="true" customHeight="true" outlineLevel="0" collapsed="false">
      <c r="A443" s="284"/>
      <c r="B443" s="462"/>
      <c r="C443" s="462"/>
      <c r="D443" s="462"/>
      <c r="E443" s="462"/>
      <c r="F443" s="462"/>
      <c r="G443" s="462"/>
      <c r="H443" s="462"/>
      <c r="I443" s="462"/>
      <c r="J443" s="462"/>
      <c r="K443" s="462"/>
      <c r="L443" s="462"/>
      <c r="M443" s="462"/>
    </row>
    <row r="444" customFormat="false" ht="12.95" hidden="true" customHeight="true" outlineLevel="0" collapsed="false">
      <c r="A444" s="487"/>
      <c r="B444" s="478"/>
      <c r="C444" s="479"/>
      <c r="D444" s="478"/>
      <c r="E444" s="479"/>
      <c r="F444" s="478"/>
      <c r="G444" s="479"/>
      <c r="H444" s="480"/>
      <c r="I444" s="481"/>
      <c r="J444" s="479"/>
      <c r="K444" s="481"/>
      <c r="L444" s="479"/>
      <c r="M444" s="481"/>
    </row>
    <row r="445" customFormat="false" ht="12.95" hidden="true" customHeight="true" outlineLevel="0" collapsed="false">
      <c r="A445" s="488"/>
      <c r="B445" s="478"/>
      <c r="C445" s="479"/>
      <c r="D445" s="478"/>
      <c r="E445" s="479"/>
      <c r="F445" s="478"/>
      <c r="G445" s="479"/>
      <c r="H445" s="480"/>
      <c r="I445" s="481"/>
      <c r="J445" s="479"/>
      <c r="K445" s="481"/>
      <c r="L445" s="479"/>
      <c r="M445" s="481"/>
    </row>
    <row r="446" customFormat="false" ht="12.95" hidden="true" customHeight="true" outlineLevel="0" collapsed="false">
      <c r="A446" s="489"/>
      <c r="B446" s="478"/>
      <c r="C446" s="479"/>
      <c r="D446" s="478"/>
      <c r="E446" s="479"/>
      <c r="F446" s="478"/>
      <c r="G446" s="479"/>
      <c r="H446" s="480"/>
      <c r="I446" s="481"/>
      <c r="J446" s="479"/>
      <c r="K446" s="478"/>
      <c r="L446" s="479"/>
      <c r="M446" s="478"/>
    </row>
    <row r="447" customFormat="false" ht="8.1" hidden="true" customHeight="true" outlineLevel="0" collapsed="false">
      <c r="A447" s="284"/>
      <c r="B447" s="478"/>
      <c r="C447" s="479"/>
      <c r="D447" s="478"/>
      <c r="E447" s="479"/>
      <c r="F447" s="478"/>
      <c r="G447" s="479"/>
      <c r="H447" s="480"/>
      <c r="I447" s="481"/>
      <c r="J447" s="479"/>
      <c r="K447" s="481"/>
      <c r="L447" s="479"/>
      <c r="M447" s="481"/>
    </row>
    <row r="448" customFormat="false" ht="12.95" hidden="true" customHeight="true" outlineLevel="0" collapsed="false">
      <c r="A448" s="488"/>
      <c r="B448" s="478"/>
      <c r="C448" s="479"/>
      <c r="D448" s="478"/>
      <c r="E448" s="479"/>
      <c r="F448" s="478"/>
      <c r="G448" s="479"/>
      <c r="H448" s="480"/>
      <c r="I448" s="481"/>
      <c r="J448" s="479"/>
      <c r="K448" s="481"/>
      <c r="L448" s="479"/>
      <c r="M448" s="481"/>
    </row>
    <row r="449" customFormat="false" ht="12.95" hidden="true" customHeight="true" outlineLevel="0" collapsed="false">
      <c r="A449" s="488"/>
      <c r="B449" s="478"/>
      <c r="C449" s="479"/>
      <c r="D449" s="478"/>
      <c r="E449" s="479"/>
      <c r="F449" s="478"/>
      <c r="G449" s="479"/>
      <c r="H449" s="480"/>
      <c r="I449" s="481"/>
      <c r="J449" s="479"/>
      <c r="K449" s="481"/>
      <c r="L449" s="479"/>
      <c r="M449" s="481"/>
    </row>
    <row r="450" customFormat="false" ht="12.95" hidden="true" customHeight="true" outlineLevel="0" collapsed="false">
      <c r="A450" s="488"/>
      <c r="B450" s="478"/>
      <c r="C450" s="479"/>
      <c r="D450" s="478"/>
      <c r="E450" s="479"/>
      <c r="F450" s="478"/>
      <c r="G450" s="479"/>
      <c r="H450" s="480"/>
      <c r="I450" s="481"/>
      <c r="J450" s="479"/>
      <c r="K450" s="481"/>
      <c r="L450" s="479"/>
      <c r="M450" s="481"/>
    </row>
    <row r="451" customFormat="false" ht="12.95" hidden="true" customHeight="true" outlineLevel="0" collapsed="false">
      <c r="A451" s="491"/>
      <c r="B451" s="478"/>
      <c r="C451" s="479"/>
      <c r="D451" s="478"/>
      <c r="E451" s="479"/>
      <c r="F451" s="478"/>
      <c r="G451" s="479"/>
      <c r="H451" s="480"/>
      <c r="I451" s="481"/>
      <c r="J451" s="479"/>
      <c r="K451" s="478"/>
      <c r="L451" s="479"/>
      <c r="M451" s="478"/>
    </row>
    <row r="452" customFormat="false" ht="8.1" hidden="true" customHeight="true" outlineLevel="0" collapsed="false">
      <c r="A452" s="488"/>
      <c r="B452" s="478"/>
      <c r="C452" s="479"/>
      <c r="D452" s="478"/>
      <c r="E452" s="479"/>
      <c r="F452" s="478"/>
      <c r="G452" s="479"/>
      <c r="H452" s="480"/>
      <c r="I452" s="481"/>
      <c r="J452" s="479"/>
      <c r="K452" s="481"/>
      <c r="L452" s="479"/>
      <c r="M452" s="481"/>
    </row>
    <row r="453" customFormat="false" ht="12.95" hidden="true" customHeight="true" outlineLevel="0" collapsed="false">
      <c r="A453" s="488"/>
      <c r="B453" s="478"/>
      <c r="C453" s="479"/>
      <c r="D453" s="478"/>
      <c r="E453" s="479"/>
      <c r="F453" s="478"/>
      <c r="G453" s="479"/>
      <c r="H453" s="480"/>
      <c r="I453" s="481"/>
      <c r="J453" s="479"/>
      <c r="K453" s="481"/>
      <c r="L453" s="479"/>
      <c r="M453" s="481"/>
    </row>
    <row r="454" customFormat="false" ht="12.95" hidden="true" customHeight="true" outlineLevel="0" collapsed="false">
      <c r="A454" s="488"/>
      <c r="B454" s="478"/>
      <c r="C454" s="479"/>
      <c r="D454" s="478"/>
      <c r="E454" s="479"/>
      <c r="F454" s="478"/>
      <c r="G454" s="479"/>
      <c r="H454" s="480"/>
      <c r="I454" s="481"/>
      <c r="J454" s="479"/>
      <c r="K454" s="481"/>
      <c r="L454" s="479"/>
      <c r="M454" s="481"/>
    </row>
    <row r="455" customFormat="false" ht="12.95" hidden="true" customHeight="true" outlineLevel="0" collapsed="false">
      <c r="A455" s="491"/>
      <c r="B455" s="478"/>
      <c r="C455" s="479"/>
      <c r="D455" s="478"/>
      <c r="E455" s="479"/>
      <c r="F455" s="478"/>
      <c r="G455" s="479"/>
      <c r="H455" s="480"/>
      <c r="I455" s="481"/>
      <c r="J455" s="479"/>
      <c r="K455" s="478"/>
      <c r="L455" s="479"/>
      <c r="M455" s="478"/>
    </row>
    <row r="456" customFormat="false" ht="8.1" hidden="true" customHeight="true" outlineLevel="0" collapsed="false">
      <c r="A456" s="488"/>
      <c r="B456" s="478"/>
      <c r="C456" s="479"/>
      <c r="D456" s="478"/>
      <c r="E456" s="479"/>
      <c r="F456" s="478"/>
      <c r="G456" s="479"/>
      <c r="H456" s="480"/>
      <c r="I456" s="481"/>
      <c r="J456" s="479"/>
      <c r="K456" s="481"/>
      <c r="L456" s="479"/>
      <c r="M456" s="481"/>
    </row>
    <row r="457" customFormat="false" ht="12.95" hidden="true" customHeight="true" outlineLevel="0" collapsed="false">
      <c r="A457" s="488"/>
      <c r="B457" s="478"/>
      <c r="C457" s="479"/>
      <c r="D457" s="478"/>
      <c r="E457" s="479"/>
      <c r="F457" s="478"/>
      <c r="G457" s="479"/>
      <c r="H457" s="480"/>
      <c r="I457" s="481"/>
      <c r="J457" s="479"/>
      <c r="K457" s="481"/>
      <c r="L457" s="479"/>
      <c r="M457" s="481"/>
    </row>
    <row r="458" customFormat="false" ht="12.95" hidden="true" customHeight="true" outlineLevel="0" collapsed="false">
      <c r="A458" s="488"/>
      <c r="B458" s="478"/>
      <c r="C458" s="479"/>
      <c r="D458" s="478"/>
      <c r="E458" s="479"/>
      <c r="F458" s="478"/>
      <c r="G458" s="479"/>
      <c r="H458" s="480"/>
      <c r="I458" s="481"/>
      <c r="J458" s="479"/>
      <c r="K458" s="481"/>
      <c r="L458" s="479"/>
      <c r="M458" s="481"/>
    </row>
    <row r="459" customFormat="false" ht="12.95" hidden="true" customHeight="true" outlineLevel="0" collapsed="false">
      <c r="A459" s="488"/>
      <c r="B459" s="478"/>
      <c r="C459" s="479"/>
      <c r="D459" s="478"/>
      <c r="E459" s="479"/>
      <c r="F459" s="478"/>
      <c r="G459" s="479"/>
      <c r="H459" s="480"/>
      <c r="I459" s="481"/>
      <c r="J459" s="479"/>
      <c r="K459" s="481"/>
      <c r="L459" s="479"/>
      <c r="M459" s="481"/>
    </row>
    <row r="460" customFormat="false" ht="12.95" hidden="true" customHeight="true" outlineLevel="0" collapsed="false">
      <c r="A460" s="491"/>
      <c r="B460" s="478"/>
      <c r="C460" s="479"/>
      <c r="D460" s="478"/>
      <c r="E460" s="479"/>
      <c r="F460" s="478"/>
      <c r="G460" s="479"/>
      <c r="H460" s="480"/>
      <c r="I460" s="481"/>
      <c r="J460" s="479"/>
      <c r="K460" s="478"/>
      <c r="L460" s="479"/>
      <c r="M460" s="478"/>
    </row>
    <row r="461" customFormat="false" ht="8.1" hidden="true" customHeight="true" outlineLevel="0" collapsed="false">
      <c r="A461" s="488"/>
      <c r="B461" s="478"/>
      <c r="C461" s="479"/>
      <c r="D461" s="478"/>
      <c r="E461" s="479"/>
      <c r="F461" s="478"/>
      <c r="G461" s="479"/>
      <c r="H461" s="480"/>
      <c r="I461" s="481"/>
      <c r="J461" s="479"/>
      <c r="K461" s="481"/>
      <c r="L461" s="479"/>
      <c r="M461" s="481"/>
    </row>
    <row r="462" customFormat="false" ht="12.95" hidden="true" customHeight="true" outlineLevel="0" collapsed="false">
      <c r="A462" s="488"/>
      <c r="B462" s="478"/>
      <c r="C462" s="479"/>
      <c r="D462" s="478"/>
      <c r="E462" s="479"/>
      <c r="F462" s="478"/>
      <c r="G462" s="479"/>
      <c r="H462" s="480"/>
      <c r="I462" s="481"/>
      <c r="J462" s="479"/>
      <c r="K462" s="481"/>
      <c r="L462" s="479"/>
      <c r="M462" s="481"/>
    </row>
    <row r="463" customFormat="false" ht="12.95" hidden="true" customHeight="true" outlineLevel="0" collapsed="false">
      <c r="A463" s="488"/>
      <c r="B463" s="478"/>
      <c r="C463" s="479"/>
      <c r="D463" s="478"/>
      <c r="E463" s="479"/>
      <c r="F463" s="478"/>
      <c r="G463" s="479"/>
      <c r="H463" s="480"/>
      <c r="I463" s="481"/>
      <c r="J463" s="479"/>
      <c r="K463" s="481"/>
      <c r="L463" s="479"/>
      <c r="M463" s="481"/>
    </row>
    <row r="464" customFormat="false" ht="12.95" hidden="true" customHeight="true" outlineLevel="0" collapsed="false">
      <c r="A464" s="488"/>
      <c r="B464" s="478"/>
      <c r="C464" s="479"/>
      <c r="D464" s="478"/>
      <c r="E464" s="479"/>
      <c r="F464" s="478"/>
      <c r="G464" s="479"/>
      <c r="H464" s="480"/>
      <c r="I464" s="481"/>
      <c r="J464" s="479"/>
      <c r="K464" s="481"/>
      <c r="L464" s="479"/>
      <c r="M464" s="481"/>
    </row>
    <row r="465" customFormat="false" ht="12.95" hidden="true" customHeight="true" outlineLevel="0" collapsed="false">
      <c r="A465" s="488"/>
      <c r="B465" s="478"/>
      <c r="C465" s="479"/>
      <c r="D465" s="478"/>
      <c r="E465" s="479"/>
      <c r="F465" s="478"/>
      <c r="G465" s="479"/>
      <c r="H465" s="480"/>
      <c r="I465" s="481"/>
      <c r="J465" s="479"/>
      <c r="K465" s="481"/>
      <c r="L465" s="479"/>
      <c r="M465" s="481"/>
    </row>
    <row r="466" customFormat="false" ht="12.95" hidden="true" customHeight="true" outlineLevel="0" collapsed="false">
      <c r="A466" s="488"/>
      <c r="B466" s="478"/>
      <c r="C466" s="479"/>
      <c r="D466" s="478"/>
      <c r="E466" s="479"/>
      <c r="F466" s="478"/>
      <c r="G466" s="479"/>
      <c r="H466" s="480"/>
      <c r="I466" s="481"/>
      <c r="J466" s="479"/>
      <c r="K466" s="481"/>
      <c r="L466" s="479"/>
      <c r="M466" s="481"/>
    </row>
    <row r="467" customFormat="false" ht="12.95" hidden="true" customHeight="true" outlineLevel="0" collapsed="false">
      <c r="A467" s="491"/>
      <c r="B467" s="478"/>
      <c r="C467" s="479"/>
      <c r="D467" s="478"/>
      <c r="E467" s="479"/>
      <c r="F467" s="478"/>
      <c r="G467" s="479"/>
      <c r="H467" s="480"/>
      <c r="I467" s="481"/>
      <c r="J467" s="479"/>
      <c r="K467" s="478"/>
      <c r="L467" s="479"/>
      <c r="M467" s="478"/>
    </row>
    <row r="468" customFormat="false" ht="8.1" hidden="true" customHeight="true" outlineLevel="0" collapsed="false">
      <c r="A468" s="284"/>
      <c r="B468" s="478"/>
      <c r="C468" s="479"/>
      <c r="D468" s="478"/>
      <c r="E468" s="479"/>
      <c r="F468" s="478"/>
      <c r="G468" s="479"/>
      <c r="H468" s="480"/>
      <c r="I468" s="481"/>
      <c r="J468" s="479"/>
      <c r="K468" s="481"/>
      <c r="L468" s="479"/>
      <c r="M468" s="481"/>
    </row>
    <row r="469" customFormat="false" ht="12.95" hidden="true" customHeight="true" outlineLevel="0" collapsed="false">
      <c r="A469" s="491"/>
      <c r="B469" s="478"/>
      <c r="C469" s="479"/>
      <c r="D469" s="478"/>
      <c r="E469" s="479"/>
      <c r="F469" s="478"/>
      <c r="G469" s="479"/>
      <c r="H469" s="480"/>
      <c r="I469" s="481"/>
      <c r="J469" s="479"/>
      <c r="K469" s="481"/>
      <c r="L469" s="479"/>
      <c r="M469" s="481"/>
    </row>
    <row r="470" customFormat="false" ht="8.1" hidden="true" customHeight="true" outlineLevel="0" collapsed="false">
      <c r="A470" s="284"/>
      <c r="B470" s="478"/>
      <c r="C470" s="479"/>
      <c r="D470" s="478"/>
      <c r="E470" s="479"/>
      <c r="F470" s="478"/>
      <c r="G470" s="479"/>
      <c r="H470" s="480"/>
      <c r="I470" s="481"/>
      <c r="J470" s="479"/>
      <c r="K470" s="481"/>
      <c r="L470" s="479"/>
      <c r="M470" s="481"/>
    </row>
    <row r="471" customFormat="false" ht="12.95" hidden="true" customHeight="true" outlineLevel="0" collapsed="false">
      <c r="A471" s="488"/>
      <c r="B471" s="478"/>
      <c r="C471" s="479"/>
      <c r="D471" s="478"/>
      <c r="E471" s="479"/>
      <c r="F471" s="478"/>
      <c r="G471" s="479"/>
      <c r="H471" s="480"/>
      <c r="I471" s="481"/>
      <c r="J471" s="479"/>
      <c r="K471" s="481"/>
      <c r="L471" s="479"/>
      <c r="M471" s="481"/>
    </row>
    <row r="472" customFormat="false" ht="8.1" hidden="true" customHeight="true" outlineLevel="0" collapsed="false">
      <c r="A472" s="284"/>
      <c r="B472" s="478"/>
      <c r="C472" s="479"/>
      <c r="D472" s="462"/>
      <c r="E472" s="479"/>
      <c r="F472" s="478"/>
      <c r="G472" s="479"/>
      <c r="H472" s="480"/>
      <c r="I472" s="481"/>
      <c r="J472" s="482"/>
      <c r="K472" s="481"/>
      <c r="L472" s="482"/>
      <c r="M472" s="481"/>
    </row>
    <row r="473" customFormat="false" ht="12.95" hidden="true" customHeight="true" outlineLevel="0" collapsed="false">
      <c r="A473" s="492"/>
      <c r="B473" s="478"/>
      <c r="C473" s="479"/>
      <c r="D473" s="478"/>
      <c r="E473" s="479"/>
      <c r="F473" s="478"/>
      <c r="G473" s="479"/>
      <c r="H473" s="480"/>
      <c r="I473" s="481"/>
      <c r="J473" s="482"/>
      <c r="K473" s="481"/>
      <c r="L473" s="482"/>
      <c r="M473" s="481"/>
    </row>
    <row r="474" customFormat="false" ht="12.95" hidden="true" customHeight="true" outlineLevel="0" collapsed="false">
      <c r="A474" s="284"/>
      <c r="B474" s="462"/>
      <c r="C474" s="462"/>
      <c r="D474" s="462"/>
      <c r="E474" s="462"/>
      <c r="F474" s="462"/>
      <c r="G474" s="462"/>
      <c r="H474" s="494"/>
      <c r="I474" s="495"/>
      <c r="J474" s="495"/>
      <c r="K474" s="495"/>
      <c r="L474" s="495"/>
      <c r="M474" s="495"/>
    </row>
    <row r="475" customFormat="false" ht="12.95" hidden="true" customHeight="true" outlineLevel="0" collapsed="false">
      <c r="A475" s="486"/>
      <c r="B475" s="486"/>
      <c r="C475" s="486"/>
      <c r="D475" s="486"/>
      <c r="E475" s="486"/>
      <c r="F475" s="486"/>
      <c r="G475" s="486"/>
      <c r="H475" s="486"/>
      <c r="I475" s="486"/>
      <c r="J475" s="486"/>
      <c r="K475" s="486"/>
      <c r="L475" s="486"/>
      <c r="M475" s="486"/>
    </row>
    <row r="476" customFormat="false" ht="12.95" hidden="true" customHeight="true" outlineLevel="0" collapsed="false">
      <c r="A476" s="284"/>
      <c r="B476" s="462"/>
      <c r="C476" s="462"/>
      <c r="D476" s="462"/>
      <c r="E476" s="462"/>
      <c r="F476" s="462"/>
      <c r="G476" s="462"/>
      <c r="H476" s="462"/>
      <c r="I476" s="462"/>
      <c r="J476" s="462"/>
      <c r="K476" s="462"/>
      <c r="L476" s="462"/>
      <c r="M476" s="462"/>
    </row>
    <row r="477" customFormat="false" ht="12.95" hidden="true" customHeight="true" outlineLevel="0" collapsed="false">
      <c r="A477" s="487"/>
      <c r="B477" s="478"/>
      <c r="C477" s="479"/>
      <c r="D477" s="478"/>
      <c r="E477" s="479"/>
      <c r="F477" s="478"/>
      <c r="G477" s="479"/>
      <c r="H477" s="480"/>
      <c r="I477" s="481"/>
      <c r="J477" s="479"/>
      <c r="K477" s="481"/>
      <c r="L477" s="479"/>
      <c r="M477" s="481"/>
    </row>
    <row r="478" customFormat="false" ht="12.95" hidden="true" customHeight="true" outlineLevel="0" collapsed="false">
      <c r="A478" s="488"/>
      <c r="B478" s="478"/>
      <c r="C478" s="479"/>
      <c r="D478" s="478"/>
      <c r="E478" s="479"/>
      <c r="F478" s="478"/>
      <c r="G478" s="479"/>
      <c r="H478" s="480"/>
      <c r="I478" s="481"/>
      <c r="J478" s="479"/>
      <c r="K478" s="481"/>
      <c r="L478" s="479"/>
      <c r="M478" s="481"/>
    </row>
    <row r="479" customFormat="false" ht="12.95" hidden="true" customHeight="true" outlineLevel="0" collapsed="false">
      <c r="A479" s="489"/>
      <c r="B479" s="478"/>
      <c r="C479" s="479"/>
      <c r="D479" s="478"/>
      <c r="E479" s="479"/>
      <c r="F479" s="478"/>
      <c r="G479" s="479"/>
      <c r="H479" s="480"/>
      <c r="I479" s="481"/>
      <c r="J479" s="479"/>
      <c r="K479" s="478"/>
      <c r="L479" s="479"/>
      <c r="M479" s="478"/>
    </row>
    <row r="480" customFormat="false" ht="8.1" hidden="true" customHeight="true" outlineLevel="0" collapsed="false">
      <c r="A480" s="284"/>
      <c r="B480" s="478"/>
      <c r="C480" s="479"/>
      <c r="D480" s="478"/>
      <c r="E480" s="479"/>
      <c r="F480" s="478"/>
      <c r="G480" s="479"/>
      <c r="H480" s="480"/>
      <c r="I480" s="481"/>
      <c r="J480" s="479"/>
      <c r="K480" s="481"/>
      <c r="L480" s="479"/>
      <c r="M480" s="481"/>
    </row>
    <row r="481" customFormat="false" ht="12.95" hidden="true" customHeight="true" outlineLevel="0" collapsed="false">
      <c r="A481" s="488"/>
      <c r="B481" s="478"/>
      <c r="C481" s="479"/>
      <c r="D481" s="478"/>
      <c r="E481" s="479"/>
      <c r="F481" s="478"/>
      <c r="G481" s="479"/>
      <c r="H481" s="480"/>
      <c r="I481" s="481"/>
      <c r="J481" s="479"/>
      <c r="K481" s="481"/>
      <c r="L481" s="479"/>
      <c r="M481" s="481"/>
    </row>
    <row r="482" customFormat="false" ht="12.95" hidden="true" customHeight="true" outlineLevel="0" collapsed="false">
      <c r="A482" s="488"/>
      <c r="B482" s="478"/>
      <c r="C482" s="479"/>
      <c r="D482" s="478"/>
      <c r="E482" s="479"/>
      <c r="F482" s="478"/>
      <c r="G482" s="479"/>
      <c r="H482" s="480"/>
      <c r="I482" s="481"/>
      <c r="J482" s="479"/>
      <c r="K482" s="481"/>
      <c r="L482" s="479"/>
      <c r="M482" s="481"/>
    </row>
    <row r="483" customFormat="false" ht="12.95" hidden="true" customHeight="true" outlineLevel="0" collapsed="false">
      <c r="A483" s="488"/>
      <c r="B483" s="478"/>
      <c r="C483" s="479"/>
      <c r="D483" s="478"/>
      <c r="E483" s="479"/>
      <c r="F483" s="478"/>
      <c r="G483" s="479"/>
      <c r="H483" s="480"/>
      <c r="I483" s="481"/>
      <c r="J483" s="479"/>
      <c r="K483" s="481"/>
      <c r="L483" s="479"/>
      <c r="M483" s="481"/>
    </row>
    <row r="484" customFormat="false" ht="12.95" hidden="true" customHeight="true" outlineLevel="0" collapsed="false">
      <c r="A484" s="491"/>
      <c r="B484" s="478"/>
      <c r="C484" s="479"/>
      <c r="D484" s="478"/>
      <c r="E484" s="479"/>
      <c r="F484" s="478"/>
      <c r="G484" s="479"/>
      <c r="H484" s="480"/>
      <c r="I484" s="481"/>
      <c r="J484" s="479"/>
      <c r="K484" s="478"/>
      <c r="L484" s="479"/>
      <c r="M484" s="478"/>
    </row>
    <row r="485" customFormat="false" ht="8.1" hidden="true" customHeight="true" outlineLevel="0" collapsed="false">
      <c r="A485" s="488"/>
      <c r="B485" s="478"/>
      <c r="C485" s="479"/>
      <c r="D485" s="478"/>
      <c r="E485" s="479"/>
      <c r="F485" s="478"/>
      <c r="G485" s="479"/>
      <c r="H485" s="480"/>
      <c r="I485" s="481"/>
      <c r="J485" s="479"/>
      <c r="K485" s="481"/>
      <c r="L485" s="479"/>
      <c r="M485" s="481"/>
    </row>
    <row r="486" customFormat="false" ht="12.95" hidden="true" customHeight="true" outlineLevel="0" collapsed="false">
      <c r="A486" s="488"/>
      <c r="B486" s="478"/>
      <c r="C486" s="479"/>
      <c r="D486" s="478"/>
      <c r="E486" s="479"/>
      <c r="F486" s="478"/>
      <c r="G486" s="479"/>
      <c r="H486" s="480"/>
      <c r="I486" s="481"/>
      <c r="J486" s="479"/>
      <c r="K486" s="481"/>
      <c r="L486" s="479"/>
      <c r="M486" s="481"/>
    </row>
    <row r="487" customFormat="false" ht="12.95" hidden="true" customHeight="true" outlineLevel="0" collapsed="false">
      <c r="A487" s="488"/>
      <c r="B487" s="478"/>
      <c r="C487" s="479"/>
      <c r="D487" s="478"/>
      <c r="E487" s="479"/>
      <c r="F487" s="478"/>
      <c r="G487" s="479"/>
      <c r="H487" s="480"/>
      <c r="I487" s="481"/>
      <c r="J487" s="479"/>
      <c r="K487" s="481"/>
      <c r="L487" s="479"/>
      <c r="M487" s="481"/>
    </row>
    <row r="488" customFormat="false" ht="12.95" hidden="true" customHeight="true" outlineLevel="0" collapsed="false">
      <c r="A488" s="491"/>
      <c r="B488" s="478"/>
      <c r="C488" s="479"/>
      <c r="D488" s="478"/>
      <c r="E488" s="479"/>
      <c r="F488" s="478"/>
      <c r="G488" s="479"/>
      <c r="H488" s="480"/>
      <c r="I488" s="481"/>
      <c r="J488" s="479"/>
      <c r="K488" s="478"/>
      <c r="L488" s="479"/>
      <c r="M488" s="478"/>
    </row>
    <row r="489" customFormat="false" ht="8.1" hidden="true" customHeight="true" outlineLevel="0" collapsed="false">
      <c r="A489" s="488"/>
      <c r="B489" s="478"/>
      <c r="C489" s="479"/>
      <c r="D489" s="478"/>
      <c r="E489" s="479"/>
      <c r="F489" s="478"/>
      <c r="G489" s="479"/>
      <c r="H489" s="480"/>
      <c r="I489" s="481"/>
      <c r="J489" s="479"/>
      <c r="K489" s="481"/>
      <c r="L489" s="479"/>
      <c r="M489" s="481"/>
    </row>
    <row r="490" customFormat="false" ht="12.95" hidden="true" customHeight="true" outlineLevel="0" collapsed="false">
      <c r="A490" s="488"/>
      <c r="B490" s="478"/>
      <c r="C490" s="479"/>
      <c r="D490" s="478"/>
      <c r="E490" s="479"/>
      <c r="F490" s="478"/>
      <c r="G490" s="479"/>
      <c r="H490" s="480"/>
      <c r="I490" s="481"/>
      <c r="J490" s="479"/>
      <c r="K490" s="481"/>
      <c r="L490" s="479"/>
      <c r="M490" s="481"/>
    </row>
    <row r="491" customFormat="false" ht="12.95" hidden="true" customHeight="true" outlineLevel="0" collapsed="false">
      <c r="A491" s="488"/>
      <c r="B491" s="478"/>
      <c r="C491" s="479"/>
      <c r="D491" s="478"/>
      <c r="E491" s="479"/>
      <c r="F491" s="478"/>
      <c r="G491" s="479"/>
      <c r="H491" s="480"/>
      <c r="I491" s="481"/>
      <c r="J491" s="479"/>
      <c r="K491" s="481"/>
      <c r="L491" s="479"/>
      <c r="M491" s="481"/>
    </row>
    <row r="492" customFormat="false" ht="12.95" hidden="true" customHeight="true" outlineLevel="0" collapsed="false">
      <c r="A492" s="488"/>
      <c r="B492" s="478"/>
      <c r="C492" s="479"/>
      <c r="D492" s="478"/>
      <c r="E492" s="479"/>
      <c r="F492" s="478"/>
      <c r="G492" s="479"/>
      <c r="H492" s="480"/>
      <c r="I492" s="481"/>
      <c r="J492" s="479"/>
      <c r="K492" s="481"/>
      <c r="L492" s="479"/>
      <c r="M492" s="481"/>
    </row>
    <row r="493" customFormat="false" ht="12.95" hidden="true" customHeight="true" outlineLevel="0" collapsed="false">
      <c r="A493" s="491"/>
      <c r="B493" s="478"/>
      <c r="C493" s="479"/>
      <c r="D493" s="478"/>
      <c r="E493" s="479"/>
      <c r="F493" s="478"/>
      <c r="G493" s="479"/>
      <c r="H493" s="480"/>
      <c r="I493" s="481"/>
      <c r="J493" s="479"/>
      <c r="K493" s="478"/>
      <c r="L493" s="479"/>
      <c r="M493" s="478"/>
    </row>
    <row r="494" customFormat="false" ht="8.1" hidden="true" customHeight="true" outlineLevel="0" collapsed="false">
      <c r="A494" s="488"/>
      <c r="B494" s="478"/>
      <c r="C494" s="479"/>
      <c r="D494" s="478"/>
      <c r="E494" s="479"/>
      <c r="F494" s="478"/>
      <c r="G494" s="479"/>
      <c r="H494" s="480"/>
      <c r="I494" s="481"/>
      <c r="J494" s="479"/>
      <c r="K494" s="481"/>
      <c r="L494" s="479"/>
      <c r="M494" s="481"/>
    </row>
    <row r="495" customFormat="false" ht="12.95" hidden="true" customHeight="true" outlineLevel="0" collapsed="false">
      <c r="A495" s="488"/>
      <c r="B495" s="478"/>
      <c r="C495" s="479"/>
      <c r="D495" s="478"/>
      <c r="E495" s="479"/>
      <c r="F495" s="478"/>
      <c r="G495" s="479"/>
      <c r="H495" s="480"/>
      <c r="I495" s="481"/>
      <c r="J495" s="479"/>
      <c r="K495" s="481"/>
      <c r="L495" s="479"/>
      <c r="M495" s="481"/>
    </row>
    <row r="496" customFormat="false" ht="12.95" hidden="true" customHeight="true" outlineLevel="0" collapsed="false">
      <c r="A496" s="488"/>
      <c r="B496" s="478"/>
      <c r="C496" s="479"/>
      <c r="D496" s="478"/>
      <c r="E496" s="479"/>
      <c r="F496" s="478"/>
      <c r="G496" s="479"/>
      <c r="H496" s="480"/>
      <c r="I496" s="481"/>
      <c r="J496" s="479"/>
      <c r="K496" s="481"/>
      <c r="L496" s="479"/>
      <c r="M496" s="481"/>
    </row>
    <row r="497" customFormat="false" ht="12.95" hidden="true" customHeight="true" outlineLevel="0" collapsed="false">
      <c r="A497" s="488"/>
      <c r="B497" s="478"/>
      <c r="C497" s="479"/>
      <c r="D497" s="478"/>
      <c r="E497" s="479"/>
      <c r="F497" s="478"/>
      <c r="G497" s="479"/>
      <c r="H497" s="480"/>
      <c r="I497" s="481"/>
      <c r="J497" s="479"/>
      <c r="K497" s="481"/>
      <c r="L497" s="479"/>
      <c r="M497" s="481"/>
    </row>
    <row r="498" customFormat="false" ht="12.95" hidden="true" customHeight="true" outlineLevel="0" collapsed="false">
      <c r="A498" s="488"/>
      <c r="B498" s="478"/>
      <c r="C498" s="479"/>
      <c r="D498" s="478"/>
      <c r="E498" s="479"/>
      <c r="F498" s="478"/>
      <c r="G498" s="479"/>
      <c r="H498" s="480"/>
      <c r="I498" s="481"/>
      <c r="J498" s="479"/>
      <c r="K498" s="481"/>
      <c r="L498" s="479"/>
      <c r="M498" s="481"/>
    </row>
    <row r="499" customFormat="false" ht="12.95" hidden="true" customHeight="true" outlineLevel="0" collapsed="false">
      <c r="A499" s="488"/>
      <c r="B499" s="478"/>
      <c r="C499" s="479"/>
      <c r="D499" s="478"/>
      <c r="E499" s="479"/>
      <c r="F499" s="478"/>
      <c r="G499" s="479"/>
      <c r="H499" s="480"/>
      <c r="I499" s="481"/>
      <c r="J499" s="479"/>
      <c r="K499" s="481"/>
      <c r="L499" s="479"/>
      <c r="M499" s="481"/>
    </row>
    <row r="500" customFormat="false" ht="12.95" hidden="true" customHeight="true" outlineLevel="0" collapsed="false">
      <c r="A500" s="491"/>
      <c r="B500" s="478"/>
      <c r="C500" s="479"/>
      <c r="D500" s="478"/>
      <c r="E500" s="479"/>
      <c r="F500" s="478"/>
      <c r="G500" s="479"/>
      <c r="H500" s="480"/>
      <c r="I500" s="481"/>
      <c r="J500" s="479"/>
      <c r="K500" s="478"/>
      <c r="L500" s="479"/>
      <c r="M500" s="478"/>
    </row>
    <row r="501" customFormat="false" ht="8.1" hidden="true" customHeight="true" outlineLevel="0" collapsed="false">
      <c r="A501" s="491"/>
      <c r="B501" s="478"/>
      <c r="C501" s="479"/>
      <c r="D501" s="478"/>
      <c r="E501" s="479"/>
      <c r="F501" s="478"/>
      <c r="G501" s="479"/>
      <c r="H501" s="480"/>
      <c r="I501" s="481"/>
      <c r="J501" s="479"/>
      <c r="K501" s="481"/>
      <c r="L501" s="479"/>
      <c r="M501" s="481"/>
    </row>
    <row r="502" customFormat="false" ht="12.95" hidden="true" customHeight="true" outlineLevel="0" collapsed="false">
      <c r="A502" s="491"/>
      <c r="B502" s="478"/>
      <c r="C502" s="479"/>
      <c r="D502" s="478"/>
      <c r="E502" s="479"/>
      <c r="F502" s="478"/>
      <c r="G502" s="479"/>
      <c r="H502" s="480"/>
      <c r="I502" s="481"/>
      <c r="J502" s="479"/>
      <c r="K502" s="481"/>
      <c r="L502" s="479"/>
      <c r="M502" s="481"/>
    </row>
    <row r="503" customFormat="false" ht="8.1" hidden="true" customHeight="true" outlineLevel="0" collapsed="false">
      <c r="A503" s="284"/>
      <c r="B503" s="478"/>
      <c r="C503" s="479"/>
      <c r="D503" s="478"/>
      <c r="E503" s="479"/>
      <c r="F503" s="478"/>
      <c r="G503" s="479"/>
      <c r="H503" s="480"/>
      <c r="I503" s="481"/>
      <c r="J503" s="479"/>
      <c r="K503" s="481"/>
      <c r="L503" s="479"/>
      <c r="M503" s="481"/>
    </row>
    <row r="504" customFormat="false" ht="12.95" hidden="true" customHeight="true" outlineLevel="0" collapsed="false">
      <c r="A504" s="488"/>
      <c r="B504" s="478"/>
      <c r="C504" s="479"/>
      <c r="D504" s="478"/>
      <c r="E504" s="479"/>
      <c r="F504" s="478"/>
      <c r="G504" s="479"/>
      <c r="H504" s="480"/>
      <c r="I504" s="481"/>
      <c r="J504" s="479"/>
      <c r="K504" s="481"/>
      <c r="L504" s="479"/>
      <c r="M504" s="481"/>
    </row>
    <row r="505" customFormat="false" ht="8.1" hidden="true" customHeight="true" outlineLevel="0" collapsed="false">
      <c r="A505" s="284"/>
      <c r="B505" s="478"/>
      <c r="C505" s="479"/>
      <c r="D505" s="478"/>
      <c r="E505" s="479"/>
      <c r="F505" s="478"/>
      <c r="G505" s="479"/>
      <c r="H505" s="480"/>
      <c r="I505" s="481"/>
      <c r="J505" s="482"/>
      <c r="K505" s="481"/>
      <c r="L505" s="482"/>
      <c r="M505" s="481"/>
    </row>
    <row r="506" customFormat="false" ht="12.95" hidden="true" customHeight="true" outlineLevel="0" collapsed="false">
      <c r="A506" s="492"/>
      <c r="B506" s="478"/>
      <c r="C506" s="479"/>
      <c r="D506" s="478"/>
      <c r="E506" s="479"/>
      <c r="F506" s="478"/>
      <c r="G506" s="479"/>
      <c r="H506" s="480"/>
      <c r="I506" s="481"/>
      <c r="J506" s="482"/>
      <c r="K506" s="481"/>
      <c r="L506" s="482"/>
      <c r="M506" s="481"/>
    </row>
    <row r="507" customFormat="false" ht="12.95" hidden="true" customHeight="true" outlineLevel="0" collapsed="false">
      <c r="A507" s="284"/>
      <c r="B507" s="497"/>
      <c r="C507" s="498"/>
      <c r="D507" s="497"/>
      <c r="E507" s="498"/>
      <c r="F507" s="497"/>
      <c r="G507" s="498"/>
      <c r="H507" s="499"/>
      <c r="I507" s="497"/>
      <c r="J507" s="498"/>
      <c r="K507" s="497"/>
      <c r="L507" s="498"/>
      <c r="M507" s="497"/>
    </row>
    <row r="508" customFormat="false" ht="12.95" hidden="true" customHeight="true" outlineLevel="0" collapsed="false">
      <c r="A508" s="486"/>
      <c r="B508" s="486"/>
      <c r="C508" s="486"/>
      <c r="D508" s="486"/>
      <c r="E508" s="486"/>
      <c r="F508" s="486"/>
      <c r="G508" s="486"/>
      <c r="H508" s="486"/>
      <c r="I508" s="486"/>
      <c r="J508" s="486"/>
      <c r="K508" s="486"/>
      <c r="L508" s="486"/>
      <c r="M508" s="486"/>
    </row>
    <row r="509" customFormat="false" ht="12.95" hidden="true" customHeight="true" outlineLevel="0" collapsed="false">
      <c r="A509" s="462"/>
      <c r="B509" s="462"/>
      <c r="C509" s="462"/>
      <c r="D509" s="462"/>
      <c r="E509" s="462"/>
      <c r="F509" s="462"/>
      <c r="G509" s="462"/>
      <c r="H509" s="462"/>
      <c r="I509" s="462"/>
      <c r="J509" s="462"/>
      <c r="K509" s="462"/>
      <c r="L509" s="462"/>
      <c r="M509" s="462"/>
    </row>
    <row r="510" customFormat="false" ht="12.95" hidden="true" customHeight="true" outlineLevel="0" collapsed="false">
      <c r="A510" s="502"/>
      <c r="B510" s="478"/>
      <c r="C510" s="479"/>
      <c r="D510" s="478"/>
      <c r="E510" s="479"/>
      <c r="F510" s="478"/>
      <c r="G510" s="479"/>
      <c r="H510" s="480"/>
      <c r="I510" s="481"/>
      <c r="J510" s="479"/>
      <c r="K510" s="481"/>
      <c r="L510" s="479"/>
      <c r="M510" s="481"/>
    </row>
    <row r="511" customFormat="false" ht="12.95" hidden="true" customHeight="true" outlineLevel="0" collapsed="false">
      <c r="A511" s="503"/>
      <c r="B511" s="478"/>
      <c r="C511" s="479"/>
      <c r="D511" s="478"/>
      <c r="E511" s="479"/>
      <c r="F511" s="478"/>
      <c r="G511" s="479"/>
      <c r="H511" s="480"/>
      <c r="I511" s="481"/>
      <c r="J511" s="479"/>
      <c r="K511" s="481"/>
      <c r="L511" s="479"/>
      <c r="M511" s="481"/>
    </row>
    <row r="512" customFormat="false" ht="12.95" hidden="true" customHeight="true" outlineLevel="0" collapsed="false">
      <c r="A512" s="504"/>
      <c r="B512" s="478"/>
      <c r="C512" s="479"/>
      <c r="D512" s="478"/>
      <c r="E512" s="479"/>
      <c r="F512" s="478"/>
      <c r="G512" s="479"/>
      <c r="H512" s="480"/>
      <c r="I512" s="481"/>
      <c r="J512" s="479"/>
      <c r="K512" s="478"/>
      <c r="L512" s="479"/>
      <c r="M512" s="478"/>
    </row>
    <row r="513" customFormat="false" ht="8.1" hidden="true" customHeight="true" outlineLevel="0" collapsed="false">
      <c r="A513" s="462"/>
      <c r="B513" s="478"/>
      <c r="C513" s="479"/>
      <c r="D513" s="478"/>
      <c r="E513" s="479"/>
      <c r="F513" s="478"/>
      <c r="G513" s="479"/>
      <c r="H513" s="480"/>
      <c r="I513" s="481"/>
      <c r="J513" s="479"/>
      <c r="K513" s="481"/>
      <c r="L513" s="479"/>
      <c r="M513" s="481"/>
    </row>
    <row r="514" customFormat="false" ht="12.95" hidden="true" customHeight="true" outlineLevel="0" collapsed="false">
      <c r="A514" s="503"/>
      <c r="B514" s="478"/>
      <c r="C514" s="479"/>
      <c r="D514" s="478"/>
      <c r="E514" s="479"/>
      <c r="F514" s="478"/>
      <c r="G514" s="479"/>
      <c r="H514" s="480"/>
      <c r="I514" s="481"/>
      <c r="J514" s="479"/>
      <c r="K514" s="481"/>
      <c r="L514" s="479"/>
      <c r="M514" s="481"/>
    </row>
    <row r="515" customFormat="false" ht="12.95" hidden="true" customHeight="true" outlineLevel="0" collapsed="false">
      <c r="A515" s="503"/>
      <c r="B515" s="478"/>
      <c r="C515" s="479"/>
      <c r="D515" s="478"/>
      <c r="E515" s="479"/>
      <c r="F515" s="478"/>
      <c r="G515" s="479"/>
      <c r="H515" s="480"/>
      <c r="I515" s="481"/>
      <c r="J515" s="479"/>
      <c r="K515" s="481"/>
      <c r="L515" s="479"/>
      <c r="M515" s="481"/>
    </row>
    <row r="516" customFormat="false" ht="12.95" hidden="true" customHeight="true" outlineLevel="0" collapsed="false">
      <c r="A516" s="503"/>
      <c r="B516" s="478"/>
      <c r="C516" s="479"/>
      <c r="D516" s="478"/>
      <c r="E516" s="479"/>
      <c r="F516" s="478"/>
      <c r="G516" s="479"/>
      <c r="H516" s="480"/>
      <c r="I516" s="481"/>
      <c r="J516" s="479"/>
      <c r="K516" s="481"/>
      <c r="L516" s="479"/>
      <c r="M516" s="481"/>
    </row>
    <row r="517" customFormat="false" ht="12.95" hidden="true" customHeight="true" outlineLevel="0" collapsed="false">
      <c r="A517" s="505"/>
      <c r="B517" s="478"/>
      <c r="C517" s="479"/>
      <c r="D517" s="478"/>
      <c r="E517" s="479"/>
      <c r="F517" s="478"/>
      <c r="G517" s="479"/>
      <c r="H517" s="480"/>
      <c r="I517" s="481"/>
      <c r="J517" s="479"/>
      <c r="K517" s="478"/>
      <c r="L517" s="479"/>
      <c r="M517" s="478"/>
    </row>
    <row r="518" customFormat="false" ht="8.1" hidden="true" customHeight="true" outlineLevel="0" collapsed="false">
      <c r="A518" s="503"/>
      <c r="B518" s="478"/>
      <c r="C518" s="479"/>
      <c r="D518" s="478"/>
      <c r="E518" s="479"/>
      <c r="F518" s="478"/>
      <c r="G518" s="479"/>
      <c r="H518" s="480"/>
      <c r="I518" s="481"/>
      <c r="J518" s="479"/>
      <c r="K518" s="481"/>
      <c r="L518" s="479"/>
      <c r="M518" s="481"/>
    </row>
    <row r="519" customFormat="false" ht="12.95" hidden="true" customHeight="true" outlineLevel="0" collapsed="false">
      <c r="A519" s="503"/>
      <c r="B519" s="478"/>
      <c r="C519" s="479"/>
      <c r="D519" s="478"/>
      <c r="E519" s="479"/>
      <c r="F519" s="478"/>
      <c r="G519" s="479"/>
      <c r="H519" s="480"/>
      <c r="I519" s="481"/>
      <c r="J519" s="479"/>
      <c r="K519" s="481"/>
      <c r="L519" s="479"/>
      <c r="M519" s="481"/>
    </row>
    <row r="520" customFormat="false" ht="12.95" hidden="true" customHeight="true" outlineLevel="0" collapsed="false">
      <c r="A520" s="503"/>
      <c r="B520" s="478"/>
      <c r="C520" s="479"/>
      <c r="D520" s="478"/>
      <c r="E520" s="479"/>
      <c r="F520" s="478"/>
      <c r="G520" s="479"/>
      <c r="H520" s="480"/>
      <c r="I520" s="481"/>
      <c r="J520" s="479"/>
      <c r="K520" s="481"/>
      <c r="L520" s="479"/>
      <c r="M520" s="481"/>
    </row>
    <row r="521" customFormat="false" ht="12.95" hidden="true" customHeight="true" outlineLevel="0" collapsed="false">
      <c r="A521" s="505"/>
      <c r="B521" s="478"/>
      <c r="C521" s="479"/>
      <c r="D521" s="478"/>
      <c r="E521" s="479"/>
      <c r="F521" s="478"/>
      <c r="G521" s="479"/>
      <c r="H521" s="480"/>
      <c r="I521" s="481"/>
      <c r="J521" s="479"/>
      <c r="K521" s="478"/>
      <c r="L521" s="479"/>
      <c r="M521" s="478"/>
    </row>
    <row r="522" customFormat="false" ht="8.1" hidden="true" customHeight="true" outlineLevel="0" collapsed="false">
      <c r="A522" s="503"/>
      <c r="B522" s="478"/>
      <c r="C522" s="479"/>
      <c r="D522" s="478"/>
      <c r="E522" s="479"/>
      <c r="F522" s="478"/>
      <c r="G522" s="479"/>
      <c r="H522" s="480"/>
      <c r="I522" s="481"/>
      <c r="J522" s="479"/>
      <c r="K522" s="481"/>
      <c r="L522" s="479"/>
      <c r="M522" s="481"/>
    </row>
    <row r="523" customFormat="false" ht="12.95" hidden="true" customHeight="true" outlineLevel="0" collapsed="false">
      <c r="A523" s="503"/>
      <c r="B523" s="478"/>
      <c r="C523" s="479"/>
      <c r="D523" s="478"/>
      <c r="E523" s="479"/>
      <c r="F523" s="478"/>
      <c r="G523" s="479"/>
      <c r="H523" s="480"/>
      <c r="I523" s="481"/>
      <c r="J523" s="479"/>
      <c r="K523" s="481"/>
      <c r="L523" s="479"/>
      <c r="M523" s="481"/>
    </row>
    <row r="524" customFormat="false" ht="12.95" hidden="true" customHeight="true" outlineLevel="0" collapsed="false">
      <c r="A524" s="503"/>
      <c r="B524" s="478"/>
      <c r="C524" s="479"/>
      <c r="D524" s="478"/>
      <c r="E524" s="479"/>
      <c r="F524" s="478"/>
      <c r="G524" s="479"/>
      <c r="H524" s="480"/>
      <c r="I524" s="481"/>
      <c r="J524" s="479"/>
      <c r="K524" s="481"/>
      <c r="L524" s="479"/>
      <c r="M524" s="481"/>
    </row>
    <row r="525" customFormat="false" ht="12.95" hidden="true" customHeight="true" outlineLevel="0" collapsed="false">
      <c r="A525" s="503"/>
      <c r="B525" s="478"/>
      <c r="C525" s="479"/>
      <c r="D525" s="478"/>
      <c r="E525" s="479"/>
      <c r="F525" s="478"/>
      <c r="G525" s="479"/>
      <c r="H525" s="480"/>
      <c r="I525" s="481"/>
      <c r="J525" s="479"/>
      <c r="K525" s="481"/>
      <c r="L525" s="479"/>
      <c r="M525" s="481"/>
    </row>
    <row r="526" customFormat="false" ht="12.95" hidden="true" customHeight="true" outlineLevel="0" collapsed="false">
      <c r="A526" s="505"/>
      <c r="B526" s="478"/>
      <c r="C526" s="479"/>
      <c r="D526" s="478"/>
      <c r="E526" s="479"/>
      <c r="F526" s="478"/>
      <c r="G526" s="479"/>
      <c r="H526" s="480"/>
      <c r="I526" s="481"/>
      <c r="J526" s="479"/>
      <c r="K526" s="478"/>
      <c r="L526" s="479"/>
      <c r="M526" s="478"/>
    </row>
    <row r="527" customFormat="false" ht="8.1" hidden="true" customHeight="true" outlineLevel="0" collapsed="false">
      <c r="A527" s="503"/>
      <c r="B527" s="478"/>
      <c r="C527" s="479"/>
      <c r="D527" s="478"/>
      <c r="E527" s="479"/>
      <c r="F527" s="478"/>
      <c r="G527" s="479"/>
      <c r="H527" s="480"/>
      <c r="I527" s="481"/>
      <c r="J527" s="479"/>
      <c r="K527" s="481"/>
      <c r="L527" s="479"/>
      <c r="M527" s="481"/>
    </row>
    <row r="528" customFormat="false" ht="12.95" hidden="true" customHeight="true" outlineLevel="0" collapsed="false">
      <c r="A528" s="503"/>
      <c r="B528" s="478"/>
      <c r="C528" s="479"/>
      <c r="D528" s="478"/>
      <c r="E528" s="479"/>
      <c r="F528" s="478"/>
      <c r="G528" s="479"/>
      <c r="H528" s="480"/>
      <c r="I528" s="481"/>
      <c r="J528" s="479"/>
      <c r="K528" s="481"/>
      <c r="L528" s="479"/>
      <c r="M528" s="481"/>
    </row>
    <row r="529" customFormat="false" ht="12.95" hidden="true" customHeight="true" outlineLevel="0" collapsed="false">
      <c r="A529" s="503"/>
      <c r="B529" s="478"/>
      <c r="C529" s="479"/>
      <c r="D529" s="478"/>
      <c r="E529" s="479"/>
      <c r="F529" s="478"/>
      <c r="G529" s="479"/>
      <c r="H529" s="480"/>
      <c r="I529" s="481"/>
      <c r="J529" s="479"/>
      <c r="K529" s="481"/>
      <c r="L529" s="479"/>
      <c r="M529" s="481"/>
    </row>
    <row r="530" customFormat="false" ht="12.95" hidden="true" customHeight="true" outlineLevel="0" collapsed="false">
      <c r="A530" s="503"/>
      <c r="B530" s="478"/>
      <c r="C530" s="479"/>
      <c r="D530" s="478"/>
      <c r="E530" s="479"/>
      <c r="F530" s="478"/>
      <c r="G530" s="479"/>
      <c r="H530" s="480"/>
      <c r="I530" s="481"/>
      <c r="J530" s="479"/>
      <c r="K530" s="481"/>
      <c r="L530" s="479"/>
      <c r="M530" s="481"/>
    </row>
    <row r="531" customFormat="false" ht="12.95" hidden="true" customHeight="true" outlineLevel="0" collapsed="false">
      <c r="A531" s="503"/>
      <c r="B531" s="478"/>
      <c r="C531" s="479"/>
      <c r="D531" s="478"/>
      <c r="E531" s="479"/>
      <c r="F531" s="478"/>
      <c r="G531" s="479"/>
      <c r="H531" s="480"/>
      <c r="I531" s="481"/>
      <c r="J531" s="479"/>
      <c r="K531" s="481"/>
      <c r="L531" s="479"/>
      <c r="M531" s="481"/>
    </row>
    <row r="532" customFormat="false" ht="12.95" hidden="true" customHeight="true" outlineLevel="0" collapsed="false">
      <c r="A532" s="503"/>
      <c r="B532" s="478"/>
      <c r="C532" s="479"/>
      <c r="D532" s="478"/>
      <c r="E532" s="479"/>
      <c r="F532" s="478"/>
      <c r="G532" s="479"/>
      <c r="H532" s="480"/>
      <c r="I532" s="481"/>
      <c r="J532" s="479"/>
      <c r="K532" s="481"/>
      <c r="L532" s="479"/>
      <c r="M532" s="481"/>
    </row>
    <row r="533" customFormat="false" ht="12.95" hidden="true" customHeight="true" outlineLevel="0" collapsed="false">
      <c r="A533" s="505"/>
      <c r="B533" s="478"/>
      <c r="C533" s="479"/>
      <c r="D533" s="478"/>
      <c r="E533" s="479"/>
      <c r="F533" s="478"/>
      <c r="G533" s="479"/>
      <c r="H533" s="480"/>
      <c r="I533" s="481"/>
      <c r="J533" s="479"/>
      <c r="K533" s="478"/>
      <c r="L533" s="479"/>
      <c r="M533" s="478"/>
    </row>
    <row r="534" customFormat="false" ht="8.1" hidden="true" customHeight="true" outlineLevel="0" collapsed="false">
      <c r="A534" s="462"/>
      <c r="B534" s="478"/>
      <c r="C534" s="479"/>
      <c r="D534" s="478"/>
      <c r="E534" s="479"/>
      <c r="F534" s="478"/>
      <c r="G534" s="479"/>
      <c r="H534" s="480"/>
      <c r="I534" s="481"/>
      <c r="J534" s="479"/>
      <c r="K534" s="481"/>
      <c r="L534" s="479"/>
      <c r="M534" s="481"/>
    </row>
    <row r="535" customFormat="false" ht="12.95" hidden="true" customHeight="true" outlineLevel="0" collapsed="false">
      <c r="A535" s="505"/>
      <c r="B535" s="478"/>
      <c r="C535" s="479"/>
      <c r="D535" s="478"/>
      <c r="E535" s="479"/>
      <c r="F535" s="478"/>
      <c r="G535" s="479"/>
      <c r="H535" s="480"/>
      <c r="I535" s="481"/>
      <c r="J535" s="479"/>
      <c r="K535" s="481"/>
      <c r="L535" s="479"/>
      <c r="M535" s="481"/>
    </row>
    <row r="536" customFormat="false" ht="8.1" hidden="true" customHeight="true" outlineLevel="0" collapsed="false">
      <c r="A536" s="462"/>
      <c r="B536" s="478"/>
      <c r="C536" s="479"/>
      <c r="D536" s="478"/>
      <c r="E536" s="479"/>
      <c r="F536" s="478"/>
      <c r="G536" s="479"/>
      <c r="H536" s="480"/>
      <c r="I536" s="481"/>
      <c r="J536" s="479"/>
      <c r="K536" s="481"/>
      <c r="L536" s="479"/>
      <c r="M536" s="481"/>
    </row>
    <row r="537" customFormat="false" ht="12.95" hidden="true" customHeight="true" outlineLevel="0" collapsed="false">
      <c r="A537" s="503"/>
      <c r="B537" s="478"/>
      <c r="C537" s="479"/>
      <c r="D537" s="478"/>
      <c r="E537" s="479"/>
      <c r="F537" s="478"/>
      <c r="G537" s="479"/>
      <c r="H537" s="480"/>
      <c r="I537" s="481"/>
      <c r="J537" s="479"/>
      <c r="K537" s="481"/>
      <c r="L537" s="479"/>
      <c r="M537" s="481"/>
    </row>
    <row r="538" customFormat="false" ht="8.1" hidden="true" customHeight="true" outlineLevel="0" collapsed="false">
      <c r="A538" s="462"/>
      <c r="B538" s="478"/>
      <c r="C538" s="479"/>
      <c r="D538" s="478"/>
      <c r="E538" s="479"/>
      <c r="F538" s="478"/>
      <c r="G538" s="479"/>
      <c r="H538" s="480"/>
      <c r="I538" s="481"/>
      <c r="J538" s="482"/>
      <c r="K538" s="481"/>
      <c r="L538" s="482"/>
      <c r="M538" s="481"/>
    </row>
    <row r="539" customFormat="false" ht="12.95" hidden="true" customHeight="true" outlineLevel="0" collapsed="false">
      <c r="A539" s="506"/>
      <c r="B539" s="478"/>
      <c r="C539" s="479"/>
      <c r="D539" s="478"/>
      <c r="E539" s="479"/>
      <c r="F539" s="478"/>
      <c r="G539" s="479"/>
      <c r="H539" s="480"/>
      <c r="I539" s="481"/>
      <c r="J539" s="482"/>
      <c r="K539" s="481"/>
      <c r="L539" s="482"/>
      <c r="M539" s="481"/>
    </row>
    <row r="540" customFormat="false" ht="12.95" hidden="true" customHeight="true" outlineLevel="0" collapsed="false">
      <c r="A540" s="495"/>
      <c r="B540" s="495"/>
      <c r="C540" s="495"/>
      <c r="D540" s="495"/>
      <c r="E540" s="494"/>
      <c r="F540" s="494"/>
      <c r="G540" s="462"/>
      <c r="H540" s="462"/>
      <c r="I540" s="462"/>
      <c r="J540" s="462"/>
      <c r="K540" s="462"/>
      <c r="L540" s="462"/>
      <c r="M540" s="462"/>
    </row>
    <row r="541" customFormat="false" ht="12.95" hidden="true" customHeight="true" outlineLevel="0" collapsed="false">
      <c r="A541" s="486"/>
      <c r="B541" s="486"/>
      <c r="C541" s="486"/>
      <c r="D541" s="486"/>
      <c r="E541" s="486"/>
      <c r="F541" s="486"/>
      <c r="G541" s="486"/>
      <c r="H541" s="486"/>
      <c r="I541" s="486"/>
      <c r="J541" s="486"/>
      <c r="K541" s="486"/>
      <c r="L541" s="486"/>
      <c r="M541" s="486"/>
    </row>
    <row r="542" customFormat="false" ht="12.95" hidden="true" customHeight="true" outlineLevel="0" collapsed="false">
      <c r="A542" s="284"/>
      <c r="B542" s="462"/>
      <c r="C542" s="462"/>
      <c r="D542" s="462"/>
      <c r="E542" s="462"/>
      <c r="F542" s="462"/>
      <c r="G542" s="462"/>
      <c r="H542" s="462"/>
      <c r="I542" s="462"/>
      <c r="J542" s="462"/>
      <c r="K542" s="462"/>
      <c r="L542" s="462"/>
      <c r="M542" s="462"/>
    </row>
    <row r="543" customFormat="false" ht="15" hidden="true" customHeight="true" outlineLevel="0" collapsed="false">
      <c r="A543" s="487"/>
      <c r="B543" s="478"/>
      <c r="C543" s="479"/>
      <c r="D543" s="478"/>
      <c r="E543" s="479"/>
      <c r="F543" s="478"/>
      <c r="G543" s="479"/>
      <c r="H543" s="480"/>
      <c r="I543" s="481"/>
      <c r="J543" s="479"/>
      <c r="K543" s="481"/>
      <c r="L543" s="479"/>
      <c r="M543" s="481"/>
    </row>
    <row r="544" customFormat="false" ht="15" hidden="true" customHeight="true" outlineLevel="0" collapsed="false">
      <c r="A544" s="488"/>
      <c r="B544" s="478"/>
      <c r="C544" s="479"/>
      <c r="D544" s="478"/>
      <c r="E544" s="479"/>
      <c r="F544" s="478"/>
      <c r="G544" s="479"/>
      <c r="H544" s="480"/>
      <c r="I544" s="481"/>
      <c r="J544" s="479"/>
      <c r="K544" s="481"/>
      <c r="L544" s="479"/>
      <c r="M544" s="481"/>
    </row>
    <row r="545" customFormat="false" ht="15" hidden="true" customHeight="true" outlineLevel="0" collapsed="false">
      <c r="A545" s="489"/>
      <c r="B545" s="478"/>
      <c r="C545" s="479"/>
      <c r="D545" s="478"/>
      <c r="E545" s="479"/>
      <c r="F545" s="478"/>
      <c r="G545" s="479"/>
      <c r="H545" s="480"/>
      <c r="I545" s="481"/>
      <c r="J545" s="479"/>
      <c r="K545" s="478"/>
      <c r="L545" s="479"/>
      <c r="M545" s="478"/>
    </row>
    <row r="546" customFormat="false" ht="15" hidden="true" customHeight="true" outlineLevel="0" collapsed="false">
      <c r="A546" s="284"/>
      <c r="B546" s="478"/>
      <c r="C546" s="479"/>
      <c r="D546" s="478"/>
      <c r="E546" s="479"/>
      <c r="F546" s="478"/>
      <c r="G546" s="479"/>
      <c r="H546" s="480"/>
      <c r="I546" s="481"/>
      <c r="J546" s="479"/>
      <c r="K546" s="481"/>
      <c r="L546" s="479"/>
      <c r="M546" s="481"/>
    </row>
    <row r="547" customFormat="false" ht="15" hidden="true" customHeight="true" outlineLevel="0" collapsed="false">
      <c r="A547" s="488"/>
      <c r="B547" s="478"/>
      <c r="C547" s="479"/>
      <c r="D547" s="478"/>
      <c r="E547" s="479"/>
      <c r="F547" s="478"/>
      <c r="G547" s="479"/>
      <c r="H547" s="480"/>
      <c r="I547" s="481"/>
      <c r="J547" s="479"/>
      <c r="K547" s="481"/>
      <c r="L547" s="479"/>
      <c r="M547" s="481"/>
    </row>
    <row r="548" customFormat="false" ht="15" hidden="true" customHeight="true" outlineLevel="0" collapsed="false">
      <c r="A548" s="488"/>
      <c r="B548" s="478"/>
      <c r="C548" s="479"/>
      <c r="D548" s="478"/>
      <c r="E548" s="479"/>
      <c r="F548" s="478"/>
      <c r="G548" s="479"/>
      <c r="H548" s="480"/>
      <c r="I548" s="481"/>
      <c r="J548" s="479"/>
      <c r="K548" s="481"/>
      <c r="L548" s="479"/>
      <c r="M548" s="481"/>
    </row>
    <row r="549" customFormat="false" ht="15" hidden="true" customHeight="true" outlineLevel="0" collapsed="false">
      <c r="A549" s="488"/>
      <c r="B549" s="478"/>
      <c r="C549" s="479"/>
      <c r="D549" s="478"/>
      <c r="E549" s="479"/>
      <c r="F549" s="478"/>
      <c r="G549" s="479"/>
      <c r="H549" s="480"/>
      <c r="I549" s="481"/>
      <c r="J549" s="479"/>
      <c r="K549" s="481"/>
      <c r="L549" s="479"/>
      <c r="M549" s="481"/>
    </row>
    <row r="550" customFormat="false" ht="15" hidden="true" customHeight="true" outlineLevel="0" collapsed="false">
      <c r="A550" s="491"/>
      <c r="B550" s="478"/>
      <c r="C550" s="479"/>
      <c r="D550" s="478"/>
      <c r="E550" s="479"/>
      <c r="F550" s="478"/>
      <c r="G550" s="479"/>
      <c r="H550" s="480"/>
      <c r="I550" s="481"/>
      <c r="J550" s="479"/>
      <c r="K550" s="478"/>
      <c r="L550" s="479"/>
      <c r="M550" s="478"/>
    </row>
    <row r="551" customFormat="false" ht="15" hidden="true" customHeight="true" outlineLevel="0" collapsed="false">
      <c r="A551" s="488"/>
      <c r="B551" s="478"/>
      <c r="C551" s="479"/>
      <c r="D551" s="478"/>
      <c r="E551" s="479"/>
      <c r="F551" s="478"/>
      <c r="G551" s="479"/>
      <c r="H551" s="480"/>
      <c r="I551" s="481"/>
      <c r="J551" s="479"/>
      <c r="K551" s="481"/>
      <c r="L551" s="479"/>
      <c r="M551" s="481"/>
    </row>
    <row r="552" customFormat="false" ht="15" hidden="true" customHeight="true" outlineLevel="0" collapsed="false">
      <c r="A552" s="488"/>
      <c r="B552" s="478"/>
      <c r="C552" s="479"/>
      <c r="D552" s="478"/>
      <c r="E552" s="479"/>
      <c r="F552" s="478"/>
      <c r="G552" s="479"/>
      <c r="H552" s="480"/>
      <c r="I552" s="481"/>
      <c r="J552" s="479"/>
      <c r="K552" s="481"/>
      <c r="L552" s="479"/>
      <c r="M552" s="481"/>
    </row>
    <row r="553" customFormat="false" ht="15" hidden="true" customHeight="true" outlineLevel="0" collapsed="false">
      <c r="A553" s="488"/>
      <c r="B553" s="478"/>
      <c r="C553" s="479"/>
      <c r="D553" s="478"/>
      <c r="E553" s="479"/>
      <c r="F553" s="478"/>
      <c r="G553" s="479"/>
      <c r="H553" s="480"/>
      <c r="I553" s="481"/>
      <c r="J553" s="479"/>
      <c r="K553" s="481"/>
      <c r="L553" s="479"/>
      <c r="M553" s="481"/>
    </row>
    <row r="554" customFormat="false" ht="15" hidden="true" customHeight="true" outlineLevel="0" collapsed="false">
      <c r="A554" s="491"/>
      <c r="B554" s="478"/>
      <c r="C554" s="479"/>
      <c r="D554" s="478"/>
      <c r="E554" s="479"/>
      <c r="F554" s="478"/>
      <c r="G554" s="479"/>
      <c r="H554" s="480"/>
      <c r="I554" s="481"/>
      <c r="J554" s="479"/>
      <c r="K554" s="478"/>
      <c r="L554" s="479"/>
      <c r="M554" s="478"/>
    </row>
    <row r="555" customFormat="false" ht="15" hidden="true" customHeight="true" outlineLevel="0" collapsed="false">
      <c r="A555" s="488"/>
      <c r="B555" s="478"/>
      <c r="C555" s="479"/>
      <c r="D555" s="478"/>
      <c r="E555" s="479"/>
      <c r="F555" s="478"/>
      <c r="G555" s="479"/>
      <c r="H555" s="480"/>
      <c r="I555" s="481"/>
      <c r="J555" s="479"/>
      <c r="K555" s="481"/>
      <c r="L555" s="479"/>
      <c r="M555" s="481"/>
    </row>
    <row r="556" customFormat="false" ht="15" hidden="true" customHeight="true" outlineLevel="0" collapsed="false">
      <c r="A556" s="488"/>
      <c r="B556" s="478"/>
      <c r="C556" s="479"/>
      <c r="D556" s="478"/>
      <c r="E556" s="479"/>
      <c r="F556" s="478"/>
      <c r="G556" s="479"/>
      <c r="H556" s="480"/>
      <c r="I556" s="481"/>
      <c r="J556" s="479"/>
      <c r="K556" s="481"/>
      <c r="L556" s="479"/>
      <c r="M556" s="481"/>
    </row>
    <row r="557" customFormat="false" ht="15" hidden="true" customHeight="true" outlineLevel="0" collapsed="false">
      <c r="A557" s="488"/>
      <c r="B557" s="478"/>
      <c r="C557" s="479"/>
      <c r="D557" s="478"/>
      <c r="E557" s="479"/>
      <c r="F557" s="478"/>
      <c r="G557" s="479"/>
      <c r="H557" s="480"/>
      <c r="I557" s="481"/>
      <c r="J557" s="479"/>
      <c r="K557" s="481"/>
      <c r="L557" s="479"/>
      <c r="M557" s="481"/>
    </row>
    <row r="558" customFormat="false" ht="15" hidden="true" customHeight="true" outlineLevel="0" collapsed="false">
      <c r="A558" s="488"/>
      <c r="B558" s="478"/>
      <c r="C558" s="479"/>
      <c r="D558" s="478"/>
      <c r="E558" s="479"/>
      <c r="F558" s="478"/>
      <c r="G558" s="479"/>
      <c r="H558" s="480"/>
      <c r="I558" s="481"/>
      <c r="J558" s="479"/>
      <c r="K558" s="481"/>
      <c r="L558" s="479"/>
      <c r="M558" s="481"/>
    </row>
    <row r="559" customFormat="false" ht="15" hidden="true" customHeight="true" outlineLevel="0" collapsed="false">
      <c r="A559" s="491"/>
      <c r="B559" s="478"/>
      <c r="C559" s="479"/>
      <c r="D559" s="478"/>
      <c r="E559" s="479"/>
      <c r="F559" s="478"/>
      <c r="G559" s="479"/>
      <c r="H559" s="480"/>
      <c r="I559" s="481"/>
      <c r="J559" s="479"/>
      <c r="K559" s="478"/>
      <c r="L559" s="479"/>
      <c r="M559" s="478"/>
    </row>
    <row r="560" customFormat="false" ht="15" hidden="true" customHeight="true" outlineLevel="0" collapsed="false">
      <c r="A560" s="488"/>
      <c r="B560" s="478"/>
      <c r="C560" s="479"/>
      <c r="D560" s="478"/>
      <c r="E560" s="479"/>
      <c r="F560" s="478"/>
      <c r="G560" s="479"/>
      <c r="H560" s="480"/>
      <c r="I560" s="481"/>
      <c r="J560" s="479"/>
      <c r="K560" s="481"/>
      <c r="L560" s="479"/>
      <c r="M560" s="481"/>
    </row>
    <row r="561" customFormat="false" ht="15" hidden="true" customHeight="true" outlineLevel="0" collapsed="false">
      <c r="A561" s="488"/>
      <c r="B561" s="478"/>
      <c r="C561" s="479"/>
      <c r="D561" s="478"/>
      <c r="E561" s="479"/>
      <c r="F561" s="478"/>
      <c r="G561" s="479"/>
      <c r="H561" s="480"/>
      <c r="I561" s="481"/>
      <c r="J561" s="479"/>
      <c r="K561" s="481"/>
      <c r="L561" s="479"/>
      <c r="M561" s="481"/>
    </row>
    <row r="562" customFormat="false" ht="15" hidden="true" customHeight="true" outlineLevel="0" collapsed="false">
      <c r="A562" s="488"/>
      <c r="B562" s="478"/>
      <c r="C562" s="479"/>
      <c r="D562" s="478"/>
      <c r="E562" s="479"/>
      <c r="F562" s="478"/>
      <c r="G562" s="479"/>
      <c r="H562" s="480"/>
      <c r="I562" s="481"/>
      <c r="J562" s="479"/>
      <c r="K562" s="481"/>
      <c r="L562" s="479"/>
      <c r="M562" s="481"/>
    </row>
    <row r="563" customFormat="false" ht="15" hidden="true" customHeight="true" outlineLevel="0" collapsed="false">
      <c r="A563" s="488"/>
      <c r="B563" s="478"/>
      <c r="C563" s="479"/>
      <c r="D563" s="478"/>
      <c r="E563" s="479"/>
      <c r="F563" s="478"/>
      <c r="G563" s="479"/>
      <c r="H563" s="480"/>
      <c r="I563" s="481"/>
      <c r="J563" s="479"/>
      <c r="K563" s="481"/>
      <c r="L563" s="479"/>
      <c r="M563" s="481"/>
    </row>
    <row r="564" customFormat="false" ht="15" hidden="true" customHeight="true" outlineLevel="0" collapsed="false">
      <c r="A564" s="488"/>
      <c r="B564" s="478"/>
      <c r="C564" s="479"/>
      <c r="D564" s="478"/>
      <c r="E564" s="479"/>
      <c r="F564" s="478"/>
      <c r="G564" s="479"/>
      <c r="H564" s="480"/>
      <c r="I564" s="481"/>
      <c r="J564" s="479"/>
      <c r="K564" s="481"/>
      <c r="L564" s="479"/>
      <c r="M564" s="481"/>
    </row>
    <row r="565" customFormat="false" ht="15" hidden="true" customHeight="true" outlineLevel="0" collapsed="false">
      <c r="A565" s="488"/>
      <c r="B565" s="478"/>
      <c r="C565" s="479"/>
      <c r="D565" s="478"/>
      <c r="E565" s="479"/>
      <c r="F565" s="478"/>
      <c r="G565" s="479"/>
      <c r="H565" s="480"/>
      <c r="I565" s="481"/>
      <c r="J565" s="479"/>
      <c r="K565" s="481"/>
      <c r="L565" s="479"/>
      <c r="M565" s="481"/>
    </row>
    <row r="566" customFormat="false" ht="15" hidden="true" customHeight="true" outlineLevel="0" collapsed="false">
      <c r="A566" s="491"/>
      <c r="B566" s="478"/>
      <c r="C566" s="479"/>
      <c r="D566" s="478"/>
      <c r="E566" s="479"/>
      <c r="F566" s="478"/>
      <c r="G566" s="479"/>
      <c r="H566" s="480"/>
      <c r="I566" s="481"/>
      <c r="J566" s="479"/>
      <c r="K566" s="478"/>
      <c r="L566" s="479"/>
      <c r="M566" s="478"/>
    </row>
    <row r="567" customFormat="false" ht="10.5" hidden="true" customHeight="true" outlineLevel="0" collapsed="false">
      <c r="A567" s="491"/>
      <c r="B567" s="478"/>
      <c r="C567" s="479"/>
      <c r="D567" s="478"/>
      <c r="E567" s="479"/>
      <c r="F567" s="478"/>
      <c r="G567" s="479"/>
      <c r="H567" s="480"/>
      <c r="I567" s="481"/>
      <c r="J567" s="479"/>
      <c r="K567" s="481"/>
      <c r="L567" s="479"/>
      <c r="M567" s="481"/>
    </row>
    <row r="568" customFormat="false" ht="15" hidden="true" customHeight="true" outlineLevel="0" collapsed="false">
      <c r="A568" s="491"/>
      <c r="B568" s="478"/>
      <c r="C568" s="479"/>
      <c r="D568" s="478"/>
      <c r="E568" s="479"/>
      <c r="F568" s="478"/>
      <c r="G568" s="479"/>
      <c r="H568" s="480"/>
      <c r="I568" s="481"/>
      <c r="J568" s="479"/>
      <c r="K568" s="481"/>
      <c r="L568" s="479"/>
      <c r="M568" s="481"/>
    </row>
    <row r="569" customFormat="false" ht="12.75" hidden="true" customHeight="true" outlineLevel="0" collapsed="false">
      <c r="A569" s="284"/>
      <c r="B569" s="478"/>
      <c r="C569" s="479"/>
      <c r="D569" s="478"/>
      <c r="E569" s="479"/>
      <c r="F569" s="478"/>
      <c r="G569" s="479"/>
      <c r="H569" s="480"/>
      <c r="I569" s="481"/>
      <c r="J569" s="479"/>
      <c r="K569" s="481"/>
      <c r="L569" s="479"/>
      <c r="M569" s="481"/>
    </row>
    <row r="570" customFormat="false" ht="15" hidden="true" customHeight="true" outlineLevel="0" collapsed="false">
      <c r="A570" s="488"/>
      <c r="B570" s="478"/>
      <c r="C570" s="479"/>
      <c r="D570" s="478"/>
      <c r="E570" s="479"/>
      <c r="F570" s="478"/>
      <c r="G570" s="479"/>
      <c r="H570" s="480"/>
      <c r="I570" s="481"/>
      <c r="J570" s="479"/>
      <c r="K570" s="481"/>
      <c r="L570" s="479"/>
      <c r="M570" s="481"/>
    </row>
    <row r="571" customFormat="false" ht="10.5" hidden="true" customHeight="true" outlineLevel="0" collapsed="false">
      <c r="A571" s="284"/>
      <c r="B571" s="478"/>
      <c r="C571" s="479"/>
      <c r="D571" s="478"/>
      <c r="E571" s="479"/>
      <c r="F571" s="478"/>
      <c r="G571" s="479"/>
      <c r="H571" s="480"/>
      <c r="I571" s="481"/>
      <c r="J571" s="482"/>
      <c r="K571" s="481"/>
      <c r="L571" s="482"/>
      <c r="M571" s="481"/>
    </row>
    <row r="572" customFormat="false" ht="15" hidden="true" customHeight="true" outlineLevel="0" collapsed="false">
      <c r="A572" s="492"/>
      <c r="B572" s="478"/>
      <c r="C572" s="479"/>
      <c r="D572" s="478"/>
      <c r="E572" s="479"/>
      <c r="F572" s="478"/>
      <c r="G572" s="479"/>
      <c r="H572" s="480"/>
      <c r="I572" s="481"/>
      <c r="J572" s="482"/>
      <c r="K572" s="481"/>
      <c r="L572" s="482"/>
      <c r="M572" s="481"/>
    </row>
    <row r="573" customFormat="false" ht="12.95" hidden="true" customHeight="true" outlineLevel="0" collapsed="false">
      <c r="A573" s="509"/>
      <c r="B573" s="497"/>
      <c r="C573" s="510"/>
      <c r="D573" s="511"/>
      <c r="E573" s="510"/>
      <c r="F573" s="511"/>
      <c r="G573" s="510"/>
      <c r="H573" s="512"/>
      <c r="I573" s="511"/>
      <c r="J573" s="510"/>
      <c r="K573" s="511"/>
      <c r="L573" s="510"/>
      <c r="M573" s="511"/>
    </row>
    <row r="574" s="284" customFormat="true" ht="12.75" hidden="true" customHeight="true" outlineLevel="0" collapsed="false">
      <c r="B574" s="478"/>
      <c r="C574" s="493"/>
      <c r="D574" s="478"/>
      <c r="E574" s="493"/>
      <c r="F574" s="478"/>
      <c r="G574" s="493"/>
      <c r="H574" s="513"/>
      <c r="I574" s="478"/>
      <c r="J574" s="493"/>
      <c r="K574" s="478"/>
      <c r="L574" s="493"/>
      <c r="M574" s="478"/>
    </row>
    <row r="575" s="284" customFormat="true" ht="12.95" hidden="true" customHeight="true" outlineLevel="0" collapsed="false">
      <c r="A575" s="514"/>
      <c r="B575" s="497"/>
      <c r="C575" s="498"/>
      <c r="D575" s="515"/>
      <c r="E575" s="516"/>
      <c r="F575" s="515"/>
      <c r="G575" s="516"/>
      <c r="H575" s="517"/>
      <c r="I575" s="497"/>
      <c r="J575" s="498"/>
      <c r="K575" s="515"/>
      <c r="L575" s="516"/>
      <c r="M575" s="515"/>
    </row>
    <row r="576" s="284" customFormat="true" ht="12.95" hidden="true" customHeight="true" outlineLevel="0" collapsed="false">
      <c r="A576" s="514"/>
      <c r="B576" s="497"/>
      <c r="C576" s="498"/>
      <c r="D576" s="515"/>
      <c r="E576" s="516"/>
      <c r="F576" s="515"/>
      <c r="G576" s="516"/>
      <c r="H576" s="517"/>
      <c r="I576" s="497"/>
      <c r="J576" s="498"/>
      <c r="K576" s="515"/>
      <c r="L576" s="516"/>
      <c r="M576" s="515"/>
    </row>
    <row r="577" s="284" customFormat="true" ht="12.95" hidden="true" customHeight="true" outlineLevel="0" collapsed="false">
      <c r="A577" s="514"/>
      <c r="B577" s="497"/>
      <c r="C577" s="498"/>
      <c r="D577" s="515"/>
      <c r="E577" s="516"/>
      <c r="F577" s="515"/>
      <c r="G577" s="516"/>
      <c r="H577" s="517"/>
      <c r="I577" s="497"/>
      <c r="J577" s="498"/>
      <c r="K577" s="515"/>
      <c r="L577" s="516"/>
      <c r="M577" s="515"/>
    </row>
    <row r="578" s="284" customFormat="true" ht="12.95" hidden="true" customHeight="true" outlineLevel="0" collapsed="false">
      <c r="A578" s="514"/>
      <c r="B578" s="497"/>
      <c r="C578" s="498"/>
      <c r="D578" s="515"/>
      <c r="E578" s="516"/>
      <c r="F578" s="515"/>
      <c r="G578" s="516"/>
      <c r="H578" s="517"/>
      <c r="I578" s="497"/>
      <c r="J578" s="498"/>
      <c r="K578" s="515"/>
      <c r="L578" s="516"/>
      <c r="M578" s="515"/>
    </row>
    <row r="579" s="284" customFormat="true" ht="12.95" hidden="true" customHeight="true" outlineLevel="0" collapsed="false">
      <c r="A579" s="514"/>
      <c r="B579" s="497"/>
      <c r="C579" s="498"/>
      <c r="D579" s="515"/>
      <c r="E579" s="516"/>
      <c r="F579" s="515"/>
      <c r="G579" s="516"/>
      <c r="H579" s="517"/>
      <c r="I579" s="497"/>
      <c r="J579" s="498"/>
      <c r="K579" s="515"/>
      <c r="L579" s="516"/>
      <c r="M579" s="515"/>
    </row>
    <row r="580" s="284" customFormat="true" ht="12.95" hidden="true" customHeight="true" outlineLevel="0" collapsed="false">
      <c r="A580" s="496"/>
      <c r="B580" s="497"/>
      <c r="C580" s="498"/>
      <c r="D580" s="515"/>
      <c r="E580" s="516"/>
      <c r="F580" s="515"/>
      <c r="G580" s="516"/>
      <c r="H580" s="517"/>
      <c r="I580" s="497"/>
      <c r="J580" s="498"/>
      <c r="K580" s="515"/>
      <c r="L580" s="516"/>
      <c r="M580" s="515"/>
    </row>
    <row r="581" s="284" customFormat="true" ht="8.1" hidden="true" customHeight="true" outlineLevel="0" collapsed="false">
      <c r="A581" s="518"/>
      <c r="B581" s="497"/>
      <c r="C581" s="498"/>
      <c r="D581" s="515"/>
      <c r="E581" s="516"/>
      <c r="F581" s="515"/>
      <c r="G581" s="516"/>
      <c r="H581" s="517"/>
      <c r="I581" s="497"/>
      <c r="J581" s="498"/>
      <c r="K581" s="515"/>
      <c r="L581" s="516"/>
      <c r="M581" s="515"/>
    </row>
    <row r="582" s="284" customFormat="true" ht="12.95" hidden="true" customHeight="true" outlineLevel="0" collapsed="false">
      <c r="A582" s="514"/>
      <c r="B582" s="497"/>
      <c r="C582" s="498"/>
      <c r="D582" s="515"/>
      <c r="E582" s="516"/>
      <c r="F582" s="515"/>
      <c r="G582" s="516"/>
      <c r="H582" s="517"/>
      <c r="I582" s="497"/>
      <c r="J582" s="498"/>
      <c r="K582" s="515"/>
      <c r="L582" s="516"/>
      <c r="M582" s="515"/>
    </row>
    <row r="583" s="284" customFormat="true" ht="12.95" hidden="true" customHeight="true" outlineLevel="0" collapsed="false">
      <c r="A583" s="514"/>
      <c r="B583" s="497"/>
      <c r="C583" s="498"/>
      <c r="D583" s="515"/>
      <c r="E583" s="516"/>
      <c r="F583" s="515"/>
      <c r="G583" s="516"/>
      <c r="H583" s="517"/>
      <c r="I583" s="497"/>
      <c r="J583" s="498"/>
      <c r="K583" s="515"/>
      <c r="L583" s="516"/>
      <c r="M583" s="515"/>
    </row>
    <row r="584" s="284" customFormat="true" ht="12.95" hidden="true" customHeight="true" outlineLevel="0" collapsed="false">
      <c r="A584" s="514"/>
      <c r="B584" s="497"/>
      <c r="C584" s="498"/>
      <c r="D584" s="515"/>
      <c r="E584" s="516"/>
      <c r="F584" s="515"/>
      <c r="G584" s="516"/>
      <c r="H584" s="517"/>
      <c r="I584" s="497"/>
      <c r="J584" s="498"/>
      <c r="K584" s="515"/>
      <c r="L584" s="516"/>
      <c r="M584" s="515"/>
    </row>
    <row r="585" s="284" customFormat="true" ht="12.95" hidden="true" customHeight="true" outlineLevel="0" collapsed="false">
      <c r="A585" s="514"/>
      <c r="B585" s="497"/>
      <c r="C585" s="498"/>
      <c r="D585" s="515"/>
      <c r="E585" s="516"/>
      <c r="F585" s="515"/>
      <c r="G585" s="516"/>
      <c r="H585" s="517"/>
      <c r="I585" s="497"/>
      <c r="J585" s="498"/>
      <c r="K585" s="515"/>
      <c r="L585" s="516"/>
      <c r="M585" s="515"/>
    </row>
    <row r="586" s="284" customFormat="true" ht="12.95" hidden="true" customHeight="true" outlineLevel="0" collapsed="false">
      <c r="A586" s="496"/>
      <c r="B586" s="497"/>
      <c r="C586" s="498"/>
      <c r="D586" s="515"/>
      <c r="E586" s="516"/>
      <c r="F586" s="515"/>
      <c r="G586" s="516"/>
      <c r="H586" s="517"/>
      <c r="I586" s="497"/>
      <c r="J586" s="498"/>
      <c r="K586" s="515"/>
      <c r="L586" s="516"/>
      <c r="M586" s="515"/>
    </row>
    <row r="587" s="284" customFormat="true" ht="8.1" hidden="true" customHeight="true" outlineLevel="0" collapsed="false">
      <c r="A587" s="518"/>
      <c r="B587" s="497"/>
      <c r="C587" s="498"/>
      <c r="D587" s="515"/>
      <c r="E587" s="516"/>
      <c r="F587" s="515"/>
      <c r="G587" s="516"/>
      <c r="H587" s="517"/>
      <c r="I587" s="497"/>
      <c r="J587" s="498"/>
      <c r="K587" s="515"/>
      <c r="L587" s="516"/>
      <c r="M587" s="515"/>
    </row>
    <row r="588" s="284" customFormat="true" ht="12.95" hidden="true" customHeight="true" outlineLevel="0" collapsed="false">
      <c r="A588" s="514"/>
      <c r="B588" s="497"/>
      <c r="C588" s="498"/>
      <c r="D588" s="515"/>
      <c r="E588" s="516"/>
      <c r="F588" s="515"/>
      <c r="G588" s="516"/>
      <c r="H588" s="517"/>
      <c r="I588" s="497"/>
      <c r="J588" s="498"/>
      <c r="K588" s="515"/>
      <c r="L588" s="516"/>
      <c r="M588" s="515"/>
    </row>
    <row r="589" s="284" customFormat="true" ht="8.1" hidden="true" customHeight="true" outlineLevel="0" collapsed="false">
      <c r="A589" s="518"/>
      <c r="B589" s="497"/>
      <c r="C589" s="498"/>
      <c r="D589" s="515"/>
      <c r="E589" s="516"/>
      <c r="F589" s="515"/>
      <c r="G589" s="516"/>
      <c r="H589" s="517"/>
      <c r="I589" s="497"/>
      <c r="J589" s="498"/>
      <c r="K589" s="515"/>
      <c r="L589" s="516"/>
      <c r="M589" s="515"/>
    </row>
    <row r="590" s="284" customFormat="true" ht="12.95" hidden="true" customHeight="true" outlineLevel="0" collapsed="false">
      <c r="A590" s="496"/>
      <c r="B590" s="497"/>
      <c r="C590" s="498"/>
      <c r="D590" s="515"/>
      <c r="E590" s="516"/>
      <c r="F590" s="515"/>
      <c r="G590" s="516"/>
      <c r="H590" s="517"/>
      <c r="I590" s="497"/>
      <c r="J590" s="498"/>
      <c r="K590" s="515"/>
      <c r="L590" s="516"/>
      <c r="M590" s="515"/>
    </row>
    <row r="591" customFormat="false" ht="12.95" hidden="true" customHeight="true" outlineLevel="0" collapsed="false">
      <c r="A591" s="519"/>
      <c r="B591" s="497"/>
      <c r="C591" s="510"/>
      <c r="D591" s="520"/>
      <c r="E591" s="521"/>
      <c r="F591" s="520"/>
      <c r="G591" s="521"/>
      <c r="H591" s="522"/>
      <c r="I591" s="511"/>
      <c r="J591" s="510"/>
      <c r="K591" s="520"/>
      <c r="L591" s="521"/>
      <c r="M591" s="520"/>
    </row>
    <row r="592" customFormat="false" ht="12.95" hidden="true" customHeight="true" outlineLevel="0" collapsed="false">
      <c r="A592" s="519"/>
      <c r="B592" s="497"/>
      <c r="C592" s="510"/>
      <c r="D592" s="520"/>
      <c r="E592" s="521"/>
      <c r="F592" s="520"/>
      <c r="G592" s="521"/>
      <c r="H592" s="522"/>
    </row>
    <row r="593" customFormat="false" ht="10.5" hidden="true" customHeight="true" outlineLevel="0" collapsed="false">
      <c r="H593" s="523"/>
      <c r="I593" s="523"/>
      <c r="J593" s="523"/>
      <c r="K593" s="523"/>
      <c r="L593" s="523"/>
      <c r="M593" s="524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525"/>
      <c r="K618" s="525"/>
      <c r="L618" s="525"/>
      <c r="M618" s="525"/>
    </row>
    <row r="666" s="458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80" width="7.42"/>
    <col collapsed="false" customWidth="true" hidden="false" outlineLevel="0" max="2" min="2" style="458" width="9.41"/>
    <col collapsed="false" customWidth="true" hidden="false" outlineLevel="0" max="3" min="3" style="458" width="10.71"/>
    <col collapsed="false" customWidth="true" hidden="false" outlineLevel="0" max="8" min="4" style="459" width="10.71"/>
    <col collapsed="false" customWidth="true" hidden="false" outlineLevel="0" max="10" min="9" style="458" width="10.71"/>
    <col collapsed="false" customWidth="true" hidden="false" outlineLevel="0" max="13" min="11" style="459" width="10.71"/>
    <col collapsed="false" customWidth="true" hidden="false" outlineLevel="0" max="14" min="14" style="280" width="10.71"/>
    <col collapsed="false" customWidth="true" hidden="false" outlineLevel="0" max="15" min="15" style="280" width="0.85"/>
    <col collapsed="false" customWidth="false" hidden="true" outlineLevel="0" max="257" min="16" style="280" width="11.42"/>
  </cols>
  <sheetData>
    <row r="1" customFormat="false" ht="17.25" hidden="false" customHeight="true" outlineLevel="0" collapsed="false">
      <c r="A1" s="281" t="s">
        <v>181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9.75" hidden="false" customHeight="true" outlineLevel="0" collapsed="false">
      <c r="A2" s="458"/>
      <c r="D2" s="458"/>
      <c r="E2" s="458"/>
      <c r="F2" s="458"/>
      <c r="G2" s="458"/>
      <c r="H2" s="458"/>
      <c r="K2" s="458"/>
      <c r="L2" s="458"/>
      <c r="M2" s="458"/>
    </row>
    <row r="3" customFormat="false" ht="15" hidden="false" customHeight="true" outlineLevel="0" collapsed="false">
      <c r="A3" s="460" t="s">
        <v>1821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  <c r="L3" s="460"/>
      <c r="M3" s="460"/>
    </row>
    <row r="4" customFormat="false" ht="12.75" hidden="false" customHeight="true" outlineLevel="0" collapsed="false">
      <c r="A4" s="526"/>
      <c r="B4" s="527"/>
      <c r="D4" s="458"/>
      <c r="E4" s="458"/>
      <c r="F4" s="458"/>
      <c r="G4" s="458"/>
      <c r="H4" s="458"/>
      <c r="K4" s="458"/>
      <c r="L4" s="458"/>
      <c r="M4" s="458"/>
    </row>
    <row r="5" customFormat="false" ht="12.75" hidden="false" customHeight="true" outlineLevel="0" collapsed="false">
      <c r="A5" s="528" t="s">
        <v>284</v>
      </c>
      <c r="B5" s="528"/>
      <c r="C5" s="529" t="s">
        <v>394</v>
      </c>
      <c r="D5" s="529"/>
      <c r="E5" s="529"/>
      <c r="F5" s="530"/>
      <c r="G5" s="531" t="s">
        <v>395</v>
      </c>
      <c r="H5" s="531"/>
      <c r="I5" s="531"/>
      <c r="J5" s="531"/>
      <c r="K5" s="531"/>
      <c r="L5" s="531"/>
      <c r="M5" s="531"/>
      <c r="N5" s="531"/>
    </row>
    <row r="6" customFormat="false" ht="12.75" hidden="false" customHeight="true" outlineLevel="0" collapsed="false">
      <c r="A6" s="532" t="s">
        <v>396</v>
      </c>
      <c r="B6" s="532"/>
      <c r="C6" s="529"/>
      <c r="D6" s="529"/>
      <c r="E6" s="529"/>
      <c r="F6" s="533" t="s">
        <v>1822</v>
      </c>
      <c r="G6" s="533"/>
      <c r="H6" s="533"/>
      <c r="I6" s="534" t="s">
        <v>1814</v>
      </c>
      <c r="J6" s="534"/>
      <c r="K6" s="534"/>
      <c r="L6" s="535" t="s">
        <v>1815</v>
      </c>
      <c r="M6" s="535"/>
      <c r="N6" s="535"/>
    </row>
    <row r="7" customFormat="false" ht="12.75" hidden="false" customHeight="true" outlineLevel="0" collapsed="false">
      <c r="A7" s="536" t="s">
        <v>288</v>
      </c>
      <c r="B7" s="536"/>
      <c r="C7" s="537" t="s">
        <v>1823</v>
      </c>
      <c r="D7" s="537" t="s">
        <v>93</v>
      </c>
      <c r="E7" s="537" t="s">
        <v>94</v>
      </c>
      <c r="F7" s="537" t="s">
        <v>1823</v>
      </c>
      <c r="G7" s="537" t="s">
        <v>93</v>
      </c>
      <c r="H7" s="538" t="s">
        <v>94</v>
      </c>
      <c r="I7" s="537" t="s">
        <v>1823</v>
      </c>
      <c r="J7" s="537" t="s">
        <v>93</v>
      </c>
      <c r="K7" s="538" t="s">
        <v>94</v>
      </c>
      <c r="L7" s="537" t="s">
        <v>1823</v>
      </c>
      <c r="M7" s="537" t="s">
        <v>93</v>
      </c>
      <c r="N7" s="538" t="s">
        <v>94</v>
      </c>
    </row>
    <row r="8" customFormat="false" ht="12.75" hidden="false" customHeight="true" outlineLevel="0" collapsed="false"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12.75" hidden="false" customHeight="true" outlineLevel="0" collapsed="false">
      <c r="A9" s="539" t="s">
        <v>1824</v>
      </c>
      <c r="B9" s="539"/>
      <c r="C9" s="539"/>
      <c r="D9" s="539"/>
      <c r="E9" s="539"/>
      <c r="F9" s="539"/>
      <c r="G9" s="539"/>
      <c r="H9" s="539"/>
      <c r="I9" s="539"/>
      <c r="J9" s="539"/>
      <c r="K9" s="539"/>
      <c r="L9" s="539"/>
      <c r="M9" s="539"/>
      <c r="N9" s="539"/>
    </row>
    <row r="10" customFormat="false" ht="12.75" hidden="false" customHeight="true" outlineLevel="0" collapsed="false"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</row>
    <row r="11" customFormat="false" ht="12.75" hidden="false" customHeight="true" outlineLevel="0" collapsed="false">
      <c r="A11" s="540" t="s">
        <v>1825</v>
      </c>
      <c r="B11" s="540"/>
      <c r="C11" s="541" t="n">
        <v>3392242</v>
      </c>
      <c r="D11" s="541" t="n">
        <v>1739311</v>
      </c>
      <c r="E11" s="541" t="n">
        <v>1652931</v>
      </c>
      <c r="F11" s="541" t="n">
        <v>1269419</v>
      </c>
      <c r="G11" s="541" t="n">
        <v>650303</v>
      </c>
      <c r="H11" s="541" t="n">
        <v>619116</v>
      </c>
      <c r="I11" s="541" t="n">
        <v>1374365</v>
      </c>
      <c r="J11" s="541" t="n">
        <v>705407</v>
      </c>
      <c r="K11" s="541" t="n">
        <v>668958</v>
      </c>
      <c r="L11" s="541" t="n">
        <v>748458</v>
      </c>
      <c r="M11" s="541" t="n">
        <v>383601</v>
      </c>
      <c r="N11" s="541" t="n">
        <v>364857</v>
      </c>
    </row>
    <row r="12" customFormat="false" ht="12.75" hidden="false" customHeight="true" outlineLevel="0" collapsed="false">
      <c r="A12" s="540" t="s">
        <v>1826</v>
      </c>
      <c r="B12" s="540"/>
      <c r="C12" s="541" t="n">
        <v>3482309</v>
      </c>
      <c r="D12" s="541" t="n">
        <v>1787151</v>
      </c>
      <c r="E12" s="541" t="n">
        <v>1695158</v>
      </c>
      <c r="F12" s="541" t="n">
        <v>1179285</v>
      </c>
      <c r="G12" s="541" t="n">
        <v>604924</v>
      </c>
      <c r="H12" s="541" t="n">
        <v>574361</v>
      </c>
      <c r="I12" s="541" t="n">
        <v>1471294</v>
      </c>
      <c r="J12" s="541" t="n">
        <v>755615</v>
      </c>
      <c r="K12" s="541" t="n">
        <v>715679</v>
      </c>
      <c r="L12" s="541" t="n">
        <v>831730</v>
      </c>
      <c r="M12" s="541" t="n">
        <v>426612</v>
      </c>
      <c r="N12" s="541" t="n">
        <v>405118</v>
      </c>
    </row>
    <row r="13" s="472" customFormat="true" ht="12.75" hidden="false" customHeight="true" outlineLevel="0" collapsed="false">
      <c r="A13" s="540" t="s">
        <v>1827</v>
      </c>
      <c r="B13" s="540"/>
      <c r="C13" s="541" t="n">
        <v>3808352</v>
      </c>
      <c r="D13" s="541" t="n">
        <v>1954479</v>
      </c>
      <c r="E13" s="541" t="n">
        <v>1853873</v>
      </c>
      <c r="F13" s="541" t="n">
        <v>1176261</v>
      </c>
      <c r="G13" s="541" t="n">
        <v>603450</v>
      </c>
      <c r="H13" s="541" t="n">
        <v>572811</v>
      </c>
      <c r="I13" s="541" t="n">
        <v>1658808</v>
      </c>
      <c r="J13" s="541" t="n">
        <v>850698</v>
      </c>
      <c r="K13" s="541" t="n">
        <v>808110</v>
      </c>
      <c r="L13" s="541" t="n">
        <v>973283</v>
      </c>
      <c r="M13" s="541" t="n">
        <v>500331</v>
      </c>
      <c r="N13" s="541" t="n">
        <v>472952</v>
      </c>
    </row>
    <row r="14" customFormat="false" ht="12.75" hidden="false" customHeight="true" outlineLevel="0" collapsed="false">
      <c r="A14" s="540" t="s">
        <v>405</v>
      </c>
      <c r="B14" s="540"/>
      <c r="C14" s="541" t="n">
        <v>4038105</v>
      </c>
      <c r="D14" s="541" t="n">
        <v>2072210</v>
      </c>
      <c r="E14" s="541" t="n">
        <v>1965895</v>
      </c>
      <c r="F14" s="541" t="n">
        <v>1259105</v>
      </c>
      <c r="G14" s="541" t="n">
        <v>638364</v>
      </c>
      <c r="H14" s="541" t="n">
        <v>620741</v>
      </c>
      <c r="I14" s="541" t="n">
        <v>1765765</v>
      </c>
      <c r="J14" s="541" t="n">
        <v>908240</v>
      </c>
      <c r="K14" s="541" t="n">
        <v>857525</v>
      </c>
      <c r="L14" s="541" t="n">
        <v>1013235</v>
      </c>
      <c r="M14" s="541" t="n">
        <v>525606</v>
      </c>
      <c r="N14" s="541" t="n">
        <v>487629</v>
      </c>
    </row>
    <row r="15" customFormat="false" ht="12.75" hidden="false" customHeight="true" outlineLevel="0" collapsed="false">
      <c r="A15" s="540" t="s">
        <v>406</v>
      </c>
      <c r="B15" s="540"/>
      <c r="C15" s="541" t="n">
        <v>4754681</v>
      </c>
      <c r="D15" s="541" t="n">
        <v>2428561</v>
      </c>
      <c r="E15" s="541" t="n">
        <v>2326120</v>
      </c>
      <c r="F15" s="541" t="n">
        <v>1987438</v>
      </c>
      <c r="G15" s="541" t="n">
        <v>965570</v>
      </c>
      <c r="H15" s="541" t="n">
        <v>1021868</v>
      </c>
      <c r="I15" s="541" t="n">
        <v>1802967</v>
      </c>
      <c r="J15" s="541" t="n">
        <v>940621</v>
      </c>
      <c r="K15" s="541" t="n">
        <v>862346</v>
      </c>
      <c r="L15" s="541" t="n">
        <v>964276</v>
      </c>
      <c r="M15" s="541" t="n">
        <v>522370</v>
      </c>
      <c r="N15" s="541" t="n">
        <v>441906</v>
      </c>
    </row>
    <row r="16" customFormat="false" ht="12.75" hidden="false" customHeight="true" outlineLevel="0" collapsed="false">
      <c r="A16" s="540" t="s">
        <v>407</v>
      </c>
      <c r="B16" s="540"/>
      <c r="C16" s="541" t="n">
        <v>4923879</v>
      </c>
      <c r="D16" s="541" t="n">
        <v>2506631</v>
      </c>
      <c r="E16" s="541" t="n">
        <v>2417248</v>
      </c>
      <c r="F16" s="541" t="n">
        <v>2214468</v>
      </c>
      <c r="G16" s="541" t="n">
        <v>1101891</v>
      </c>
      <c r="H16" s="541" t="n">
        <v>1112577</v>
      </c>
      <c r="I16" s="541" t="n">
        <v>1780593</v>
      </c>
      <c r="J16" s="541" t="n">
        <v>915004</v>
      </c>
      <c r="K16" s="541" t="n">
        <v>865589</v>
      </c>
      <c r="L16" s="541" t="n">
        <v>928818</v>
      </c>
      <c r="M16" s="541" t="n">
        <v>489736</v>
      </c>
      <c r="N16" s="541" t="n">
        <v>439082</v>
      </c>
    </row>
    <row r="17" customFormat="false" ht="12.75" hidden="false" customHeight="true" outlineLevel="0" collapsed="false">
      <c r="A17" s="540" t="s">
        <v>408</v>
      </c>
      <c r="B17" s="540"/>
      <c r="C17" s="541" t="n">
        <v>4915126</v>
      </c>
      <c r="D17" s="541" t="n">
        <v>2476511</v>
      </c>
      <c r="E17" s="541" t="n">
        <v>2438615</v>
      </c>
      <c r="F17" s="541" t="n">
        <v>2083939</v>
      </c>
      <c r="G17" s="541" t="n">
        <v>1053102</v>
      </c>
      <c r="H17" s="541" t="n">
        <v>1030837</v>
      </c>
      <c r="I17" s="541" t="n">
        <v>1842286</v>
      </c>
      <c r="J17" s="541" t="n">
        <v>921404</v>
      </c>
      <c r="K17" s="541" t="n">
        <v>920882</v>
      </c>
      <c r="L17" s="541" t="n">
        <v>988901</v>
      </c>
      <c r="M17" s="541" t="n">
        <v>502005</v>
      </c>
      <c r="N17" s="541" t="n">
        <v>486896</v>
      </c>
    </row>
    <row r="18" customFormat="false" ht="12.75" hidden="false" customHeight="true" outlineLevel="0" collapsed="false">
      <c r="A18" s="540" t="s">
        <v>409</v>
      </c>
      <c r="B18" s="540"/>
      <c r="C18" s="541" t="n">
        <v>4612016</v>
      </c>
      <c r="D18" s="541" t="n">
        <v>2317349</v>
      </c>
      <c r="E18" s="541" t="n">
        <v>2294667</v>
      </c>
      <c r="F18" s="541" t="n">
        <v>1779882</v>
      </c>
      <c r="G18" s="541" t="n">
        <v>905776</v>
      </c>
      <c r="H18" s="541" t="n">
        <v>874106</v>
      </c>
      <c r="I18" s="541" t="n">
        <v>1823245</v>
      </c>
      <c r="J18" s="541" t="n">
        <v>904197</v>
      </c>
      <c r="K18" s="541" t="n">
        <v>919048</v>
      </c>
      <c r="L18" s="541" t="n">
        <v>1008889</v>
      </c>
      <c r="M18" s="541" t="n">
        <v>507376</v>
      </c>
      <c r="N18" s="541" t="n">
        <v>501513</v>
      </c>
    </row>
    <row r="19" customFormat="false" ht="12.75" hidden="false" customHeight="true" outlineLevel="0" collapsed="false">
      <c r="A19" s="540" t="s">
        <v>410</v>
      </c>
      <c r="B19" s="540"/>
      <c r="C19" s="541" t="n">
        <v>5844523</v>
      </c>
      <c r="D19" s="541" t="n">
        <v>2950007</v>
      </c>
      <c r="E19" s="541" t="n">
        <v>2894516</v>
      </c>
      <c r="F19" s="541" t="n">
        <v>2018786</v>
      </c>
      <c r="G19" s="541" t="n">
        <v>1035214</v>
      </c>
      <c r="H19" s="541" t="n">
        <v>983572</v>
      </c>
      <c r="I19" s="541" t="n">
        <v>2432229</v>
      </c>
      <c r="J19" s="541" t="n">
        <v>1210476</v>
      </c>
      <c r="K19" s="541" t="n">
        <v>1221753</v>
      </c>
      <c r="L19" s="541" t="n">
        <v>1393508</v>
      </c>
      <c r="M19" s="541" t="n">
        <v>704317</v>
      </c>
      <c r="N19" s="541" t="n">
        <v>689191</v>
      </c>
    </row>
    <row r="20" customFormat="false" ht="12.75" hidden="false" customHeight="true" outlineLevel="0" collapsed="false">
      <c r="A20" s="540" t="s">
        <v>411</v>
      </c>
      <c r="B20" s="540"/>
      <c r="C20" s="541" t="n">
        <v>6978201</v>
      </c>
      <c r="D20" s="541" t="n">
        <v>3535035</v>
      </c>
      <c r="E20" s="541" t="n">
        <v>3443166</v>
      </c>
      <c r="F20" s="541" t="n">
        <v>2281664</v>
      </c>
      <c r="G20" s="541" t="n">
        <v>1164708</v>
      </c>
      <c r="H20" s="541" t="n">
        <v>1116956</v>
      </c>
      <c r="I20" s="541" t="n">
        <v>2971004</v>
      </c>
      <c r="J20" s="541" t="n">
        <v>1491337</v>
      </c>
      <c r="K20" s="541" t="n">
        <v>1479667</v>
      </c>
      <c r="L20" s="541" t="n">
        <v>1725533</v>
      </c>
      <c r="M20" s="541" t="n">
        <v>878990</v>
      </c>
      <c r="N20" s="541" t="n">
        <v>846543</v>
      </c>
    </row>
    <row r="21" customFormat="false" ht="12.75" hidden="false" customHeight="true" outlineLevel="0" collapsed="false">
      <c r="A21" s="540" t="s">
        <v>412</v>
      </c>
      <c r="B21" s="540"/>
      <c r="C21" s="542" t="n">
        <v>6505934</v>
      </c>
      <c r="D21" s="541" t="n">
        <v>3271359</v>
      </c>
      <c r="E21" s="541" t="n">
        <v>3234575</v>
      </c>
      <c r="F21" s="541" t="n">
        <v>2063725</v>
      </c>
      <c r="G21" s="541" t="n">
        <v>1033373</v>
      </c>
      <c r="H21" s="541" t="n">
        <v>1030352</v>
      </c>
      <c r="I21" s="541" t="n">
        <v>2779860</v>
      </c>
      <c r="J21" s="541" t="n">
        <v>1389594</v>
      </c>
      <c r="K21" s="541" t="n">
        <v>1390266</v>
      </c>
      <c r="L21" s="541" t="n">
        <v>1662349</v>
      </c>
      <c r="M21" s="541" t="n">
        <v>848392</v>
      </c>
      <c r="N21" s="541" t="n">
        <v>813957</v>
      </c>
    </row>
    <row r="22" customFormat="false" ht="12.75" hidden="false" customHeight="true" outlineLevel="0" collapsed="false">
      <c r="A22" s="540" t="s">
        <v>413</v>
      </c>
      <c r="B22" s="540"/>
      <c r="C22" s="542" t="n">
        <v>5563619</v>
      </c>
      <c r="D22" s="541" t="n">
        <v>2754472</v>
      </c>
      <c r="E22" s="541" t="n">
        <v>2809147</v>
      </c>
      <c r="F22" s="541" t="n">
        <v>1775718</v>
      </c>
      <c r="G22" s="541" t="n">
        <v>863926</v>
      </c>
      <c r="H22" s="541" t="n">
        <v>911792</v>
      </c>
      <c r="I22" s="541" t="n">
        <v>2375325</v>
      </c>
      <c r="J22" s="541" t="n">
        <v>1170594</v>
      </c>
      <c r="K22" s="541" t="n">
        <v>1204731</v>
      </c>
      <c r="L22" s="541" t="n">
        <v>1412576</v>
      </c>
      <c r="M22" s="541" t="n">
        <v>719952</v>
      </c>
      <c r="N22" s="541" t="n">
        <v>692624</v>
      </c>
    </row>
    <row r="23" customFormat="false" ht="12.75" hidden="false" customHeight="true" outlineLevel="0" collapsed="false">
      <c r="A23" s="540" t="s">
        <v>414</v>
      </c>
      <c r="B23" s="540"/>
      <c r="C23" s="542" t="n">
        <v>4989604</v>
      </c>
      <c r="D23" s="541" t="n">
        <v>2432556</v>
      </c>
      <c r="E23" s="541" t="n">
        <v>2557048</v>
      </c>
      <c r="F23" s="541" t="n">
        <v>1618842</v>
      </c>
      <c r="G23" s="541" t="n">
        <v>767715</v>
      </c>
      <c r="H23" s="541" t="n">
        <v>851127</v>
      </c>
      <c r="I23" s="541" t="n">
        <v>2141633</v>
      </c>
      <c r="J23" s="541" t="n">
        <v>1038718</v>
      </c>
      <c r="K23" s="541" t="n">
        <v>1102915</v>
      </c>
      <c r="L23" s="541" t="n">
        <v>1229129</v>
      </c>
      <c r="M23" s="541" t="n">
        <v>626123</v>
      </c>
      <c r="N23" s="541" t="n">
        <v>603006</v>
      </c>
    </row>
    <row r="24" customFormat="false" ht="12.75" hidden="false" customHeight="true" outlineLevel="0" collapsed="false">
      <c r="A24" s="540" t="s">
        <v>415</v>
      </c>
      <c r="B24" s="540"/>
      <c r="C24" s="542" t="n">
        <v>3940115</v>
      </c>
      <c r="D24" s="541" t="n">
        <v>1889153</v>
      </c>
      <c r="E24" s="541" t="n">
        <v>2050962</v>
      </c>
      <c r="F24" s="541" t="n">
        <v>1365997</v>
      </c>
      <c r="G24" s="541" t="n">
        <v>641910</v>
      </c>
      <c r="H24" s="541" t="n">
        <v>724087</v>
      </c>
      <c r="I24" s="541" t="n">
        <v>1701177</v>
      </c>
      <c r="J24" s="541" t="n">
        <v>812495</v>
      </c>
      <c r="K24" s="541" t="n">
        <v>888682</v>
      </c>
      <c r="L24" s="541" t="n">
        <v>872941</v>
      </c>
      <c r="M24" s="541" t="n">
        <v>434748</v>
      </c>
      <c r="N24" s="541" t="n">
        <v>438193</v>
      </c>
    </row>
    <row r="25" customFormat="false" ht="12.75" hidden="false" customHeight="true" outlineLevel="0" collapsed="false">
      <c r="A25" s="540" t="s">
        <v>416</v>
      </c>
      <c r="B25" s="540"/>
      <c r="C25" s="542" t="n">
        <v>4826272</v>
      </c>
      <c r="D25" s="541" t="n">
        <v>2237524</v>
      </c>
      <c r="E25" s="541" t="n">
        <v>2588748</v>
      </c>
      <c r="F25" s="541" t="n">
        <v>1623825</v>
      </c>
      <c r="G25" s="541" t="n">
        <v>739269</v>
      </c>
      <c r="H25" s="541" t="n">
        <v>884556</v>
      </c>
      <c r="I25" s="541" t="n">
        <v>2098441</v>
      </c>
      <c r="J25" s="541" t="n">
        <v>974067</v>
      </c>
      <c r="K25" s="541" t="n">
        <v>1124374</v>
      </c>
      <c r="L25" s="541" t="n">
        <v>1104006</v>
      </c>
      <c r="M25" s="541" t="n">
        <v>524188</v>
      </c>
      <c r="N25" s="541" t="n">
        <v>579818</v>
      </c>
    </row>
    <row r="26" customFormat="false" ht="12.75" hidden="false" customHeight="true" outlineLevel="0" collapsed="false">
      <c r="A26" s="540" t="s">
        <v>417</v>
      </c>
      <c r="B26" s="540"/>
      <c r="C26" s="542" t="n">
        <v>3623049</v>
      </c>
      <c r="D26" s="541" t="n">
        <v>1581779</v>
      </c>
      <c r="E26" s="541" t="n">
        <v>2041270</v>
      </c>
      <c r="F26" s="541" t="n">
        <v>1216903</v>
      </c>
      <c r="G26" s="541" t="n">
        <v>519200</v>
      </c>
      <c r="H26" s="541" t="n">
        <v>697703</v>
      </c>
      <c r="I26" s="541" t="n">
        <v>1564571</v>
      </c>
      <c r="J26" s="541" t="n">
        <v>687974</v>
      </c>
      <c r="K26" s="541" t="n">
        <v>876597</v>
      </c>
      <c r="L26" s="541" t="n">
        <v>841575</v>
      </c>
      <c r="M26" s="541" t="n">
        <v>374605</v>
      </c>
      <c r="N26" s="541" t="n">
        <v>466970</v>
      </c>
    </row>
    <row r="27" customFormat="false" ht="12.75" hidden="false" customHeight="true" outlineLevel="0" collapsed="false">
      <c r="A27" s="540" t="s">
        <v>1828</v>
      </c>
      <c r="B27" s="540"/>
      <c r="C27" s="541" t="n">
        <v>2326832</v>
      </c>
      <c r="D27" s="541" t="n">
        <v>903793</v>
      </c>
      <c r="E27" s="541" t="n">
        <v>1423039</v>
      </c>
      <c r="F27" s="541" t="n">
        <v>776800</v>
      </c>
      <c r="G27" s="541" t="n">
        <v>295474</v>
      </c>
      <c r="H27" s="541" t="n">
        <v>481326</v>
      </c>
      <c r="I27" s="541" t="n">
        <v>1004691</v>
      </c>
      <c r="J27" s="541" t="n">
        <v>392601</v>
      </c>
      <c r="K27" s="541" t="n">
        <v>612090</v>
      </c>
      <c r="L27" s="541" t="n">
        <v>545341</v>
      </c>
      <c r="M27" s="541" t="n">
        <v>215718</v>
      </c>
      <c r="N27" s="541" t="n">
        <v>329623</v>
      </c>
    </row>
    <row r="28" customFormat="false" ht="12.75" hidden="false" customHeight="true" outlineLevel="0" collapsed="false">
      <c r="A28" s="540" t="s">
        <v>1829</v>
      </c>
      <c r="B28" s="540"/>
      <c r="C28" s="541" t="n">
        <v>1368731</v>
      </c>
      <c r="D28" s="541" t="n">
        <v>407813</v>
      </c>
      <c r="E28" s="541" t="n">
        <v>960918</v>
      </c>
      <c r="F28" s="541" t="n">
        <v>473809</v>
      </c>
      <c r="G28" s="541" t="n">
        <v>137692</v>
      </c>
      <c r="H28" s="541" t="n">
        <v>336117</v>
      </c>
      <c r="I28" s="541" t="n">
        <v>591461</v>
      </c>
      <c r="J28" s="541" t="n">
        <v>177672</v>
      </c>
      <c r="K28" s="541" t="n">
        <v>413789</v>
      </c>
      <c r="L28" s="541" t="n">
        <v>303461</v>
      </c>
      <c r="M28" s="541" t="n">
        <v>92449</v>
      </c>
      <c r="N28" s="541" t="n">
        <v>211012</v>
      </c>
    </row>
    <row r="29" customFormat="false" ht="12.75" hidden="false" customHeight="true" outlineLevel="0" collapsed="false">
      <c r="A29" s="540" t="s">
        <v>1830</v>
      </c>
      <c r="B29" s="540"/>
      <c r="C29" s="541" t="n">
        <v>630156</v>
      </c>
      <c r="D29" s="541" t="n">
        <v>135282</v>
      </c>
      <c r="E29" s="541" t="n">
        <v>494874</v>
      </c>
      <c r="F29" s="541" t="n">
        <v>233148</v>
      </c>
      <c r="G29" s="541" t="n">
        <v>48827</v>
      </c>
      <c r="H29" s="541" t="n">
        <v>184321</v>
      </c>
      <c r="I29" s="541" t="n">
        <v>271095</v>
      </c>
      <c r="J29" s="541" t="n">
        <v>58638</v>
      </c>
      <c r="K29" s="541" t="n">
        <v>212457</v>
      </c>
      <c r="L29" s="541" t="n">
        <v>125913</v>
      </c>
      <c r="M29" s="541" t="n">
        <v>27817</v>
      </c>
      <c r="N29" s="541" t="n">
        <v>98096</v>
      </c>
    </row>
    <row r="30" customFormat="false" ht="12.75" hidden="false" customHeight="true" outlineLevel="0" collapsed="false">
      <c r="B30" s="543"/>
      <c r="C30" s="542"/>
      <c r="D30" s="541"/>
      <c r="E30" s="541"/>
      <c r="F30" s="541"/>
      <c r="G30" s="541"/>
      <c r="H30" s="541"/>
      <c r="I30" s="541"/>
      <c r="J30" s="541"/>
      <c r="K30" s="541"/>
      <c r="L30" s="541"/>
      <c r="M30" s="541"/>
      <c r="N30" s="541"/>
    </row>
    <row r="31" customFormat="false" ht="12.75" hidden="false" customHeight="true" outlineLevel="0" collapsed="false">
      <c r="A31" s="544" t="s">
        <v>419</v>
      </c>
      <c r="B31" s="544"/>
      <c r="C31" s="542" t="n">
        <v>80523746</v>
      </c>
      <c r="D31" s="541" t="n">
        <v>39380976</v>
      </c>
      <c r="E31" s="541" t="n">
        <v>41142770</v>
      </c>
      <c r="F31" s="541" t="n">
        <v>28399014</v>
      </c>
      <c r="G31" s="541" t="n">
        <v>13770688</v>
      </c>
      <c r="H31" s="541" t="n">
        <v>14628326</v>
      </c>
      <c r="I31" s="541" t="n">
        <v>33450810</v>
      </c>
      <c r="J31" s="541" t="n">
        <v>16305352</v>
      </c>
      <c r="K31" s="541" t="n">
        <v>17145458</v>
      </c>
      <c r="L31" s="541" t="n">
        <v>18673922</v>
      </c>
      <c r="M31" s="541" t="n">
        <v>9304936</v>
      </c>
      <c r="N31" s="541" t="n">
        <v>9368986</v>
      </c>
    </row>
    <row r="32" customFormat="false" ht="12.75" hidden="false" customHeight="true" outlineLevel="0" collapsed="false">
      <c r="A32" s="545"/>
      <c r="B32" s="545"/>
      <c r="C32" s="545"/>
      <c r="D32" s="545"/>
      <c r="E32" s="545"/>
      <c r="F32" s="545"/>
      <c r="G32" s="545"/>
      <c r="H32" s="545"/>
      <c r="I32" s="545"/>
      <c r="J32" s="545"/>
      <c r="K32" s="545"/>
      <c r="L32" s="545"/>
      <c r="M32" s="545"/>
      <c r="N32" s="545"/>
    </row>
    <row r="33" customFormat="false" ht="12.75" hidden="false" customHeight="true" outlineLevel="0" collapsed="false">
      <c r="A33" s="539" t="s">
        <v>1831</v>
      </c>
      <c r="B33" s="539"/>
      <c r="C33" s="539"/>
      <c r="D33" s="539"/>
      <c r="E33" s="539"/>
      <c r="F33" s="539"/>
      <c r="G33" s="539"/>
      <c r="H33" s="539"/>
      <c r="I33" s="539"/>
      <c r="J33" s="539"/>
      <c r="K33" s="539"/>
      <c r="L33" s="539"/>
      <c r="M33" s="539"/>
      <c r="N33" s="539"/>
    </row>
    <row r="34" customFormat="false" ht="12.75" hidden="false" customHeight="true" outlineLevel="0" collapsed="false">
      <c r="B34" s="280"/>
      <c r="C34" s="280"/>
      <c r="D34" s="280"/>
      <c r="E34" s="280"/>
      <c r="F34" s="280"/>
      <c r="G34" s="546"/>
      <c r="H34" s="280"/>
      <c r="I34" s="280"/>
      <c r="J34" s="280"/>
      <c r="K34" s="280"/>
      <c r="L34" s="280"/>
      <c r="M34" s="280"/>
    </row>
    <row r="35" customFormat="false" ht="12.75" hidden="false" customHeight="true" outlineLevel="0" collapsed="false">
      <c r="A35" s="540" t="s">
        <v>1825</v>
      </c>
      <c r="B35" s="540"/>
      <c r="C35" s="542" t="n">
        <v>3227056</v>
      </c>
      <c r="D35" s="542" t="n">
        <v>1654435</v>
      </c>
      <c r="E35" s="542" t="n">
        <v>1572621</v>
      </c>
      <c r="F35" s="542" t="n">
        <v>1173145</v>
      </c>
      <c r="G35" s="542" t="n">
        <v>600868</v>
      </c>
      <c r="H35" s="542" t="n">
        <v>572277</v>
      </c>
      <c r="I35" s="542" t="n">
        <v>1320428</v>
      </c>
      <c r="J35" s="542" t="n">
        <v>677781</v>
      </c>
      <c r="K35" s="542" t="n">
        <v>642647</v>
      </c>
      <c r="L35" s="542" t="n">
        <v>733483</v>
      </c>
      <c r="M35" s="542" t="n">
        <v>375786</v>
      </c>
      <c r="N35" s="542" t="n">
        <v>357697</v>
      </c>
    </row>
    <row r="36" customFormat="false" ht="12.75" hidden="false" customHeight="true" outlineLevel="0" collapsed="false">
      <c r="A36" s="540" t="s">
        <v>1826</v>
      </c>
      <c r="B36" s="540"/>
      <c r="C36" s="542" t="n">
        <v>3314913</v>
      </c>
      <c r="D36" s="542" t="n">
        <v>1700910</v>
      </c>
      <c r="E36" s="542" t="n">
        <v>1614003</v>
      </c>
      <c r="F36" s="542" t="n">
        <v>1087777</v>
      </c>
      <c r="G36" s="542" t="n">
        <v>557666</v>
      </c>
      <c r="H36" s="542" t="n">
        <v>530111</v>
      </c>
      <c r="I36" s="542" t="n">
        <v>1411742</v>
      </c>
      <c r="J36" s="542" t="n">
        <v>725039</v>
      </c>
      <c r="K36" s="542" t="n">
        <v>686703</v>
      </c>
      <c r="L36" s="542" t="n">
        <v>815394</v>
      </c>
      <c r="M36" s="542" t="n">
        <v>418205</v>
      </c>
      <c r="N36" s="542" t="n">
        <v>397189</v>
      </c>
    </row>
    <row r="37" customFormat="false" ht="12.75" hidden="false" customHeight="true" outlineLevel="0" collapsed="false">
      <c r="A37" s="540" t="s">
        <v>1827</v>
      </c>
      <c r="B37" s="540"/>
      <c r="C37" s="542" t="n">
        <v>3555524</v>
      </c>
      <c r="D37" s="542" t="n">
        <v>1824969</v>
      </c>
      <c r="E37" s="542" t="n">
        <v>1730555</v>
      </c>
      <c r="F37" s="542" t="n">
        <v>1046264</v>
      </c>
      <c r="G37" s="542" t="n">
        <v>536979</v>
      </c>
      <c r="H37" s="542" t="n">
        <v>509285</v>
      </c>
      <c r="I37" s="542" t="n">
        <v>1560020</v>
      </c>
      <c r="J37" s="542" t="n">
        <v>799961</v>
      </c>
      <c r="K37" s="542" t="n">
        <v>760059</v>
      </c>
      <c r="L37" s="542" t="n">
        <v>949240</v>
      </c>
      <c r="M37" s="542" t="n">
        <v>488029</v>
      </c>
      <c r="N37" s="542" t="n">
        <v>461211</v>
      </c>
    </row>
    <row r="38" customFormat="false" ht="12.75" hidden="false" customHeight="true" outlineLevel="0" collapsed="false">
      <c r="A38" s="540" t="s">
        <v>405</v>
      </c>
      <c r="B38" s="540"/>
      <c r="C38" s="542" t="n">
        <v>3663894</v>
      </c>
      <c r="D38" s="542" t="n">
        <v>1878807</v>
      </c>
      <c r="E38" s="542" t="n">
        <v>1785087</v>
      </c>
      <c r="F38" s="542" t="n">
        <v>1065223</v>
      </c>
      <c r="G38" s="542" t="n">
        <v>538638</v>
      </c>
      <c r="H38" s="542" t="n">
        <v>526585</v>
      </c>
      <c r="I38" s="542" t="n">
        <v>1619494</v>
      </c>
      <c r="J38" s="542" t="n">
        <v>832289</v>
      </c>
      <c r="K38" s="542" t="n">
        <v>787205</v>
      </c>
      <c r="L38" s="542" t="n">
        <v>979177</v>
      </c>
      <c r="M38" s="542" t="n">
        <v>507880</v>
      </c>
      <c r="N38" s="542" t="n">
        <v>471297</v>
      </c>
    </row>
    <row r="39" customFormat="false" ht="12.75" hidden="false" customHeight="true" outlineLevel="0" collapsed="false">
      <c r="A39" s="540" t="s">
        <v>406</v>
      </c>
      <c r="B39" s="540"/>
      <c r="C39" s="542" t="n">
        <v>4233167</v>
      </c>
      <c r="D39" s="542" t="n">
        <v>2162847</v>
      </c>
      <c r="E39" s="542" t="n">
        <v>2070320</v>
      </c>
      <c r="F39" s="542" t="n">
        <v>1683444</v>
      </c>
      <c r="G39" s="542" t="n">
        <v>815656</v>
      </c>
      <c r="H39" s="542" t="n">
        <v>867788</v>
      </c>
      <c r="I39" s="542" t="n">
        <v>1630665</v>
      </c>
      <c r="J39" s="542" t="n">
        <v>850128</v>
      </c>
      <c r="K39" s="542" t="n">
        <v>780537</v>
      </c>
      <c r="L39" s="542" t="n">
        <v>919058</v>
      </c>
      <c r="M39" s="542" t="n">
        <v>497063</v>
      </c>
      <c r="N39" s="542" t="n">
        <v>421995</v>
      </c>
    </row>
    <row r="40" customFormat="false" ht="12.75" hidden="false" customHeight="true" outlineLevel="0" collapsed="false">
      <c r="A40" s="540" t="s">
        <v>407</v>
      </c>
      <c r="B40" s="540"/>
      <c r="C40" s="542" t="n">
        <v>4281881</v>
      </c>
      <c r="D40" s="542" t="n">
        <v>2183442</v>
      </c>
      <c r="E40" s="542" t="n">
        <v>2098439</v>
      </c>
      <c r="F40" s="542" t="n">
        <v>1829876</v>
      </c>
      <c r="G40" s="542" t="n">
        <v>911693</v>
      </c>
      <c r="H40" s="542" t="n">
        <v>918183</v>
      </c>
      <c r="I40" s="542" t="n">
        <v>1576987</v>
      </c>
      <c r="J40" s="542" t="n">
        <v>811277</v>
      </c>
      <c r="K40" s="542" t="n">
        <v>765710</v>
      </c>
      <c r="L40" s="542" t="n">
        <v>875018</v>
      </c>
      <c r="M40" s="542" t="n">
        <v>460472</v>
      </c>
      <c r="N40" s="542" t="n">
        <v>414546</v>
      </c>
    </row>
    <row r="41" customFormat="false" ht="12.75" hidden="false" customHeight="true" outlineLevel="0" collapsed="false">
      <c r="A41" s="540" t="s">
        <v>408</v>
      </c>
      <c r="B41" s="540"/>
      <c r="C41" s="542" t="n">
        <v>4179546</v>
      </c>
      <c r="D41" s="542" t="n">
        <v>2115222</v>
      </c>
      <c r="E41" s="542" t="n">
        <v>2064324</v>
      </c>
      <c r="F41" s="542" t="n">
        <v>1665191</v>
      </c>
      <c r="G41" s="542" t="n">
        <v>846701</v>
      </c>
      <c r="H41" s="542" t="n">
        <v>818490</v>
      </c>
      <c r="I41" s="542" t="n">
        <v>1591819</v>
      </c>
      <c r="J41" s="542" t="n">
        <v>799996</v>
      </c>
      <c r="K41" s="542" t="n">
        <v>791823</v>
      </c>
      <c r="L41" s="542" t="n">
        <v>922536</v>
      </c>
      <c r="M41" s="542" t="n">
        <v>468525</v>
      </c>
      <c r="N41" s="542" t="n">
        <v>454011</v>
      </c>
    </row>
    <row r="42" customFormat="false" ht="12.75" hidden="false" customHeight="true" outlineLevel="0" collapsed="false">
      <c r="A42" s="540" t="s">
        <v>409</v>
      </c>
      <c r="B42" s="540"/>
      <c r="C42" s="542" t="n">
        <v>3865679</v>
      </c>
      <c r="D42" s="542" t="n">
        <v>1948483</v>
      </c>
      <c r="E42" s="542" t="n">
        <v>1917196</v>
      </c>
      <c r="F42" s="542" t="n">
        <v>1378403</v>
      </c>
      <c r="G42" s="542" t="n">
        <v>705288</v>
      </c>
      <c r="H42" s="542" t="n">
        <v>673115</v>
      </c>
      <c r="I42" s="542" t="n">
        <v>1551764</v>
      </c>
      <c r="J42" s="542" t="n">
        <v>772238</v>
      </c>
      <c r="K42" s="542" t="n">
        <v>779526</v>
      </c>
      <c r="L42" s="542" t="n">
        <v>935512</v>
      </c>
      <c r="M42" s="542" t="n">
        <v>470957</v>
      </c>
      <c r="N42" s="542" t="n">
        <v>464555</v>
      </c>
    </row>
    <row r="43" customFormat="false" ht="12.75" hidden="false" customHeight="true" outlineLevel="0" collapsed="false">
      <c r="A43" s="540" t="s">
        <v>410</v>
      </c>
      <c r="B43" s="540"/>
      <c r="C43" s="542" t="n">
        <v>5152395</v>
      </c>
      <c r="D43" s="542" t="n">
        <v>2600425</v>
      </c>
      <c r="E43" s="542" t="n">
        <v>2551970</v>
      </c>
      <c r="F43" s="542" t="n">
        <v>1660912</v>
      </c>
      <c r="G43" s="542" t="n">
        <v>853085</v>
      </c>
      <c r="H43" s="542" t="n">
        <v>807827</v>
      </c>
      <c r="I43" s="542" t="n">
        <v>2170373</v>
      </c>
      <c r="J43" s="542" t="n">
        <v>1079846</v>
      </c>
      <c r="K43" s="542" t="n">
        <v>1090527</v>
      </c>
      <c r="L43" s="542" t="n">
        <v>1321110</v>
      </c>
      <c r="M43" s="542" t="n">
        <v>667494</v>
      </c>
      <c r="N43" s="542" t="n">
        <v>653616</v>
      </c>
    </row>
    <row r="44" customFormat="false" ht="12.75" hidden="false" customHeight="true" outlineLevel="0" collapsed="false">
      <c r="A44" s="540" t="s">
        <v>411</v>
      </c>
      <c r="B44" s="540"/>
      <c r="C44" s="542" t="n">
        <v>6403321</v>
      </c>
      <c r="D44" s="542" t="n">
        <v>3231421</v>
      </c>
      <c r="E44" s="542" t="n">
        <v>3171900</v>
      </c>
      <c r="F44" s="542" t="n">
        <v>1989143</v>
      </c>
      <c r="G44" s="542" t="n">
        <v>1009536</v>
      </c>
      <c r="H44" s="542" t="n">
        <v>979607</v>
      </c>
      <c r="I44" s="542" t="n">
        <v>2750628</v>
      </c>
      <c r="J44" s="542" t="n">
        <v>1376122</v>
      </c>
      <c r="K44" s="542" t="n">
        <v>1374506</v>
      </c>
      <c r="L44" s="542" t="n">
        <v>1663550</v>
      </c>
      <c r="M44" s="542" t="n">
        <v>845763</v>
      </c>
      <c r="N44" s="542" t="n">
        <v>817787</v>
      </c>
    </row>
    <row r="45" customFormat="false" ht="12.75" hidden="false" customHeight="true" outlineLevel="0" collapsed="false">
      <c r="A45" s="540" t="s">
        <v>412</v>
      </c>
      <c r="B45" s="540"/>
      <c r="C45" s="542" t="n">
        <v>6072032</v>
      </c>
      <c r="D45" s="542" t="n">
        <v>3044819</v>
      </c>
      <c r="E45" s="542" t="n">
        <v>3027213</v>
      </c>
      <c r="F45" s="542" t="n">
        <v>1844724</v>
      </c>
      <c r="G45" s="542" t="n">
        <v>919475</v>
      </c>
      <c r="H45" s="542" t="n">
        <v>925249</v>
      </c>
      <c r="I45" s="542" t="n">
        <v>2613675</v>
      </c>
      <c r="J45" s="542" t="n">
        <v>1302992</v>
      </c>
      <c r="K45" s="542" t="n">
        <v>1310683</v>
      </c>
      <c r="L45" s="542" t="n">
        <v>1613633</v>
      </c>
      <c r="M45" s="542" t="n">
        <v>822352</v>
      </c>
      <c r="N45" s="542" t="n">
        <v>791281</v>
      </c>
    </row>
    <row r="46" customFormat="false" ht="12.75" hidden="false" customHeight="true" outlineLevel="0" collapsed="false">
      <c r="A46" s="540" t="s">
        <v>413</v>
      </c>
      <c r="B46" s="540"/>
      <c r="C46" s="542" t="n">
        <v>5206673</v>
      </c>
      <c r="D46" s="542" t="n">
        <v>2581091</v>
      </c>
      <c r="E46" s="542" t="n">
        <v>2625582</v>
      </c>
      <c r="F46" s="542" t="n">
        <v>1594463</v>
      </c>
      <c r="G46" s="542" t="n">
        <v>777032</v>
      </c>
      <c r="H46" s="542" t="n">
        <v>817431</v>
      </c>
      <c r="I46" s="542" t="n">
        <v>2238727</v>
      </c>
      <c r="J46" s="542" t="n">
        <v>1104035</v>
      </c>
      <c r="K46" s="542" t="n">
        <v>1134692</v>
      </c>
      <c r="L46" s="542" t="n">
        <v>1373483</v>
      </c>
      <c r="M46" s="542" t="n">
        <v>700024</v>
      </c>
      <c r="N46" s="542" t="n">
        <v>673459</v>
      </c>
    </row>
    <row r="47" customFormat="false" ht="12.75" hidden="false" customHeight="true" outlineLevel="0" collapsed="false">
      <c r="A47" s="540" t="s">
        <v>414</v>
      </c>
      <c r="B47" s="540"/>
      <c r="C47" s="542" t="n">
        <v>4648695</v>
      </c>
      <c r="D47" s="542" t="n">
        <v>2275216</v>
      </c>
      <c r="E47" s="542" t="n">
        <v>2373479</v>
      </c>
      <c r="F47" s="542" t="n">
        <v>1440537</v>
      </c>
      <c r="G47" s="542" t="n">
        <v>686924</v>
      </c>
      <c r="H47" s="542" t="n">
        <v>753613</v>
      </c>
      <c r="I47" s="542" t="n">
        <v>2012421</v>
      </c>
      <c r="J47" s="542" t="n">
        <v>978594</v>
      </c>
      <c r="K47" s="542" t="n">
        <v>1033827</v>
      </c>
      <c r="L47" s="542" t="n">
        <v>1195737</v>
      </c>
      <c r="M47" s="542" t="n">
        <v>609698</v>
      </c>
      <c r="N47" s="542" t="n">
        <v>586039</v>
      </c>
    </row>
    <row r="48" customFormat="false" ht="12.75" hidden="false" customHeight="true" outlineLevel="0" collapsed="false">
      <c r="A48" s="540" t="s">
        <v>415</v>
      </c>
      <c r="B48" s="540"/>
      <c r="C48" s="542" t="n">
        <v>3670771</v>
      </c>
      <c r="D48" s="542" t="n">
        <v>1747704</v>
      </c>
      <c r="E48" s="542" t="n">
        <v>1923067</v>
      </c>
      <c r="F48" s="542" t="n">
        <v>1222904</v>
      </c>
      <c r="G48" s="542" t="n">
        <v>567988</v>
      </c>
      <c r="H48" s="542" t="n">
        <v>654916</v>
      </c>
      <c r="I48" s="542" t="n">
        <v>1599132</v>
      </c>
      <c r="J48" s="542" t="n">
        <v>758240</v>
      </c>
      <c r="K48" s="542" t="n">
        <v>840892</v>
      </c>
      <c r="L48" s="542" t="n">
        <v>848735</v>
      </c>
      <c r="M48" s="542" t="n">
        <v>421476</v>
      </c>
      <c r="N48" s="542" t="n">
        <v>427259</v>
      </c>
    </row>
    <row r="49" customFormat="false" ht="12.75" hidden="false" customHeight="true" outlineLevel="0" collapsed="false">
      <c r="A49" s="540" t="s">
        <v>416</v>
      </c>
      <c r="B49" s="540"/>
      <c r="C49" s="542" t="n">
        <v>4635783</v>
      </c>
      <c r="D49" s="542" t="n">
        <v>2130461</v>
      </c>
      <c r="E49" s="542" t="n">
        <v>2505322</v>
      </c>
      <c r="F49" s="542" t="n">
        <v>1520073</v>
      </c>
      <c r="G49" s="542" t="n">
        <v>681527</v>
      </c>
      <c r="H49" s="542" t="n">
        <v>838546</v>
      </c>
      <c r="I49" s="542" t="n">
        <v>2027609</v>
      </c>
      <c r="J49" s="542" t="n">
        <v>933843</v>
      </c>
      <c r="K49" s="542" t="n">
        <v>1093766</v>
      </c>
      <c r="L49" s="542" t="n">
        <v>1088101</v>
      </c>
      <c r="M49" s="542" t="n">
        <v>515091</v>
      </c>
      <c r="N49" s="542" t="n">
        <v>573010</v>
      </c>
    </row>
    <row r="50" customFormat="false" ht="12.75" hidden="false" customHeight="true" outlineLevel="0" collapsed="false">
      <c r="A50" s="540" t="s">
        <v>417</v>
      </c>
      <c r="B50" s="540"/>
      <c r="C50" s="542" t="n">
        <v>3518254</v>
      </c>
      <c r="D50" s="542" t="n">
        <v>1523427</v>
      </c>
      <c r="E50" s="542" t="n">
        <v>1994827</v>
      </c>
      <c r="F50" s="542" t="n">
        <v>1158028</v>
      </c>
      <c r="G50" s="542" t="n">
        <v>486815</v>
      </c>
      <c r="H50" s="542" t="n">
        <v>671213</v>
      </c>
      <c r="I50" s="542" t="n">
        <v>1526910</v>
      </c>
      <c r="J50" s="542" t="n">
        <v>666779</v>
      </c>
      <c r="K50" s="542" t="n">
        <v>860131</v>
      </c>
      <c r="L50" s="542" t="n">
        <v>833316</v>
      </c>
      <c r="M50" s="542" t="n">
        <v>369833</v>
      </c>
      <c r="N50" s="542" t="n">
        <v>463483</v>
      </c>
    </row>
    <row r="51" customFormat="false" ht="12.75" hidden="false" customHeight="true" outlineLevel="0" collapsed="false">
      <c r="A51" s="540" t="s">
        <v>1828</v>
      </c>
      <c r="B51" s="540"/>
      <c r="C51" s="542" t="n">
        <v>2280347</v>
      </c>
      <c r="D51" s="542" t="n">
        <v>881088</v>
      </c>
      <c r="E51" s="542" t="n">
        <v>1399259</v>
      </c>
      <c r="F51" s="542" t="n">
        <v>751020</v>
      </c>
      <c r="G51" s="542" t="n">
        <v>282914</v>
      </c>
      <c r="H51" s="542" t="n">
        <v>468106</v>
      </c>
      <c r="I51" s="542" t="n">
        <v>987843</v>
      </c>
      <c r="J51" s="542" t="n">
        <v>384308</v>
      </c>
      <c r="K51" s="542" t="n">
        <v>603535</v>
      </c>
      <c r="L51" s="542" t="n">
        <v>541484</v>
      </c>
      <c r="M51" s="542" t="n">
        <v>213866</v>
      </c>
      <c r="N51" s="542" t="n">
        <v>327618</v>
      </c>
    </row>
    <row r="52" customFormat="false" ht="12.75" hidden="false" customHeight="true" outlineLevel="0" collapsed="false">
      <c r="A52" s="540" t="s">
        <v>1829</v>
      </c>
      <c r="B52" s="540"/>
      <c r="C52" s="542" t="n">
        <v>1348525</v>
      </c>
      <c r="D52" s="542" t="n">
        <v>400161</v>
      </c>
      <c r="E52" s="542" t="n">
        <v>948364</v>
      </c>
      <c r="F52" s="542" t="n">
        <v>462690</v>
      </c>
      <c r="G52" s="542" t="n">
        <v>133440</v>
      </c>
      <c r="H52" s="542" t="n">
        <v>329250</v>
      </c>
      <c r="I52" s="542" t="n">
        <v>584376</v>
      </c>
      <c r="J52" s="542" t="n">
        <v>175008</v>
      </c>
      <c r="K52" s="542" t="n">
        <v>409368</v>
      </c>
      <c r="L52" s="542" t="n">
        <v>301459</v>
      </c>
      <c r="M52" s="542" t="n">
        <v>91713</v>
      </c>
      <c r="N52" s="542" t="n">
        <v>209746</v>
      </c>
    </row>
    <row r="53" customFormat="false" ht="12.75" hidden="false" customHeight="true" outlineLevel="0" collapsed="false">
      <c r="A53" s="540" t="s">
        <v>1830</v>
      </c>
      <c r="B53" s="540"/>
      <c r="C53" s="542" t="n">
        <v>621591</v>
      </c>
      <c r="D53" s="542" t="n">
        <v>132600</v>
      </c>
      <c r="E53" s="542" t="n">
        <v>488991</v>
      </c>
      <c r="F53" s="542" t="n">
        <v>228219</v>
      </c>
      <c r="G53" s="542" t="n">
        <v>47236</v>
      </c>
      <c r="H53" s="542" t="n">
        <v>180983</v>
      </c>
      <c r="I53" s="542" t="n">
        <v>268282</v>
      </c>
      <c r="J53" s="542" t="n">
        <v>57811</v>
      </c>
      <c r="K53" s="542" t="n">
        <v>210471</v>
      </c>
      <c r="L53" s="542" t="n">
        <v>125090</v>
      </c>
      <c r="M53" s="542" t="n">
        <v>27553</v>
      </c>
      <c r="N53" s="542" t="n">
        <v>97537</v>
      </c>
    </row>
    <row r="54" customFormat="false" ht="12.75" hidden="false" customHeight="true" outlineLevel="0" collapsed="false">
      <c r="B54" s="543"/>
      <c r="C54" s="542"/>
      <c r="D54" s="542"/>
      <c r="E54" s="542"/>
      <c r="F54" s="542"/>
      <c r="G54" s="542"/>
      <c r="H54" s="542"/>
      <c r="I54" s="542"/>
      <c r="J54" s="542"/>
      <c r="K54" s="542"/>
      <c r="L54" s="542"/>
      <c r="M54" s="542"/>
      <c r="N54" s="542"/>
    </row>
    <row r="55" customFormat="false" ht="12.75" hidden="false" customHeight="true" outlineLevel="0" collapsed="false">
      <c r="A55" s="544" t="s">
        <v>419</v>
      </c>
      <c r="B55" s="544"/>
      <c r="C55" s="542" t="n">
        <v>73880047</v>
      </c>
      <c r="D55" s="542" t="n">
        <v>36017528</v>
      </c>
      <c r="E55" s="542" t="n">
        <v>37862519</v>
      </c>
      <c r="F55" s="542" t="n">
        <v>24802036</v>
      </c>
      <c r="G55" s="542" t="n">
        <v>11959461</v>
      </c>
      <c r="H55" s="542" t="n">
        <v>12842575</v>
      </c>
      <c r="I55" s="542" t="n">
        <v>31042895</v>
      </c>
      <c r="J55" s="542" t="n">
        <v>15086287</v>
      </c>
      <c r="K55" s="542" t="n">
        <v>15956608</v>
      </c>
      <c r="L55" s="542" t="n">
        <v>18035116</v>
      </c>
      <c r="M55" s="542" t="n">
        <v>8971780</v>
      </c>
      <c r="N55" s="542" t="n">
        <v>9063336</v>
      </c>
    </row>
    <row r="56" customFormat="false" ht="12.75" hidden="false" customHeight="true" outlineLevel="0" collapsed="false">
      <c r="B56" s="280"/>
      <c r="C56" s="545"/>
      <c r="D56" s="545"/>
      <c r="E56" s="545"/>
      <c r="F56" s="545"/>
      <c r="G56" s="545"/>
      <c r="H56" s="545"/>
      <c r="I56" s="545"/>
      <c r="J56" s="545"/>
      <c r="K56" s="545"/>
      <c r="L56" s="545"/>
      <c r="M56" s="545"/>
      <c r="N56" s="545"/>
    </row>
    <row r="57" customFormat="false" ht="12.75" hidden="false" customHeight="true" outlineLevel="0" collapsed="false">
      <c r="A57" s="539" t="s">
        <v>1832</v>
      </c>
      <c r="B57" s="539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</row>
    <row r="58" customFormat="false" ht="12.75" hidden="false" customHeight="true" outlineLevel="0" collapsed="false"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</row>
    <row r="59" customFormat="false" ht="12.75" hidden="false" customHeight="true" outlineLevel="0" collapsed="false">
      <c r="A59" s="540" t="s">
        <v>1825</v>
      </c>
      <c r="B59" s="540"/>
      <c r="C59" s="542" t="n">
        <v>165186</v>
      </c>
      <c r="D59" s="542" t="n">
        <v>84876</v>
      </c>
      <c r="E59" s="542" t="n">
        <v>80310</v>
      </c>
      <c r="F59" s="542" t="n">
        <v>96274</v>
      </c>
      <c r="G59" s="542" t="n">
        <v>49435</v>
      </c>
      <c r="H59" s="542" t="n">
        <v>46839</v>
      </c>
      <c r="I59" s="542" t="n">
        <v>53937</v>
      </c>
      <c r="J59" s="542" t="n">
        <v>27626</v>
      </c>
      <c r="K59" s="542" t="n">
        <v>26311</v>
      </c>
      <c r="L59" s="542" t="n">
        <v>14975</v>
      </c>
      <c r="M59" s="542" t="n">
        <v>7815</v>
      </c>
      <c r="N59" s="542" t="n">
        <v>7160</v>
      </c>
    </row>
    <row r="60" customFormat="false" ht="12.75" hidden="false" customHeight="true" outlineLevel="0" collapsed="false">
      <c r="A60" s="540" t="s">
        <v>1826</v>
      </c>
      <c r="B60" s="540"/>
      <c r="C60" s="542" t="n">
        <v>167396</v>
      </c>
      <c r="D60" s="542" t="n">
        <v>86241</v>
      </c>
      <c r="E60" s="542" t="n">
        <v>81155</v>
      </c>
      <c r="F60" s="542" t="n">
        <v>91508</v>
      </c>
      <c r="G60" s="542" t="n">
        <v>47258</v>
      </c>
      <c r="H60" s="542" t="n">
        <v>44250</v>
      </c>
      <c r="I60" s="542" t="n">
        <v>59552</v>
      </c>
      <c r="J60" s="542" t="n">
        <v>30576</v>
      </c>
      <c r="K60" s="542" t="n">
        <v>28976</v>
      </c>
      <c r="L60" s="542" t="n">
        <v>16336</v>
      </c>
      <c r="M60" s="542" t="n">
        <v>8407</v>
      </c>
      <c r="N60" s="542" t="n">
        <v>7929</v>
      </c>
    </row>
    <row r="61" customFormat="false" ht="12.75" hidden="false" customHeight="true" outlineLevel="0" collapsed="false">
      <c r="A61" s="540" t="s">
        <v>1827</v>
      </c>
      <c r="B61" s="540"/>
      <c r="C61" s="542" t="n">
        <v>252828</v>
      </c>
      <c r="D61" s="542" t="n">
        <v>129510</v>
      </c>
      <c r="E61" s="542" t="n">
        <v>123318</v>
      </c>
      <c r="F61" s="542" t="n">
        <v>129997</v>
      </c>
      <c r="G61" s="542" t="n">
        <v>66471</v>
      </c>
      <c r="H61" s="542" t="n">
        <v>63526</v>
      </c>
      <c r="I61" s="542" t="n">
        <v>98788</v>
      </c>
      <c r="J61" s="542" t="n">
        <v>50737</v>
      </c>
      <c r="K61" s="542" t="n">
        <v>48051</v>
      </c>
      <c r="L61" s="542" t="n">
        <v>24043</v>
      </c>
      <c r="M61" s="542" t="n">
        <v>12302</v>
      </c>
      <c r="N61" s="542" t="n">
        <v>11741</v>
      </c>
    </row>
    <row r="62" customFormat="false" ht="12.75" hidden="false" customHeight="true" outlineLevel="0" collapsed="false">
      <c r="A62" s="540" t="s">
        <v>405</v>
      </c>
      <c r="B62" s="540"/>
      <c r="C62" s="542" t="n">
        <v>374211</v>
      </c>
      <c r="D62" s="542" t="n">
        <v>193403</v>
      </c>
      <c r="E62" s="542" t="n">
        <v>180808</v>
      </c>
      <c r="F62" s="542" t="n">
        <v>193882</v>
      </c>
      <c r="G62" s="542" t="n">
        <v>99726</v>
      </c>
      <c r="H62" s="542" t="n">
        <v>94156</v>
      </c>
      <c r="I62" s="542" t="n">
        <v>146271</v>
      </c>
      <c r="J62" s="542" t="n">
        <v>75951</v>
      </c>
      <c r="K62" s="542" t="n">
        <v>70320</v>
      </c>
      <c r="L62" s="542" t="n">
        <v>34058</v>
      </c>
      <c r="M62" s="542" t="n">
        <v>17726</v>
      </c>
      <c r="N62" s="542" t="n">
        <v>16332</v>
      </c>
    </row>
    <row r="63" customFormat="false" ht="12.75" hidden="false" customHeight="true" outlineLevel="0" collapsed="false">
      <c r="A63" s="540" t="s">
        <v>406</v>
      </c>
      <c r="B63" s="540"/>
      <c r="C63" s="542" t="n">
        <v>521514</v>
      </c>
      <c r="D63" s="542" t="n">
        <v>265714</v>
      </c>
      <c r="E63" s="542" t="n">
        <v>255800</v>
      </c>
      <c r="F63" s="542" t="n">
        <v>303994</v>
      </c>
      <c r="G63" s="542" t="n">
        <v>149914</v>
      </c>
      <c r="H63" s="542" t="n">
        <v>154080</v>
      </c>
      <c r="I63" s="542" t="n">
        <v>172302</v>
      </c>
      <c r="J63" s="542" t="n">
        <v>90493</v>
      </c>
      <c r="K63" s="542" t="n">
        <v>81809</v>
      </c>
      <c r="L63" s="542" t="n">
        <v>45218</v>
      </c>
      <c r="M63" s="542" t="n">
        <v>25307</v>
      </c>
      <c r="N63" s="542" t="n">
        <v>19911</v>
      </c>
    </row>
    <row r="64" customFormat="false" ht="12.75" hidden="false" customHeight="true" outlineLevel="0" collapsed="false">
      <c r="A64" s="540" t="s">
        <v>407</v>
      </c>
      <c r="B64" s="540"/>
      <c r="C64" s="542" t="n">
        <v>641998</v>
      </c>
      <c r="D64" s="542" t="n">
        <v>323189</v>
      </c>
      <c r="E64" s="542" t="n">
        <v>318809</v>
      </c>
      <c r="F64" s="542" t="n">
        <v>384592</v>
      </c>
      <c r="G64" s="542" t="n">
        <v>190198</v>
      </c>
      <c r="H64" s="542" t="n">
        <v>194394</v>
      </c>
      <c r="I64" s="542" t="n">
        <v>203606</v>
      </c>
      <c r="J64" s="542" t="n">
        <v>103727</v>
      </c>
      <c r="K64" s="542" t="n">
        <v>99879</v>
      </c>
      <c r="L64" s="542" t="n">
        <v>53800</v>
      </c>
      <c r="M64" s="542" t="n">
        <v>29264</v>
      </c>
      <c r="N64" s="542" t="n">
        <v>24536</v>
      </c>
    </row>
    <row r="65" customFormat="false" ht="12.75" hidden="false" customHeight="true" outlineLevel="0" collapsed="false">
      <c r="A65" s="540" t="s">
        <v>408</v>
      </c>
      <c r="B65" s="540"/>
      <c r="C65" s="542" t="n">
        <v>735580</v>
      </c>
      <c r="D65" s="542" t="n">
        <v>361289</v>
      </c>
      <c r="E65" s="542" t="n">
        <v>374291</v>
      </c>
      <c r="F65" s="542" t="n">
        <v>418748</v>
      </c>
      <c r="G65" s="542" t="n">
        <v>206401</v>
      </c>
      <c r="H65" s="542" t="n">
        <v>212347</v>
      </c>
      <c r="I65" s="542" t="n">
        <v>250467</v>
      </c>
      <c r="J65" s="542" t="n">
        <v>121408</v>
      </c>
      <c r="K65" s="542" t="n">
        <v>129059</v>
      </c>
      <c r="L65" s="542" t="n">
        <v>66365</v>
      </c>
      <c r="M65" s="542" t="n">
        <v>33480</v>
      </c>
      <c r="N65" s="542" t="n">
        <v>32885</v>
      </c>
    </row>
    <row r="66" customFormat="false" ht="12.75" hidden="false" customHeight="true" outlineLevel="0" collapsed="false">
      <c r="A66" s="540" t="s">
        <v>409</v>
      </c>
      <c r="B66" s="540"/>
      <c r="C66" s="542" t="n">
        <v>746337</v>
      </c>
      <c r="D66" s="542" t="n">
        <v>368866</v>
      </c>
      <c r="E66" s="542" t="n">
        <v>377471</v>
      </c>
      <c r="F66" s="542" t="n">
        <v>401479</v>
      </c>
      <c r="G66" s="542" t="n">
        <v>200488</v>
      </c>
      <c r="H66" s="542" t="n">
        <v>200991</v>
      </c>
      <c r="I66" s="542" t="n">
        <v>271481</v>
      </c>
      <c r="J66" s="542" t="n">
        <v>131959</v>
      </c>
      <c r="K66" s="542" t="n">
        <v>139522</v>
      </c>
      <c r="L66" s="542" t="n">
        <v>73377</v>
      </c>
      <c r="M66" s="542" t="n">
        <v>36419</v>
      </c>
      <c r="N66" s="542" t="n">
        <v>36958</v>
      </c>
    </row>
    <row r="67" customFormat="false" ht="12.75" hidden="false" customHeight="true" outlineLevel="0" collapsed="false">
      <c r="A67" s="540" t="s">
        <v>410</v>
      </c>
      <c r="B67" s="540"/>
      <c r="C67" s="542" t="n">
        <v>692128</v>
      </c>
      <c r="D67" s="542" t="n">
        <v>349582</v>
      </c>
      <c r="E67" s="542" t="n">
        <v>342546</v>
      </c>
      <c r="F67" s="542" t="n">
        <v>357874</v>
      </c>
      <c r="G67" s="542" t="n">
        <v>182129</v>
      </c>
      <c r="H67" s="542" t="n">
        <v>175745</v>
      </c>
      <c r="I67" s="542" t="n">
        <v>261856</v>
      </c>
      <c r="J67" s="542" t="n">
        <v>130630</v>
      </c>
      <c r="K67" s="542" t="n">
        <v>131226</v>
      </c>
      <c r="L67" s="542" t="n">
        <v>72398</v>
      </c>
      <c r="M67" s="542" t="n">
        <v>36823</v>
      </c>
      <c r="N67" s="542" t="n">
        <v>35575</v>
      </c>
    </row>
    <row r="68" customFormat="false" ht="12.75" hidden="false" customHeight="true" outlineLevel="0" collapsed="false">
      <c r="A68" s="540" t="s">
        <v>411</v>
      </c>
      <c r="B68" s="540"/>
      <c r="C68" s="542" t="n">
        <v>574880</v>
      </c>
      <c r="D68" s="542" t="n">
        <v>303614</v>
      </c>
      <c r="E68" s="542" t="n">
        <v>271266</v>
      </c>
      <c r="F68" s="542" t="n">
        <v>292521</v>
      </c>
      <c r="G68" s="542" t="n">
        <v>155172</v>
      </c>
      <c r="H68" s="542" t="n">
        <v>137349</v>
      </c>
      <c r="I68" s="542" t="n">
        <v>220376</v>
      </c>
      <c r="J68" s="542" t="n">
        <v>115215</v>
      </c>
      <c r="K68" s="542" t="n">
        <v>105161</v>
      </c>
      <c r="L68" s="542" t="n">
        <v>61983</v>
      </c>
      <c r="M68" s="542" t="n">
        <v>33227</v>
      </c>
      <c r="N68" s="542" t="n">
        <v>28756</v>
      </c>
    </row>
    <row r="69" customFormat="false" ht="12.75" hidden="false" customHeight="true" outlineLevel="0" collapsed="false">
      <c r="A69" s="540" t="s">
        <v>412</v>
      </c>
      <c r="B69" s="540"/>
      <c r="C69" s="542" t="n">
        <v>433902</v>
      </c>
      <c r="D69" s="542" t="n">
        <v>226540</v>
      </c>
      <c r="E69" s="542" t="n">
        <v>207362</v>
      </c>
      <c r="F69" s="542" t="n">
        <v>219001</v>
      </c>
      <c r="G69" s="542" t="n">
        <v>113898</v>
      </c>
      <c r="H69" s="542" t="n">
        <v>105103</v>
      </c>
      <c r="I69" s="542" t="n">
        <v>166185</v>
      </c>
      <c r="J69" s="542" t="n">
        <v>86602</v>
      </c>
      <c r="K69" s="542" t="n">
        <v>79583</v>
      </c>
      <c r="L69" s="542" t="n">
        <v>48716</v>
      </c>
      <c r="M69" s="542" t="n">
        <v>26040</v>
      </c>
      <c r="N69" s="542" t="n">
        <v>22676</v>
      </c>
    </row>
    <row r="70" customFormat="false" ht="12.75" hidden="false" customHeight="true" outlineLevel="0" collapsed="false">
      <c r="A70" s="540" t="s">
        <v>413</v>
      </c>
      <c r="B70" s="540"/>
      <c r="C70" s="542" t="n">
        <v>356946</v>
      </c>
      <c r="D70" s="542" t="n">
        <v>173381</v>
      </c>
      <c r="E70" s="542" t="n">
        <v>183565</v>
      </c>
      <c r="F70" s="542" t="n">
        <v>181255</v>
      </c>
      <c r="G70" s="542" t="n">
        <v>86894</v>
      </c>
      <c r="H70" s="542" t="n">
        <v>94361</v>
      </c>
      <c r="I70" s="542" t="n">
        <v>136598</v>
      </c>
      <c r="J70" s="542" t="n">
        <v>66559</v>
      </c>
      <c r="K70" s="542" t="n">
        <v>70039</v>
      </c>
      <c r="L70" s="542" t="n">
        <v>39093</v>
      </c>
      <c r="M70" s="542" t="n">
        <v>19928</v>
      </c>
      <c r="N70" s="542" t="n">
        <v>19165</v>
      </c>
    </row>
    <row r="71" customFormat="false" ht="12.75" hidden="false" customHeight="true" outlineLevel="0" collapsed="false">
      <c r="A71" s="540" t="s">
        <v>414</v>
      </c>
      <c r="B71" s="540"/>
      <c r="C71" s="542" t="n">
        <v>340909</v>
      </c>
      <c r="D71" s="542" t="n">
        <v>157340</v>
      </c>
      <c r="E71" s="542" t="n">
        <v>183569</v>
      </c>
      <c r="F71" s="542" t="n">
        <v>178305</v>
      </c>
      <c r="G71" s="542" t="n">
        <v>80791</v>
      </c>
      <c r="H71" s="542" t="n">
        <v>97514</v>
      </c>
      <c r="I71" s="542" t="n">
        <v>129212</v>
      </c>
      <c r="J71" s="542" t="n">
        <v>60124</v>
      </c>
      <c r="K71" s="542" t="n">
        <v>69088</v>
      </c>
      <c r="L71" s="542" t="n">
        <v>33392</v>
      </c>
      <c r="M71" s="542" t="n">
        <v>16425</v>
      </c>
      <c r="N71" s="542" t="n">
        <v>16967</v>
      </c>
    </row>
    <row r="72" customFormat="false" ht="12.75" hidden="false" customHeight="true" outlineLevel="0" collapsed="false">
      <c r="A72" s="540" t="s">
        <v>415</v>
      </c>
      <c r="B72" s="540"/>
      <c r="C72" s="542" t="n">
        <v>269344</v>
      </c>
      <c r="D72" s="542" t="n">
        <v>141449</v>
      </c>
      <c r="E72" s="542" t="n">
        <v>127895</v>
      </c>
      <c r="F72" s="542" t="n">
        <v>143093</v>
      </c>
      <c r="G72" s="542" t="n">
        <v>73922</v>
      </c>
      <c r="H72" s="542" t="n">
        <v>69171</v>
      </c>
      <c r="I72" s="542" t="n">
        <v>102045</v>
      </c>
      <c r="J72" s="542" t="n">
        <v>54255</v>
      </c>
      <c r="K72" s="542" t="n">
        <v>47790</v>
      </c>
      <c r="L72" s="542" t="n">
        <v>24206</v>
      </c>
      <c r="M72" s="542" t="n">
        <v>13272</v>
      </c>
      <c r="N72" s="542" t="n">
        <v>10934</v>
      </c>
    </row>
    <row r="73" customFormat="false" ht="12.75" hidden="false" customHeight="true" outlineLevel="0" collapsed="false">
      <c r="A73" s="540" t="s">
        <v>416</v>
      </c>
      <c r="B73" s="540"/>
      <c r="C73" s="542" t="n">
        <v>190489</v>
      </c>
      <c r="D73" s="542" t="n">
        <v>107063</v>
      </c>
      <c r="E73" s="542" t="n">
        <v>83426</v>
      </c>
      <c r="F73" s="542" t="n">
        <v>103752</v>
      </c>
      <c r="G73" s="542" t="n">
        <v>57742</v>
      </c>
      <c r="H73" s="542" t="n">
        <v>46010</v>
      </c>
      <c r="I73" s="542" t="n">
        <v>70832</v>
      </c>
      <c r="J73" s="542" t="n">
        <v>40224</v>
      </c>
      <c r="K73" s="542" t="n">
        <v>30608</v>
      </c>
      <c r="L73" s="542" t="n">
        <v>15905</v>
      </c>
      <c r="M73" s="542" t="n">
        <v>9097</v>
      </c>
      <c r="N73" s="542" t="n">
        <v>6808</v>
      </c>
    </row>
    <row r="74" customFormat="false" ht="12.75" hidden="false" customHeight="true" outlineLevel="0" collapsed="false">
      <c r="A74" s="540" t="s">
        <v>417</v>
      </c>
      <c r="B74" s="540"/>
      <c r="C74" s="542" t="n">
        <v>104795</v>
      </c>
      <c r="D74" s="542" t="n">
        <v>58352</v>
      </c>
      <c r="E74" s="542" t="n">
        <v>46443</v>
      </c>
      <c r="F74" s="542" t="n">
        <v>58875</v>
      </c>
      <c r="G74" s="542" t="n">
        <v>32385</v>
      </c>
      <c r="H74" s="542" t="n">
        <v>26490</v>
      </c>
      <c r="I74" s="542" t="n">
        <v>37661</v>
      </c>
      <c r="J74" s="542" t="n">
        <v>21195</v>
      </c>
      <c r="K74" s="542" t="n">
        <v>16466</v>
      </c>
      <c r="L74" s="542" t="n">
        <v>8259</v>
      </c>
      <c r="M74" s="542" t="n">
        <v>4772</v>
      </c>
      <c r="N74" s="542" t="n">
        <v>3487</v>
      </c>
    </row>
    <row r="75" customFormat="false" ht="12.75" hidden="false" customHeight="true" outlineLevel="0" collapsed="false">
      <c r="A75" s="540" t="s">
        <v>1828</v>
      </c>
      <c r="B75" s="540"/>
      <c r="C75" s="542" t="n">
        <v>46485</v>
      </c>
      <c r="D75" s="542" t="n">
        <v>22705</v>
      </c>
      <c r="E75" s="542" t="n">
        <v>23780</v>
      </c>
      <c r="F75" s="542" t="n">
        <v>25780</v>
      </c>
      <c r="G75" s="542" t="n">
        <v>12560</v>
      </c>
      <c r="H75" s="542" t="n">
        <v>13220</v>
      </c>
      <c r="I75" s="542" t="n">
        <v>16848</v>
      </c>
      <c r="J75" s="542" t="n">
        <v>8293</v>
      </c>
      <c r="K75" s="542" t="n">
        <v>8555</v>
      </c>
      <c r="L75" s="542" t="n">
        <v>3857</v>
      </c>
      <c r="M75" s="542" t="n">
        <v>1852</v>
      </c>
      <c r="N75" s="542" t="n">
        <v>2005</v>
      </c>
    </row>
    <row r="76" customFormat="false" ht="12.75" hidden="false" customHeight="true" outlineLevel="0" collapsed="false">
      <c r="A76" s="540" t="s">
        <v>1829</v>
      </c>
      <c r="B76" s="540"/>
      <c r="C76" s="542" t="n">
        <v>20206</v>
      </c>
      <c r="D76" s="542" t="n">
        <v>7652</v>
      </c>
      <c r="E76" s="542" t="n">
        <v>12554</v>
      </c>
      <c r="F76" s="542" t="n">
        <v>11119</v>
      </c>
      <c r="G76" s="542" t="n">
        <v>4252</v>
      </c>
      <c r="H76" s="542" t="n">
        <v>6867</v>
      </c>
      <c r="I76" s="542" t="n">
        <v>7085</v>
      </c>
      <c r="J76" s="542" t="n">
        <v>2664</v>
      </c>
      <c r="K76" s="542" t="n">
        <v>4421</v>
      </c>
      <c r="L76" s="542" t="n">
        <v>2002</v>
      </c>
      <c r="M76" s="542" t="n">
        <v>736</v>
      </c>
      <c r="N76" s="542" t="n">
        <v>1266</v>
      </c>
    </row>
    <row r="77" customFormat="false" ht="12.75" hidden="false" customHeight="true" outlineLevel="0" collapsed="false">
      <c r="A77" s="540" t="s">
        <v>1830</v>
      </c>
      <c r="B77" s="540"/>
      <c r="C77" s="542" t="n">
        <v>8565</v>
      </c>
      <c r="D77" s="542" t="n">
        <v>2682</v>
      </c>
      <c r="E77" s="542" t="n">
        <v>5883</v>
      </c>
      <c r="F77" s="542" t="n">
        <v>4929</v>
      </c>
      <c r="G77" s="542" t="n">
        <v>1591</v>
      </c>
      <c r="H77" s="542" t="n">
        <v>3338</v>
      </c>
      <c r="I77" s="542" t="n">
        <v>2813</v>
      </c>
      <c r="J77" s="542" t="n">
        <v>827</v>
      </c>
      <c r="K77" s="542" t="n">
        <v>1986</v>
      </c>
      <c r="L77" s="542" t="n">
        <v>823</v>
      </c>
      <c r="M77" s="542" t="n">
        <v>264</v>
      </c>
      <c r="N77" s="542" t="n">
        <v>559</v>
      </c>
    </row>
    <row r="78" customFormat="false" ht="12.75" hidden="false" customHeight="true" outlineLevel="0" collapsed="false">
      <c r="B78" s="543"/>
      <c r="C78" s="542"/>
      <c r="D78" s="542"/>
      <c r="E78" s="542"/>
      <c r="F78" s="542"/>
      <c r="G78" s="542"/>
      <c r="H78" s="542"/>
      <c r="I78" s="542"/>
      <c r="J78" s="542"/>
      <c r="K78" s="542"/>
      <c r="L78" s="542"/>
      <c r="M78" s="542"/>
      <c r="N78" s="542"/>
    </row>
    <row r="79" customFormat="false" ht="12.75" hidden="false" customHeight="true" outlineLevel="0" collapsed="false">
      <c r="A79" s="544" t="s">
        <v>419</v>
      </c>
      <c r="B79" s="544"/>
      <c r="C79" s="542" t="n">
        <v>6643699</v>
      </c>
      <c r="D79" s="542" t="n">
        <v>3363448</v>
      </c>
      <c r="E79" s="542" t="n">
        <v>3280251</v>
      </c>
      <c r="F79" s="542" t="n">
        <v>3596978</v>
      </c>
      <c r="G79" s="542" t="n">
        <v>1811227</v>
      </c>
      <c r="H79" s="542" t="n">
        <v>1785751</v>
      </c>
      <c r="I79" s="542" t="n">
        <v>2407915</v>
      </c>
      <c r="J79" s="542" t="n">
        <v>1219065</v>
      </c>
      <c r="K79" s="542" t="n">
        <v>1188850</v>
      </c>
      <c r="L79" s="542" t="n">
        <v>638806</v>
      </c>
      <c r="M79" s="542" t="n">
        <v>333156</v>
      </c>
      <c r="N79" s="542" t="n">
        <v>305650</v>
      </c>
    </row>
    <row r="80" customFormat="false" ht="12.75" hidden="false" customHeight="true" outlineLevel="0" collapsed="false">
      <c r="A80" s="477"/>
      <c r="B80" s="547"/>
      <c r="C80" s="545"/>
      <c r="D80" s="545"/>
      <c r="E80" s="545"/>
      <c r="F80" s="545"/>
      <c r="G80" s="545"/>
      <c r="H80" s="545"/>
      <c r="I80" s="545"/>
      <c r="J80" s="545"/>
      <c r="K80" s="545"/>
      <c r="L80" s="545"/>
      <c r="M80" s="545"/>
      <c r="N80" s="545"/>
    </row>
    <row r="81" customFormat="false" ht="12.75" hidden="false" customHeight="true" outlineLevel="0" collapsed="false">
      <c r="A81" s="483" t="s">
        <v>1816</v>
      </c>
      <c r="B81" s="478"/>
      <c r="C81" s="479"/>
      <c r="D81" s="478"/>
      <c r="E81" s="479"/>
      <c r="F81" s="478"/>
      <c r="G81" s="479"/>
      <c r="H81" s="480"/>
      <c r="I81" s="481"/>
      <c r="J81" s="479"/>
      <c r="K81" s="478"/>
      <c r="L81" s="479"/>
      <c r="M81" s="478"/>
    </row>
    <row r="82" customFormat="false" ht="12.75" hidden="false" customHeight="true" outlineLevel="0" collapsed="false">
      <c r="A82" s="284"/>
      <c r="B82" s="478"/>
      <c r="C82" s="479"/>
      <c r="D82" s="478"/>
      <c r="E82" s="479"/>
      <c r="F82" s="478"/>
      <c r="G82" s="479"/>
      <c r="H82" s="480"/>
      <c r="I82" s="481"/>
      <c r="J82" s="479"/>
      <c r="K82" s="481"/>
      <c r="L82" s="479"/>
      <c r="M82" s="481"/>
    </row>
    <row r="83" customFormat="false" ht="12.95" hidden="true" customHeight="true" outlineLevel="0" collapsed="false">
      <c r="A83" s="491"/>
      <c r="B83" s="478"/>
      <c r="C83" s="479"/>
      <c r="D83" s="478"/>
      <c r="E83" s="479"/>
      <c r="F83" s="478"/>
      <c r="G83" s="479"/>
      <c r="H83" s="480"/>
      <c r="I83" s="481"/>
      <c r="J83" s="479"/>
      <c r="K83" s="481"/>
      <c r="L83" s="479"/>
      <c r="M83" s="481"/>
    </row>
    <row r="84" customFormat="false" ht="7.5" hidden="true" customHeight="true" outlineLevel="0" collapsed="false">
      <c r="A84" s="284"/>
      <c r="B84" s="478"/>
      <c r="C84" s="479"/>
      <c r="D84" s="478"/>
      <c r="E84" s="479"/>
      <c r="F84" s="478"/>
      <c r="G84" s="479"/>
      <c r="H84" s="480"/>
      <c r="I84" s="481"/>
      <c r="J84" s="479"/>
      <c r="K84" s="481"/>
      <c r="L84" s="479"/>
      <c r="M84" s="481"/>
    </row>
    <row r="85" customFormat="false" ht="12.95" hidden="true" customHeight="true" outlineLevel="0" collapsed="false">
      <c r="A85" s="488"/>
      <c r="B85" s="478"/>
      <c r="C85" s="479"/>
      <c r="D85" s="478"/>
      <c r="E85" s="479"/>
      <c r="F85" s="478"/>
      <c r="G85" s="479"/>
      <c r="H85" s="480"/>
      <c r="I85" s="481"/>
      <c r="J85" s="479"/>
      <c r="K85" s="481"/>
      <c r="L85" s="479"/>
      <c r="M85" s="481"/>
    </row>
    <row r="86" customFormat="false" ht="8.1" hidden="true" customHeight="true" outlineLevel="0" collapsed="false">
      <c r="A86" s="284"/>
      <c r="B86" s="478"/>
      <c r="C86" s="479"/>
      <c r="D86" s="478"/>
      <c r="E86" s="479"/>
      <c r="F86" s="478"/>
      <c r="G86" s="479"/>
      <c r="H86" s="480"/>
      <c r="I86" s="481"/>
      <c r="J86" s="482"/>
      <c r="K86" s="481"/>
      <c r="L86" s="482"/>
      <c r="M86" s="481"/>
    </row>
    <row r="87" customFormat="false" ht="12.95" hidden="true" customHeight="true" outlineLevel="0" collapsed="false">
      <c r="A87" s="492"/>
      <c r="B87" s="478"/>
      <c r="C87" s="479"/>
      <c r="D87" s="478"/>
      <c r="E87" s="479"/>
      <c r="F87" s="478"/>
      <c r="G87" s="479"/>
      <c r="H87" s="480"/>
      <c r="I87" s="481"/>
      <c r="J87" s="482"/>
      <c r="K87" s="481"/>
      <c r="L87" s="482"/>
      <c r="M87" s="481"/>
    </row>
    <row r="88" customFormat="false" ht="12.95" hidden="true" customHeight="true" outlineLevel="0" collapsed="false">
      <c r="A88" s="492"/>
      <c r="B88" s="478"/>
      <c r="C88" s="493"/>
      <c r="D88" s="478"/>
      <c r="E88" s="493"/>
      <c r="F88" s="478"/>
      <c r="G88" s="493"/>
      <c r="H88" s="494"/>
      <c r="I88" s="495"/>
      <c r="J88" s="495"/>
      <c r="K88" s="495"/>
      <c r="L88" s="495"/>
      <c r="M88" s="495"/>
    </row>
    <row r="89" customFormat="false" ht="12.75" hidden="true" customHeight="true" outlineLevel="0" collapsed="false">
      <c r="A89" s="486"/>
      <c r="B89" s="486"/>
      <c r="C89" s="486"/>
      <c r="D89" s="486"/>
      <c r="E89" s="486"/>
      <c r="F89" s="486"/>
      <c r="G89" s="486"/>
      <c r="H89" s="486"/>
      <c r="I89" s="486"/>
      <c r="J89" s="486"/>
      <c r="K89" s="486"/>
      <c r="L89" s="486"/>
      <c r="M89" s="486"/>
    </row>
    <row r="90" customFormat="false" ht="12.95" hidden="true" customHeight="true" outlineLevel="0" collapsed="false">
      <c r="A90" s="284"/>
      <c r="B90" s="462"/>
      <c r="C90" s="462"/>
      <c r="D90" s="462"/>
      <c r="E90" s="462"/>
      <c r="F90" s="462"/>
      <c r="G90" s="462"/>
      <c r="H90" s="462"/>
      <c r="I90" s="462"/>
      <c r="J90" s="462"/>
      <c r="K90" s="462"/>
      <c r="L90" s="462"/>
      <c r="M90" s="462"/>
    </row>
    <row r="91" customFormat="false" ht="12.95" hidden="true" customHeight="true" outlineLevel="0" collapsed="false">
      <c r="A91" s="487"/>
      <c r="B91" s="478"/>
      <c r="C91" s="479"/>
      <c r="D91" s="478"/>
      <c r="E91" s="479"/>
      <c r="F91" s="478"/>
      <c r="G91" s="479"/>
      <c r="H91" s="480"/>
      <c r="I91" s="481"/>
      <c r="J91" s="479"/>
      <c r="K91" s="481"/>
      <c r="L91" s="479"/>
      <c r="M91" s="481"/>
    </row>
    <row r="92" customFormat="false" ht="12.95" hidden="true" customHeight="true" outlineLevel="0" collapsed="false">
      <c r="A92" s="488"/>
      <c r="B92" s="478"/>
      <c r="C92" s="479"/>
      <c r="D92" s="478"/>
      <c r="E92" s="479"/>
      <c r="F92" s="478"/>
      <c r="G92" s="479"/>
      <c r="H92" s="480"/>
      <c r="I92" s="481"/>
      <c r="J92" s="479"/>
      <c r="K92" s="481"/>
      <c r="L92" s="479"/>
      <c r="M92" s="481"/>
    </row>
    <row r="93" customFormat="false" ht="12.95" hidden="true" customHeight="true" outlineLevel="0" collapsed="false">
      <c r="A93" s="489"/>
      <c r="B93" s="478"/>
      <c r="C93" s="479"/>
      <c r="D93" s="478"/>
      <c r="E93" s="479"/>
      <c r="F93" s="478"/>
      <c r="G93" s="479"/>
      <c r="H93" s="480"/>
      <c r="I93" s="481"/>
      <c r="J93" s="479"/>
      <c r="K93" s="478"/>
      <c r="L93" s="479"/>
      <c r="M93" s="478"/>
    </row>
    <row r="94" customFormat="false" ht="8.1" hidden="true" customHeight="true" outlineLevel="0" collapsed="false">
      <c r="A94" s="284"/>
      <c r="B94" s="478"/>
      <c r="C94" s="479"/>
      <c r="D94" s="478"/>
      <c r="E94" s="479"/>
      <c r="F94" s="478"/>
      <c r="G94" s="479"/>
      <c r="H94" s="480"/>
      <c r="I94" s="481"/>
      <c r="J94" s="479"/>
      <c r="K94" s="481"/>
      <c r="L94" s="479"/>
      <c r="M94" s="481"/>
    </row>
    <row r="95" customFormat="false" ht="12.95" hidden="true" customHeight="true" outlineLevel="0" collapsed="false">
      <c r="A95" s="488"/>
      <c r="B95" s="478"/>
      <c r="C95" s="479"/>
      <c r="D95" s="478"/>
      <c r="E95" s="479"/>
      <c r="F95" s="478"/>
      <c r="G95" s="479"/>
      <c r="H95" s="480"/>
      <c r="I95" s="481"/>
      <c r="J95" s="479"/>
      <c r="K95" s="481"/>
      <c r="L95" s="479"/>
      <c r="M95" s="481"/>
    </row>
    <row r="96" customFormat="false" ht="12.95" hidden="true" customHeight="true" outlineLevel="0" collapsed="false">
      <c r="A96" s="488"/>
      <c r="B96" s="478"/>
      <c r="C96" s="479"/>
      <c r="D96" s="478"/>
      <c r="E96" s="479"/>
      <c r="F96" s="478"/>
      <c r="G96" s="479"/>
      <c r="H96" s="480"/>
      <c r="I96" s="481"/>
      <c r="J96" s="479"/>
      <c r="K96" s="481"/>
      <c r="L96" s="479"/>
      <c r="M96" s="481"/>
    </row>
    <row r="97" customFormat="false" ht="12.95" hidden="true" customHeight="true" outlineLevel="0" collapsed="false">
      <c r="A97" s="488"/>
      <c r="B97" s="478"/>
      <c r="C97" s="479"/>
      <c r="D97" s="478"/>
      <c r="E97" s="479"/>
      <c r="F97" s="478"/>
      <c r="G97" s="479"/>
      <c r="H97" s="480"/>
      <c r="I97" s="481"/>
      <c r="J97" s="479"/>
      <c r="K97" s="481"/>
      <c r="L97" s="479"/>
      <c r="M97" s="481"/>
    </row>
    <row r="98" customFormat="false" ht="12.95" hidden="true" customHeight="true" outlineLevel="0" collapsed="false">
      <c r="A98" s="491"/>
      <c r="B98" s="478"/>
      <c r="C98" s="479"/>
      <c r="D98" s="478"/>
      <c r="E98" s="479"/>
      <c r="F98" s="478"/>
      <c r="G98" s="479"/>
      <c r="H98" s="480"/>
      <c r="I98" s="481"/>
      <c r="J98" s="479"/>
      <c r="K98" s="478"/>
      <c r="L98" s="479"/>
      <c r="M98" s="478"/>
    </row>
    <row r="99" customFormat="false" ht="8.1" hidden="true" customHeight="true" outlineLevel="0" collapsed="false">
      <c r="A99" s="488"/>
      <c r="B99" s="478"/>
      <c r="C99" s="479"/>
      <c r="D99" s="478"/>
      <c r="E99" s="479"/>
      <c r="F99" s="478"/>
      <c r="G99" s="479"/>
      <c r="H99" s="480"/>
      <c r="I99" s="481"/>
      <c r="J99" s="479"/>
      <c r="K99" s="481"/>
      <c r="L99" s="479"/>
      <c r="M99" s="481"/>
    </row>
    <row r="100" customFormat="false" ht="12.95" hidden="true" customHeight="true" outlineLevel="0" collapsed="false">
      <c r="A100" s="488"/>
      <c r="B100" s="478"/>
      <c r="C100" s="479"/>
      <c r="D100" s="478"/>
      <c r="E100" s="479"/>
      <c r="F100" s="478"/>
      <c r="G100" s="479"/>
      <c r="H100" s="480"/>
      <c r="I100" s="481"/>
      <c r="J100" s="479"/>
      <c r="K100" s="481"/>
      <c r="L100" s="479"/>
      <c r="M100" s="481"/>
    </row>
    <row r="101" customFormat="false" ht="12.95" hidden="true" customHeight="true" outlineLevel="0" collapsed="false">
      <c r="A101" s="488"/>
      <c r="B101" s="478"/>
      <c r="C101" s="479"/>
      <c r="D101" s="478"/>
      <c r="E101" s="479"/>
      <c r="F101" s="478"/>
      <c r="G101" s="479"/>
      <c r="H101" s="480"/>
      <c r="I101" s="481"/>
      <c r="J101" s="479"/>
      <c r="K101" s="481"/>
      <c r="L101" s="479"/>
      <c r="M101" s="481"/>
    </row>
    <row r="102" customFormat="false" ht="12.95" hidden="true" customHeight="true" outlineLevel="0" collapsed="false">
      <c r="A102" s="491"/>
      <c r="B102" s="478"/>
      <c r="C102" s="479"/>
      <c r="D102" s="478"/>
      <c r="E102" s="479"/>
      <c r="F102" s="478"/>
      <c r="G102" s="479"/>
      <c r="H102" s="480"/>
      <c r="I102" s="481"/>
      <c r="J102" s="479"/>
      <c r="K102" s="478"/>
      <c r="L102" s="479"/>
      <c r="M102" s="478"/>
    </row>
    <row r="103" customFormat="false" ht="8.1" hidden="true" customHeight="true" outlineLevel="0" collapsed="false">
      <c r="A103" s="488"/>
      <c r="B103" s="478"/>
      <c r="C103" s="479"/>
      <c r="D103" s="478"/>
      <c r="E103" s="479"/>
      <c r="F103" s="478"/>
      <c r="G103" s="479"/>
      <c r="H103" s="480"/>
      <c r="I103" s="481"/>
      <c r="J103" s="479"/>
      <c r="K103" s="481"/>
      <c r="L103" s="479"/>
      <c r="M103" s="481"/>
    </row>
    <row r="104" customFormat="false" ht="12.95" hidden="true" customHeight="true" outlineLevel="0" collapsed="false">
      <c r="A104" s="488"/>
      <c r="B104" s="478"/>
      <c r="C104" s="479"/>
      <c r="D104" s="478"/>
      <c r="E104" s="479"/>
      <c r="F104" s="478"/>
      <c r="G104" s="479"/>
      <c r="H104" s="480"/>
      <c r="I104" s="481"/>
      <c r="J104" s="479"/>
      <c r="K104" s="481"/>
      <c r="L104" s="479"/>
      <c r="M104" s="481"/>
    </row>
    <row r="105" customFormat="false" ht="12.95" hidden="true" customHeight="true" outlineLevel="0" collapsed="false">
      <c r="A105" s="488"/>
      <c r="B105" s="478"/>
      <c r="C105" s="479"/>
      <c r="D105" s="478"/>
      <c r="E105" s="479"/>
      <c r="F105" s="478"/>
      <c r="G105" s="479"/>
      <c r="H105" s="480"/>
      <c r="I105" s="481"/>
      <c r="J105" s="479"/>
      <c r="K105" s="481"/>
      <c r="L105" s="479"/>
      <c r="M105" s="481"/>
    </row>
    <row r="106" customFormat="false" ht="12.95" hidden="true" customHeight="true" outlineLevel="0" collapsed="false">
      <c r="A106" s="488"/>
      <c r="B106" s="478"/>
      <c r="C106" s="479"/>
      <c r="D106" s="478"/>
      <c r="E106" s="479"/>
      <c r="F106" s="478"/>
      <c r="G106" s="479"/>
      <c r="H106" s="480"/>
      <c r="I106" s="481"/>
      <c r="J106" s="479"/>
      <c r="K106" s="481"/>
      <c r="L106" s="479"/>
      <c r="M106" s="481"/>
    </row>
    <row r="107" customFormat="false" ht="12.95" hidden="true" customHeight="true" outlineLevel="0" collapsed="false">
      <c r="A107" s="491"/>
      <c r="B107" s="478"/>
      <c r="C107" s="479"/>
      <c r="D107" s="478"/>
      <c r="E107" s="479"/>
      <c r="F107" s="478"/>
      <c r="G107" s="479"/>
      <c r="H107" s="480"/>
      <c r="I107" s="481"/>
      <c r="J107" s="479"/>
      <c r="K107" s="478"/>
      <c r="L107" s="479"/>
      <c r="M107" s="478"/>
    </row>
    <row r="108" customFormat="false" ht="8.1" hidden="true" customHeight="true" outlineLevel="0" collapsed="false">
      <c r="A108" s="488"/>
      <c r="B108" s="478"/>
      <c r="C108" s="479"/>
      <c r="D108" s="478"/>
      <c r="E108" s="479"/>
      <c r="F108" s="478"/>
      <c r="G108" s="479"/>
      <c r="H108" s="480"/>
      <c r="I108" s="481"/>
      <c r="J108" s="479"/>
      <c r="K108" s="481"/>
      <c r="L108" s="479"/>
      <c r="M108" s="481"/>
    </row>
    <row r="109" customFormat="false" ht="12.95" hidden="true" customHeight="true" outlineLevel="0" collapsed="false">
      <c r="A109" s="488"/>
      <c r="B109" s="478"/>
      <c r="C109" s="479"/>
      <c r="D109" s="478"/>
      <c r="E109" s="479"/>
      <c r="F109" s="478"/>
      <c r="G109" s="479"/>
      <c r="H109" s="480"/>
      <c r="I109" s="481"/>
      <c r="J109" s="479"/>
      <c r="K109" s="481"/>
      <c r="L109" s="479"/>
      <c r="M109" s="481"/>
    </row>
    <row r="110" customFormat="false" ht="12.95" hidden="true" customHeight="true" outlineLevel="0" collapsed="false">
      <c r="A110" s="488"/>
      <c r="B110" s="478"/>
      <c r="C110" s="479"/>
      <c r="D110" s="478"/>
      <c r="E110" s="479"/>
      <c r="F110" s="478"/>
      <c r="G110" s="479"/>
      <c r="H110" s="480"/>
      <c r="I110" s="481"/>
      <c r="J110" s="479"/>
      <c r="K110" s="481"/>
      <c r="L110" s="479"/>
      <c r="M110" s="481"/>
    </row>
    <row r="111" customFormat="false" ht="12.95" hidden="true" customHeight="true" outlineLevel="0" collapsed="false">
      <c r="A111" s="488"/>
      <c r="B111" s="478"/>
      <c r="C111" s="479"/>
      <c r="D111" s="478"/>
      <c r="E111" s="479"/>
      <c r="F111" s="478"/>
      <c r="G111" s="479"/>
      <c r="H111" s="480"/>
      <c r="I111" s="481"/>
      <c r="J111" s="479"/>
      <c r="K111" s="481"/>
      <c r="L111" s="479"/>
      <c r="M111" s="481"/>
    </row>
    <row r="112" customFormat="false" ht="12.95" hidden="true" customHeight="true" outlineLevel="0" collapsed="false">
      <c r="A112" s="488"/>
      <c r="B112" s="478"/>
      <c r="C112" s="479"/>
      <c r="D112" s="478"/>
      <c r="E112" s="479"/>
      <c r="F112" s="478"/>
      <c r="G112" s="479"/>
      <c r="H112" s="480"/>
      <c r="I112" s="481"/>
      <c r="J112" s="479"/>
      <c r="K112" s="481"/>
      <c r="L112" s="479"/>
      <c r="M112" s="481"/>
    </row>
    <row r="113" customFormat="false" ht="12.95" hidden="true" customHeight="true" outlineLevel="0" collapsed="false">
      <c r="A113" s="488"/>
      <c r="B113" s="478"/>
      <c r="C113" s="479"/>
      <c r="D113" s="478"/>
      <c r="E113" s="479"/>
      <c r="F113" s="478"/>
      <c r="G113" s="479"/>
      <c r="H113" s="480"/>
      <c r="I113" s="481"/>
      <c r="J113" s="479"/>
      <c r="K113" s="481"/>
      <c r="L113" s="479"/>
      <c r="M113" s="481"/>
    </row>
    <row r="114" customFormat="false" ht="12.95" hidden="true" customHeight="true" outlineLevel="0" collapsed="false">
      <c r="A114" s="491"/>
      <c r="B114" s="478"/>
      <c r="C114" s="479"/>
      <c r="D114" s="478"/>
      <c r="E114" s="479"/>
      <c r="F114" s="478"/>
      <c r="G114" s="479"/>
      <c r="H114" s="480"/>
      <c r="I114" s="481"/>
      <c r="J114" s="479"/>
      <c r="K114" s="478"/>
      <c r="L114" s="479"/>
      <c r="M114" s="478"/>
    </row>
    <row r="115" customFormat="false" ht="8.1" hidden="true" customHeight="true" outlineLevel="0" collapsed="false">
      <c r="A115" s="491"/>
      <c r="B115" s="478"/>
      <c r="C115" s="479"/>
      <c r="D115" s="478"/>
      <c r="E115" s="479"/>
      <c r="F115" s="478"/>
      <c r="G115" s="479"/>
      <c r="H115" s="480"/>
      <c r="I115" s="481"/>
      <c r="J115" s="479"/>
      <c r="K115" s="481"/>
      <c r="L115" s="479"/>
      <c r="M115" s="481"/>
    </row>
    <row r="116" customFormat="false" ht="12.95" hidden="true" customHeight="true" outlineLevel="0" collapsed="false">
      <c r="A116" s="491"/>
      <c r="B116" s="478"/>
      <c r="C116" s="479"/>
      <c r="D116" s="478"/>
      <c r="E116" s="479"/>
      <c r="F116" s="478"/>
      <c r="G116" s="479"/>
      <c r="H116" s="480"/>
      <c r="I116" s="481"/>
      <c r="J116" s="479"/>
      <c r="K116" s="481"/>
      <c r="L116" s="479"/>
      <c r="M116" s="481"/>
    </row>
    <row r="117" customFormat="false" ht="8.1" hidden="true" customHeight="true" outlineLevel="0" collapsed="false">
      <c r="A117" s="284"/>
      <c r="B117" s="478"/>
      <c r="C117" s="479"/>
      <c r="D117" s="478"/>
      <c r="E117" s="479"/>
      <c r="F117" s="478"/>
      <c r="G117" s="479"/>
      <c r="H117" s="480"/>
      <c r="I117" s="481"/>
      <c r="J117" s="479"/>
      <c r="K117" s="481"/>
      <c r="L117" s="479"/>
      <c r="M117" s="481"/>
    </row>
    <row r="118" customFormat="false" ht="12.95" hidden="true" customHeight="true" outlineLevel="0" collapsed="false">
      <c r="A118" s="488"/>
      <c r="B118" s="478"/>
      <c r="C118" s="479"/>
      <c r="D118" s="478"/>
      <c r="E118" s="479"/>
      <c r="F118" s="478"/>
      <c r="G118" s="479"/>
      <c r="H118" s="480"/>
      <c r="I118" s="481"/>
      <c r="J118" s="479"/>
      <c r="K118" s="481"/>
      <c r="L118" s="479"/>
      <c r="M118" s="481"/>
    </row>
    <row r="119" customFormat="false" ht="8.1" hidden="true" customHeight="true" outlineLevel="0" collapsed="false">
      <c r="A119" s="284"/>
      <c r="B119" s="478"/>
      <c r="C119" s="479"/>
      <c r="D119" s="478"/>
      <c r="E119" s="479"/>
      <c r="F119" s="478"/>
      <c r="G119" s="479"/>
      <c r="H119" s="480"/>
      <c r="I119" s="481"/>
      <c r="J119" s="482"/>
      <c r="K119" s="481"/>
      <c r="L119" s="482"/>
      <c r="M119" s="481"/>
    </row>
    <row r="120" customFormat="false" ht="12.75" hidden="true" customHeight="true" outlineLevel="0" collapsed="false">
      <c r="A120" s="492"/>
      <c r="B120" s="478"/>
      <c r="C120" s="479"/>
      <c r="D120" s="478"/>
      <c r="E120" s="479"/>
      <c r="F120" s="478"/>
      <c r="G120" s="479"/>
      <c r="H120" s="480"/>
      <c r="I120" s="481"/>
      <c r="J120" s="482"/>
      <c r="K120" s="481"/>
      <c r="L120" s="482"/>
      <c r="M120" s="481"/>
    </row>
    <row r="121" customFormat="false" ht="12.75" hidden="true" customHeight="true" outlineLevel="0" collapsed="false">
      <c r="A121" s="496"/>
      <c r="B121" s="497"/>
      <c r="C121" s="498"/>
      <c r="D121" s="497"/>
      <c r="E121" s="498"/>
      <c r="F121" s="497"/>
      <c r="G121" s="498"/>
      <c r="H121" s="499"/>
      <c r="I121" s="500"/>
      <c r="J121" s="498"/>
      <c r="K121" s="500"/>
      <c r="L121" s="498"/>
      <c r="M121" s="500"/>
    </row>
    <row r="122" customFormat="false" ht="12.75" hidden="true" customHeight="true" outlineLevel="0" collapsed="false">
      <c r="A122" s="501"/>
      <c r="B122" s="501"/>
      <c r="C122" s="501"/>
      <c r="D122" s="501"/>
      <c r="E122" s="501"/>
      <c r="F122" s="501"/>
      <c r="G122" s="501"/>
      <c r="H122" s="501"/>
      <c r="I122" s="501"/>
      <c r="J122" s="501"/>
      <c r="K122" s="501"/>
      <c r="L122" s="501"/>
      <c r="M122" s="501"/>
    </row>
    <row r="123" customFormat="false" ht="12.95" hidden="true" customHeight="true" outlineLevel="0" collapsed="false">
      <c r="A123" s="462"/>
      <c r="B123" s="462"/>
      <c r="C123" s="462"/>
      <c r="D123" s="462"/>
      <c r="E123" s="462"/>
      <c r="F123" s="462"/>
      <c r="G123" s="462"/>
      <c r="H123" s="462"/>
      <c r="I123" s="462"/>
      <c r="J123" s="462"/>
      <c r="K123" s="462"/>
      <c r="L123" s="462"/>
      <c r="M123" s="462"/>
    </row>
    <row r="124" customFormat="false" ht="12.95" hidden="true" customHeight="true" outlineLevel="0" collapsed="false">
      <c r="A124" s="502"/>
      <c r="B124" s="478"/>
      <c r="C124" s="479"/>
      <c r="D124" s="478"/>
      <c r="E124" s="479"/>
      <c r="F124" s="478"/>
      <c r="G124" s="479"/>
      <c r="H124" s="480"/>
      <c r="I124" s="481"/>
      <c r="J124" s="479"/>
      <c r="K124" s="481"/>
      <c r="L124" s="479"/>
      <c r="M124" s="481"/>
    </row>
    <row r="125" customFormat="false" ht="12.95" hidden="true" customHeight="true" outlineLevel="0" collapsed="false">
      <c r="A125" s="503"/>
      <c r="B125" s="478"/>
      <c r="C125" s="479"/>
      <c r="D125" s="478"/>
      <c r="E125" s="479"/>
      <c r="F125" s="478"/>
      <c r="G125" s="479"/>
      <c r="H125" s="480"/>
      <c r="I125" s="481"/>
      <c r="J125" s="479"/>
      <c r="K125" s="481"/>
      <c r="L125" s="479"/>
      <c r="M125" s="481"/>
    </row>
    <row r="126" customFormat="false" ht="12.95" hidden="true" customHeight="true" outlineLevel="0" collapsed="false">
      <c r="A126" s="504"/>
      <c r="B126" s="478"/>
      <c r="C126" s="479"/>
      <c r="D126" s="478"/>
      <c r="E126" s="479"/>
      <c r="F126" s="478"/>
      <c r="G126" s="479"/>
      <c r="H126" s="480"/>
      <c r="I126" s="481"/>
      <c r="J126" s="479"/>
      <c r="K126" s="478"/>
      <c r="L126" s="479"/>
      <c r="M126" s="478"/>
    </row>
    <row r="127" customFormat="false" ht="8.1" hidden="true" customHeight="true" outlineLevel="0" collapsed="false">
      <c r="A127" s="462"/>
      <c r="B127" s="478"/>
      <c r="C127" s="479"/>
      <c r="D127" s="478"/>
      <c r="E127" s="479"/>
      <c r="F127" s="478"/>
      <c r="G127" s="479"/>
      <c r="H127" s="480"/>
      <c r="I127" s="481"/>
      <c r="J127" s="479"/>
      <c r="K127" s="481"/>
      <c r="L127" s="479"/>
      <c r="M127" s="481"/>
    </row>
    <row r="128" customFormat="false" ht="12.95" hidden="true" customHeight="true" outlineLevel="0" collapsed="false">
      <c r="A128" s="503"/>
      <c r="B128" s="478"/>
      <c r="C128" s="479"/>
      <c r="D128" s="478"/>
      <c r="E128" s="479"/>
      <c r="F128" s="478"/>
      <c r="G128" s="479"/>
      <c r="H128" s="480"/>
      <c r="I128" s="481"/>
      <c r="J128" s="479"/>
      <c r="K128" s="481"/>
      <c r="L128" s="479"/>
      <c r="M128" s="481"/>
    </row>
    <row r="129" customFormat="false" ht="12.95" hidden="true" customHeight="true" outlineLevel="0" collapsed="false">
      <c r="A129" s="503"/>
      <c r="B129" s="478"/>
      <c r="C129" s="479"/>
      <c r="D129" s="478"/>
      <c r="E129" s="479"/>
      <c r="F129" s="478"/>
      <c r="G129" s="479"/>
      <c r="H129" s="480"/>
      <c r="I129" s="481"/>
      <c r="J129" s="479"/>
      <c r="K129" s="481"/>
      <c r="L129" s="479"/>
      <c r="M129" s="481"/>
    </row>
    <row r="130" customFormat="false" ht="12.95" hidden="true" customHeight="true" outlineLevel="0" collapsed="false">
      <c r="A130" s="503"/>
      <c r="B130" s="478"/>
      <c r="C130" s="479"/>
      <c r="D130" s="478"/>
      <c r="E130" s="479"/>
      <c r="F130" s="478"/>
      <c r="G130" s="479"/>
      <c r="H130" s="480"/>
      <c r="I130" s="481"/>
      <c r="J130" s="479"/>
      <c r="K130" s="481"/>
      <c r="L130" s="479"/>
      <c r="M130" s="481"/>
    </row>
    <row r="131" customFormat="false" ht="12.95" hidden="true" customHeight="true" outlineLevel="0" collapsed="false">
      <c r="A131" s="505"/>
      <c r="B131" s="478"/>
      <c r="C131" s="479"/>
      <c r="D131" s="478"/>
      <c r="E131" s="479"/>
      <c r="F131" s="478"/>
      <c r="G131" s="479"/>
      <c r="H131" s="480"/>
      <c r="I131" s="481"/>
      <c r="J131" s="479"/>
      <c r="K131" s="478"/>
      <c r="L131" s="479"/>
      <c r="M131" s="478"/>
    </row>
    <row r="132" customFormat="false" ht="8.1" hidden="true" customHeight="true" outlineLevel="0" collapsed="false">
      <c r="A132" s="503"/>
      <c r="B132" s="478"/>
      <c r="C132" s="479"/>
      <c r="D132" s="478"/>
      <c r="E132" s="479"/>
      <c r="F132" s="478"/>
      <c r="G132" s="479"/>
      <c r="H132" s="480"/>
      <c r="I132" s="481"/>
      <c r="J132" s="479"/>
      <c r="K132" s="481"/>
      <c r="L132" s="479"/>
      <c r="M132" s="481"/>
    </row>
    <row r="133" customFormat="false" ht="12.95" hidden="true" customHeight="true" outlineLevel="0" collapsed="false">
      <c r="A133" s="503"/>
      <c r="B133" s="478"/>
      <c r="C133" s="479"/>
      <c r="D133" s="478"/>
      <c r="E133" s="479"/>
      <c r="F133" s="478"/>
      <c r="G133" s="479"/>
      <c r="H133" s="480"/>
      <c r="I133" s="481"/>
      <c r="J133" s="479"/>
      <c r="K133" s="481"/>
      <c r="L133" s="479"/>
      <c r="M133" s="481"/>
    </row>
    <row r="134" customFormat="false" ht="12.95" hidden="true" customHeight="true" outlineLevel="0" collapsed="false">
      <c r="A134" s="503"/>
      <c r="B134" s="478"/>
      <c r="C134" s="479"/>
      <c r="D134" s="478"/>
      <c r="E134" s="479"/>
      <c r="F134" s="478"/>
      <c r="G134" s="479"/>
      <c r="H134" s="480"/>
      <c r="I134" s="481"/>
      <c r="J134" s="479"/>
      <c r="K134" s="481"/>
      <c r="L134" s="479"/>
      <c r="M134" s="481"/>
    </row>
    <row r="135" customFormat="false" ht="12.95" hidden="true" customHeight="true" outlineLevel="0" collapsed="false">
      <c r="A135" s="505"/>
      <c r="B135" s="478"/>
      <c r="C135" s="479"/>
      <c r="D135" s="478"/>
      <c r="E135" s="479"/>
      <c r="F135" s="478"/>
      <c r="G135" s="479"/>
      <c r="H135" s="480"/>
      <c r="I135" s="481"/>
      <c r="J135" s="479"/>
      <c r="K135" s="478"/>
      <c r="L135" s="479"/>
      <c r="M135" s="478"/>
    </row>
    <row r="136" customFormat="false" ht="8.1" hidden="true" customHeight="true" outlineLevel="0" collapsed="false">
      <c r="A136" s="503"/>
      <c r="B136" s="478"/>
      <c r="C136" s="479"/>
      <c r="D136" s="478"/>
      <c r="E136" s="479"/>
      <c r="F136" s="478"/>
      <c r="G136" s="479"/>
      <c r="H136" s="480"/>
      <c r="I136" s="481"/>
      <c r="J136" s="479"/>
      <c r="K136" s="481"/>
      <c r="L136" s="479"/>
      <c r="M136" s="481"/>
    </row>
    <row r="137" customFormat="false" ht="12.95" hidden="true" customHeight="true" outlineLevel="0" collapsed="false">
      <c r="A137" s="503"/>
      <c r="B137" s="478"/>
      <c r="C137" s="479"/>
      <c r="D137" s="478"/>
      <c r="E137" s="479"/>
      <c r="F137" s="478"/>
      <c r="G137" s="479"/>
      <c r="H137" s="480"/>
      <c r="I137" s="481"/>
      <c r="J137" s="479"/>
      <c r="K137" s="481"/>
      <c r="L137" s="479"/>
      <c r="M137" s="481"/>
    </row>
    <row r="138" customFormat="false" ht="12.95" hidden="true" customHeight="true" outlineLevel="0" collapsed="false">
      <c r="A138" s="503"/>
      <c r="B138" s="478"/>
      <c r="C138" s="479"/>
      <c r="D138" s="478"/>
      <c r="E138" s="479"/>
      <c r="F138" s="478"/>
      <c r="G138" s="479"/>
      <c r="H138" s="480"/>
      <c r="I138" s="481"/>
      <c r="J138" s="479"/>
      <c r="K138" s="481"/>
      <c r="L138" s="479"/>
      <c r="M138" s="481"/>
    </row>
    <row r="139" customFormat="false" ht="12.95" hidden="true" customHeight="true" outlineLevel="0" collapsed="false">
      <c r="A139" s="503"/>
      <c r="B139" s="478"/>
      <c r="C139" s="479"/>
      <c r="D139" s="478"/>
      <c r="E139" s="479"/>
      <c r="F139" s="478"/>
      <c r="G139" s="479"/>
      <c r="H139" s="480"/>
      <c r="I139" s="481"/>
      <c r="J139" s="479"/>
      <c r="K139" s="481"/>
      <c r="L139" s="479"/>
      <c r="M139" s="481"/>
    </row>
    <row r="140" customFormat="false" ht="12.95" hidden="true" customHeight="true" outlineLevel="0" collapsed="false">
      <c r="A140" s="505"/>
      <c r="B140" s="478"/>
      <c r="C140" s="479"/>
      <c r="D140" s="478"/>
      <c r="E140" s="479"/>
      <c r="F140" s="478"/>
      <c r="G140" s="479"/>
      <c r="H140" s="480"/>
      <c r="I140" s="481"/>
      <c r="J140" s="479"/>
      <c r="K140" s="478"/>
      <c r="L140" s="479"/>
      <c r="M140" s="478"/>
    </row>
    <row r="141" customFormat="false" ht="8.1" hidden="true" customHeight="true" outlineLevel="0" collapsed="false">
      <c r="A141" s="503"/>
      <c r="B141" s="478"/>
      <c r="C141" s="479"/>
      <c r="D141" s="478"/>
      <c r="E141" s="479"/>
      <c r="F141" s="478"/>
      <c r="G141" s="479"/>
      <c r="H141" s="480"/>
      <c r="I141" s="481"/>
      <c r="J141" s="479"/>
      <c r="K141" s="481"/>
      <c r="L141" s="479"/>
      <c r="M141" s="481"/>
    </row>
    <row r="142" customFormat="false" ht="12.95" hidden="true" customHeight="true" outlineLevel="0" collapsed="false">
      <c r="A142" s="503"/>
      <c r="B142" s="478"/>
      <c r="C142" s="479"/>
      <c r="D142" s="478"/>
      <c r="E142" s="479"/>
      <c r="F142" s="478"/>
      <c r="G142" s="479"/>
      <c r="H142" s="480"/>
      <c r="I142" s="481"/>
      <c r="J142" s="479"/>
      <c r="K142" s="481"/>
      <c r="L142" s="479"/>
      <c r="M142" s="481"/>
    </row>
    <row r="143" customFormat="false" ht="12.95" hidden="true" customHeight="true" outlineLevel="0" collapsed="false">
      <c r="A143" s="503"/>
      <c r="B143" s="478"/>
      <c r="C143" s="479"/>
      <c r="D143" s="478"/>
      <c r="E143" s="479"/>
      <c r="F143" s="478"/>
      <c r="G143" s="479"/>
      <c r="H143" s="480"/>
      <c r="I143" s="481"/>
      <c r="J143" s="479"/>
      <c r="K143" s="481"/>
      <c r="L143" s="479"/>
      <c r="M143" s="481"/>
    </row>
    <row r="144" customFormat="false" ht="12.95" hidden="true" customHeight="true" outlineLevel="0" collapsed="false">
      <c r="A144" s="503"/>
      <c r="B144" s="478"/>
      <c r="C144" s="479"/>
      <c r="D144" s="478"/>
      <c r="E144" s="479"/>
      <c r="F144" s="478"/>
      <c r="G144" s="479"/>
      <c r="H144" s="480"/>
      <c r="I144" s="481"/>
      <c r="J144" s="479"/>
      <c r="K144" s="481"/>
      <c r="L144" s="479"/>
      <c r="M144" s="481"/>
    </row>
    <row r="145" customFormat="false" ht="12.95" hidden="true" customHeight="true" outlineLevel="0" collapsed="false">
      <c r="A145" s="503"/>
      <c r="B145" s="478"/>
      <c r="C145" s="479"/>
      <c r="D145" s="478"/>
      <c r="E145" s="479"/>
      <c r="F145" s="478"/>
      <c r="G145" s="479"/>
      <c r="H145" s="480"/>
      <c r="I145" s="481"/>
      <c r="J145" s="479"/>
      <c r="K145" s="481"/>
      <c r="L145" s="479"/>
      <c r="M145" s="481"/>
    </row>
    <row r="146" customFormat="false" ht="12.95" hidden="true" customHeight="true" outlineLevel="0" collapsed="false">
      <c r="A146" s="503"/>
      <c r="B146" s="478"/>
      <c r="C146" s="479"/>
      <c r="D146" s="478"/>
      <c r="E146" s="479"/>
      <c r="F146" s="478"/>
      <c r="G146" s="479"/>
      <c r="H146" s="480"/>
      <c r="I146" s="481"/>
      <c r="J146" s="479"/>
      <c r="K146" s="481"/>
      <c r="L146" s="479"/>
      <c r="M146" s="481"/>
    </row>
    <row r="147" customFormat="false" ht="12.95" hidden="true" customHeight="true" outlineLevel="0" collapsed="false">
      <c r="A147" s="505"/>
      <c r="B147" s="478"/>
      <c r="C147" s="479"/>
      <c r="D147" s="478"/>
      <c r="E147" s="479"/>
      <c r="F147" s="478"/>
      <c r="G147" s="479"/>
      <c r="H147" s="480"/>
      <c r="I147" s="481"/>
      <c r="J147" s="479"/>
      <c r="K147" s="478"/>
      <c r="L147" s="479"/>
      <c r="M147" s="478"/>
    </row>
    <row r="148" customFormat="false" ht="8.1" hidden="true" customHeight="true" outlineLevel="0" collapsed="false">
      <c r="A148" s="462"/>
      <c r="B148" s="478"/>
      <c r="C148" s="479"/>
      <c r="D148" s="478"/>
      <c r="E148" s="479"/>
      <c r="F148" s="478"/>
      <c r="G148" s="479"/>
      <c r="H148" s="480"/>
      <c r="I148" s="481"/>
      <c r="J148" s="479"/>
      <c r="K148" s="481"/>
      <c r="L148" s="479"/>
      <c r="M148" s="481"/>
    </row>
    <row r="149" customFormat="false" ht="12.95" hidden="true" customHeight="true" outlineLevel="0" collapsed="false">
      <c r="A149" s="505"/>
      <c r="B149" s="478"/>
      <c r="C149" s="479"/>
      <c r="D149" s="478"/>
      <c r="E149" s="479"/>
      <c r="F149" s="478"/>
      <c r="G149" s="479"/>
      <c r="H149" s="480"/>
      <c r="I149" s="481"/>
      <c r="J149" s="479"/>
      <c r="K149" s="481"/>
      <c r="L149" s="479"/>
      <c r="M149" s="481"/>
    </row>
    <row r="150" customFormat="false" ht="8.1" hidden="true" customHeight="true" outlineLevel="0" collapsed="false">
      <c r="A150" s="462"/>
      <c r="B150" s="478"/>
      <c r="C150" s="479"/>
      <c r="D150" s="478"/>
      <c r="E150" s="479"/>
      <c r="F150" s="478"/>
      <c r="G150" s="479"/>
      <c r="H150" s="480"/>
      <c r="I150" s="481"/>
      <c r="J150" s="479"/>
      <c r="K150" s="481"/>
      <c r="L150" s="479"/>
      <c r="M150" s="481"/>
    </row>
    <row r="151" customFormat="false" ht="12.95" hidden="true" customHeight="true" outlineLevel="0" collapsed="false">
      <c r="A151" s="503"/>
      <c r="B151" s="478"/>
      <c r="C151" s="479"/>
      <c r="D151" s="478"/>
      <c r="E151" s="479"/>
      <c r="F151" s="478"/>
      <c r="G151" s="479"/>
      <c r="H151" s="480"/>
      <c r="I151" s="481"/>
      <c r="J151" s="479"/>
      <c r="K151" s="481"/>
      <c r="L151" s="479"/>
      <c r="M151" s="481"/>
    </row>
    <row r="152" customFormat="false" ht="8.1" hidden="true" customHeight="true" outlineLevel="0" collapsed="false">
      <c r="A152" s="462"/>
      <c r="B152" s="478"/>
      <c r="C152" s="479"/>
      <c r="D152" s="478"/>
      <c r="E152" s="479"/>
      <c r="F152" s="478"/>
      <c r="G152" s="479"/>
      <c r="H152" s="480"/>
      <c r="I152" s="481"/>
      <c r="J152" s="482"/>
      <c r="K152" s="481"/>
      <c r="L152" s="482"/>
      <c r="M152" s="481"/>
    </row>
    <row r="153" customFormat="false" ht="12.95" hidden="true" customHeight="true" outlineLevel="0" collapsed="false">
      <c r="A153" s="506"/>
      <c r="B153" s="478"/>
      <c r="C153" s="479"/>
      <c r="D153" s="478"/>
      <c r="E153" s="479"/>
      <c r="F153" s="478"/>
      <c r="G153" s="479"/>
      <c r="H153" s="480"/>
      <c r="I153" s="481"/>
      <c r="J153" s="482"/>
      <c r="K153" s="481"/>
      <c r="L153" s="482"/>
      <c r="M153" s="481"/>
    </row>
    <row r="154" customFormat="false" ht="12.75" hidden="true" customHeight="true" outlineLevel="0" collapsed="false">
      <c r="A154" s="495"/>
      <c r="B154" s="495"/>
      <c r="C154" s="495"/>
      <c r="D154" s="507"/>
      <c r="E154" s="507"/>
      <c r="F154" s="494"/>
      <c r="G154" s="462"/>
      <c r="H154" s="462"/>
      <c r="I154" s="462"/>
      <c r="J154" s="462"/>
      <c r="K154" s="462"/>
      <c r="L154" s="462"/>
      <c r="M154" s="462"/>
    </row>
    <row r="155" customFormat="false" ht="12.75" hidden="true" customHeight="true" outlineLevel="0" collapsed="false">
      <c r="A155" s="486"/>
      <c r="B155" s="486"/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</row>
    <row r="156" customFormat="false" ht="12.95" hidden="true" customHeight="true" outlineLevel="0" collapsed="false">
      <c r="A156" s="284"/>
      <c r="B156" s="462"/>
      <c r="C156" s="462"/>
      <c r="D156" s="462"/>
      <c r="E156" s="462"/>
      <c r="F156" s="462"/>
      <c r="G156" s="462"/>
      <c r="H156" s="462"/>
      <c r="I156" s="462"/>
      <c r="J156" s="462"/>
      <c r="K156" s="462"/>
      <c r="L156" s="462"/>
      <c r="M156" s="462"/>
    </row>
    <row r="157" customFormat="false" ht="12.95" hidden="true" customHeight="true" outlineLevel="0" collapsed="false">
      <c r="A157" s="487"/>
      <c r="B157" s="478"/>
      <c r="C157" s="479"/>
      <c r="D157" s="478"/>
      <c r="E157" s="479"/>
      <c r="F157" s="478"/>
      <c r="G157" s="479"/>
      <c r="H157" s="480"/>
      <c r="I157" s="481"/>
      <c r="J157" s="479"/>
      <c r="K157" s="481"/>
      <c r="L157" s="479"/>
      <c r="M157" s="481"/>
    </row>
    <row r="158" customFormat="false" ht="12.95" hidden="true" customHeight="true" outlineLevel="0" collapsed="false">
      <c r="A158" s="488"/>
      <c r="B158" s="478"/>
      <c r="C158" s="479"/>
      <c r="D158" s="478"/>
      <c r="E158" s="479"/>
      <c r="F158" s="478"/>
      <c r="G158" s="479"/>
      <c r="H158" s="480"/>
      <c r="I158" s="481"/>
      <c r="J158" s="479"/>
      <c r="K158" s="481"/>
      <c r="L158" s="479"/>
      <c r="M158" s="481"/>
    </row>
    <row r="159" customFormat="false" ht="12.95" hidden="true" customHeight="true" outlineLevel="0" collapsed="false">
      <c r="A159" s="489"/>
      <c r="B159" s="478"/>
      <c r="C159" s="479"/>
      <c r="D159" s="478"/>
      <c r="E159" s="479"/>
      <c r="F159" s="478"/>
      <c r="G159" s="479"/>
      <c r="H159" s="480"/>
      <c r="I159" s="481"/>
      <c r="J159" s="479"/>
      <c r="K159" s="478"/>
      <c r="L159" s="479"/>
      <c r="M159" s="478"/>
    </row>
    <row r="160" customFormat="false" ht="8.1" hidden="true" customHeight="true" outlineLevel="0" collapsed="false">
      <c r="A160" s="284"/>
      <c r="B160" s="478"/>
      <c r="C160" s="479"/>
      <c r="D160" s="478"/>
      <c r="E160" s="479"/>
      <c r="F160" s="478"/>
      <c r="G160" s="479"/>
      <c r="H160" s="480"/>
      <c r="I160" s="481"/>
      <c r="J160" s="479"/>
      <c r="K160" s="481"/>
      <c r="L160" s="479"/>
      <c r="M160" s="481"/>
    </row>
    <row r="161" customFormat="false" ht="12.95" hidden="true" customHeight="true" outlineLevel="0" collapsed="false">
      <c r="A161" s="488"/>
      <c r="B161" s="478"/>
      <c r="C161" s="479"/>
      <c r="D161" s="478"/>
      <c r="E161" s="479"/>
      <c r="F161" s="478"/>
      <c r="G161" s="479"/>
      <c r="H161" s="480"/>
      <c r="I161" s="481"/>
      <c r="J161" s="479"/>
      <c r="K161" s="481"/>
      <c r="L161" s="479"/>
      <c r="M161" s="481"/>
    </row>
    <row r="162" customFormat="false" ht="12.95" hidden="true" customHeight="true" outlineLevel="0" collapsed="false">
      <c r="A162" s="488"/>
      <c r="B162" s="478"/>
      <c r="C162" s="479"/>
      <c r="D162" s="478"/>
      <c r="E162" s="479"/>
      <c r="F162" s="478"/>
      <c r="G162" s="479"/>
      <c r="H162" s="480"/>
      <c r="I162" s="481"/>
      <c r="J162" s="479"/>
      <c r="K162" s="481"/>
      <c r="L162" s="479"/>
      <c r="M162" s="481"/>
    </row>
    <row r="163" customFormat="false" ht="12.95" hidden="true" customHeight="true" outlineLevel="0" collapsed="false">
      <c r="A163" s="488"/>
      <c r="B163" s="478"/>
      <c r="C163" s="479"/>
      <c r="D163" s="478"/>
      <c r="E163" s="479"/>
      <c r="F163" s="478"/>
      <c r="G163" s="479"/>
      <c r="H163" s="480"/>
      <c r="I163" s="481"/>
      <c r="J163" s="479"/>
      <c r="K163" s="481"/>
      <c r="L163" s="479"/>
      <c r="M163" s="481"/>
    </row>
    <row r="164" customFormat="false" ht="12.95" hidden="true" customHeight="true" outlineLevel="0" collapsed="false">
      <c r="A164" s="491"/>
      <c r="B164" s="478"/>
      <c r="C164" s="479"/>
      <c r="D164" s="478"/>
      <c r="E164" s="479"/>
      <c r="F164" s="478"/>
      <c r="G164" s="479"/>
      <c r="H164" s="480"/>
      <c r="I164" s="481"/>
      <c r="J164" s="479"/>
      <c r="K164" s="478"/>
      <c r="L164" s="479"/>
      <c r="M164" s="478"/>
    </row>
    <row r="165" customFormat="false" ht="8.1" hidden="true" customHeight="true" outlineLevel="0" collapsed="false">
      <c r="A165" s="488"/>
      <c r="B165" s="478"/>
      <c r="C165" s="479"/>
      <c r="D165" s="478"/>
      <c r="E165" s="479"/>
      <c r="F165" s="478"/>
      <c r="G165" s="479"/>
      <c r="H165" s="480"/>
      <c r="I165" s="481"/>
      <c r="J165" s="479"/>
      <c r="K165" s="481"/>
      <c r="L165" s="479"/>
      <c r="M165" s="481"/>
    </row>
    <row r="166" customFormat="false" ht="12.95" hidden="true" customHeight="true" outlineLevel="0" collapsed="false">
      <c r="A166" s="488"/>
      <c r="B166" s="478"/>
      <c r="C166" s="479"/>
      <c r="D166" s="478"/>
      <c r="E166" s="479"/>
      <c r="F166" s="478"/>
      <c r="G166" s="479"/>
      <c r="H166" s="480"/>
      <c r="I166" s="481"/>
      <c r="J166" s="479"/>
      <c r="K166" s="481"/>
      <c r="L166" s="479"/>
      <c r="M166" s="481"/>
    </row>
    <row r="167" customFormat="false" ht="12.95" hidden="true" customHeight="true" outlineLevel="0" collapsed="false">
      <c r="A167" s="488"/>
      <c r="B167" s="478"/>
      <c r="C167" s="479"/>
      <c r="D167" s="478"/>
      <c r="E167" s="479"/>
      <c r="F167" s="478"/>
      <c r="G167" s="479"/>
      <c r="H167" s="480"/>
      <c r="I167" s="481"/>
      <c r="J167" s="479"/>
      <c r="K167" s="481"/>
      <c r="L167" s="479"/>
      <c r="M167" s="481"/>
    </row>
    <row r="168" customFormat="false" ht="12.95" hidden="true" customHeight="true" outlineLevel="0" collapsed="false">
      <c r="A168" s="491"/>
      <c r="B168" s="478"/>
      <c r="C168" s="479"/>
      <c r="D168" s="478"/>
      <c r="E168" s="479"/>
      <c r="F168" s="478"/>
      <c r="G168" s="479"/>
      <c r="H168" s="480"/>
      <c r="I168" s="481"/>
      <c r="J168" s="479"/>
      <c r="K168" s="478"/>
      <c r="L168" s="479"/>
      <c r="M168" s="478"/>
    </row>
    <row r="169" customFormat="false" ht="8.1" hidden="true" customHeight="true" outlineLevel="0" collapsed="false">
      <c r="A169" s="488"/>
      <c r="B169" s="478"/>
      <c r="C169" s="479"/>
      <c r="D169" s="478"/>
      <c r="E169" s="479"/>
      <c r="F169" s="478"/>
      <c r="G169" s="479"/>
      <c r="H169" s="480"/>
      <c r="I169" s="481"/>
      <c r="J169" s="479"/>
      <c r="K169" s="481"/>
      <c r="L169" s="479"/>
      <c r="M169" s="481"/>
    </row>
    <row r="170" customFormat="false" ht="12.95" hidden="true" customHeight="true" outlineLevel="0" collapsed="false">
      <c r="A170" s="488"/>
      <c r="B170" s="478"/>
      <c r="C170" s="479"/>
      <c r="D170" s="478"/>
      <c r="E170" s="479"/>
      <c r="F170" s="478"/>
      <c r="G170" s="479"/>
      <c r="H170" s="480"/>
      <c r="I170" s="481"/>
      <c r="J170" s="479"/>
      <c r="K170" s="481"/>
      <c r="L170" s="479"/>
      <c r="M170" s="481"/>
    </row>
    <row r="171" customFormat="false" ht="12.95" hidden="true" customHeight="true" outlineLevel="0" collapsed="false">
      <c r="A171" s="488"/>
      <c r="B171" s="478"/>
      <c r="C171" s="479"/>
      <c r="D171" s="478"/>
      <c r="E171" s="479"/>
      <c r="F171" s="478"/>
      <c r="G171" s="479"/>
      <c r="H171" s="480"/>
      <c r="I171" s="481"/>
      <c r="J171" s="479"/>
      <c r="K171" s="481"/>
      <c r="L171" s="479"/>
      <c r="M171" s="481"/>
    </row>
    <row r="172" customFormat="false" ht="12.95" hidden="true" customHeight="true" outlineLevel="0" collapsed="false">
      <c r="A172" s="488"/>
      <c r="B172" s="478"/>
      <c r="C172" s="479"/>
      <c r="D172" s="478"/>
      <c r="E172" s="479"/>
      <c r="F172" s="478"/>
      <c r="G172" s="479"/>
      <c r="H172" s="480"/>
      <c r="I172" s="481"/>
      <c r="J172" s="479"/>
      <c r="K172" s="481"/>
      <c r="L172" s="479"/>
      <c r="M172" s="481"/>
    </row>
    <row r="173" customFormat="false" ht="12.95" hidden="true" customHeight="true" outlineLevel="0" collapsed="false">
      <c r="A173" s="491"/>
      <c r="B173" s="478"/>
      <c r="C173" s="479"/>
      <c r="D173" s="478"/>
      <c r="E173" s="479"/>
      <c r="F173" s="478"/>
      <c r="G173" s="479"/>
      <c r="H173" s="480"/>
      <c r="I173" s="481"/>
      <c r="J173" s="479"/>
      <c r="K173" s="478"/>
      <c r="L173" s="479"/>
      <c r="M173" s="478"/>
    </row>
    <row r="174" customFormat="false" ht="8.1" hidden="true" customHeight="true" outlineLevel="0" collapsed="false">
      <c r="A174" s="488"/>
      <c r="B174" s="478"/>
      <c r="C174" s="479"/>
      <c r="D174" s="478"/>
      <c r="E174" s="479"/>
      <c r="F174" s="478"/>
      <c r="G174" s="479"/>
      <c r="H174" s="480"/>
      <c r="I174" s="481"/>
      <c r="J174" s="479"/>
      <c r="K174" s="481"/>
      <c r="L174" s="479"/>
      <c r="M174" s="481"/>
    </row>
    <row r="175" customFormat="false" ht="12.95" hidden="true" customHeight="true" outlineLevel="0" collapsed="false">
      <c r="A175" s="488"/>
      <c r="B175" s="478"/>
      <c r="C175" s="479"/>
      <c r="D175" s="478"/>
      <c r="E175" s="479"/>
      <c r="F175" s="478"/>
      <c r="G175" s="479"/>
      <c r="H175" s="480"/>
      <c r="I175" s="481"/>
      <c r="J175" s="479"/>
      <c r="K175" s="481"/>
      <c r="L175" s="479"/>
      <c r="M175" s="481"/>
    </row>
    <row r="176" customFormat="false" ht="12.95" hidden="true" customHeight="true" outlineLevel="0" collapsed="false">
      <c r="A176" s="488"/>
      <c r="B176" s="478"/>
      <c r="C176" s="479"/>
      <c r="D176" s="478"/>
      <c r="E176" s="479"/>
      <c r="F176" s="478"/>
      <c r="G176" s="479"/>
      <c r="H176" s="480"/>
      <c r="I176" s="481"/>
      <c r="J176" s="479"/>
      <c r="K176" s="481"/>
      <c r="L176" s="479"/>
      <c r="M176" s="481"/>
    </row>
    <row r="177" customFormat="false" ht="12.95" hidden="true" customHeight="true" outlineLevel="0" collapsed="false">
      <c r="A177" s="488"/>
      <c r="B177" s="478"/>
      <c r="C177" s="479"/>
      <c r="D177" s="478"/>
      <c r="E177" s="479"/>
      <c r="F177" s="478"/>
      <c r="G177" s="479"/>
      <c r="H177" s="480"/>
      <c r="I177" s="481"/>
      <c r="J177" s="479"/>
      <c r="K177" s="481"/>
      <c r="L177" s="479"/>
      <c r="M177" s="481"/>
    </row>
    <row r="178" customFormat="false" ht="12.95" hidden="true" customHeight="true" outlineLevel="0" collapsed="false">
      <c r="A178" s="488"/>
      <c r="B178" s="478"/>
      <c r="C178" s="479"/>
      <c r="D178" s="478"/>
      <c r="E178" s="479"/>
      <c r="F178" s="478"/>
      <c r="G178" s="479"/>
      <c r="H178" s="480"/>
      <c r="I178" s="481"/>
      <c r="J178" s="479"/>
      <c r="K178" s="481"/>
      <c r="L178" s="479"/>
      <c r="M178" s="481"/>
    </row>
    <row r="179" customFormat="false" ht="12.95" hidden="true" customHeight="true" outlineLevel="0" collapsed="false">
      <c r="A179" s="488"/>
      <c r="B179" s="478"/>
      <c r="C179" s="479"/>
      <c r="D179" s="478"/>
      <c r="E179" s="479"/>
      <c r="F179" s="478"/>
      <c r="G179" s="479"/>
      <c r="H179" s="480"/>
      <c r="I179" s="481"/>
      <c r="J179" s="479"/>
      <c r="K179" s="481"/>
      <c r="L179" s="479"/>
      <c r="M179" s="481"/>
    </row>
    <row r="180" customFormat="false" ht="12.95" hidden="true" customHeight="true" outlineLevel="0" collapsed="false">
      <c r="A180" s="491"/>
      <c r="B180" s="478"/>
      <c r="C180" s="479"/>
      <c r="D180" s="478"/>
      <c r="E180" s="479"/>
      <c r="F180" s="478"/>
      <c r="G180" s="479"/>
      <c r="H180" s="480"/>
      <c r="I180" s="481"/>
      <c r="J180" s="479"/>
      <c r="K180" s="478"/>
      <c r="L180" s="479"/>
      <c r="M180" s="478"/>
    </row>
    <row r="181" customFormat="false" ht="8.1" hidden="true" customHeight="true" outlineLevel="0" collapsed="false">
      <c r="A181" s="491"/>
      <c r="B181" s="478"/>
      <c r="C181" s="479"/>
      <c r="D181" s="478"/>
      <c r="E181" s="479"/>
      <c r="F181" s="478"/>
      <c r="G181" s="479"/>
      <c r="H181" s="480"/>
      <c r="I181" s="481"/>
      <c r="J181" s="479"/>
      <c r="K181" s="481"/>
      <c r="L181" s="479"/>
      <c r="M181" s="481"/>
    </row>
    <row r="182" customFormat="false" ht="12.95" hidden="true" customHeight="true" outlineLevel="0" collapsed="false">
      <c r="A182" s="491"/>
      <c r="B182" s="478"/>
      <c r="C182" s="479"/>
      <c r="D182" s="478"/>
      <c r="E182" s="479"/>
      <c r="F182" s="478"/>
      <c r="G182" s="479"/>
      <c r="H182" s="480"/>
      <c r="I182" s="481"/>
      <c r="J182" s="479"/>
      <c r="K182" s="481"/>
      <c r="L182" s="479"/>
      <c r="M182" s="481"/>
    </row>
    <row r="183" customFormat="false" ht="8.1" hidden="true" customHeight="true" outlineLevel="0" collapsed="false">
      <c r="A183" s="284"/>
      <c r="B183" s="478"/>
      <c r="C183" s="479"/>
      <c r="D183" s="478"/>
      <c r="E183" s="479"/>
      <c r="F183" s="478"/>
      <c r="G183" s="479"/>
      <c r="H183" s="480"/>
      <c r="I183" s="481"/>
      <c r="J183" s="479"/>
      <c r="K183" s="481"/>
      <c r="L183" s="479"/>
      <c r="M183" s="481"/>
    </row>
    <row r="184" customFormat="false" ht="12.95" hidden="true" customHeight="true" outlineLevel="0" collapsed="false">
      <c r="A184" s="488"/>
      <c r="B184" s="478"/>
      <c r="C184" s="479"/>
      <c r="D184" s="478"/>
      <c r="E184" s="479"/>
      <c r="F184" s="478"/>
      <c r="G184" s="479"/>
      <c r="H184" s="480"/>
      <c r="I184" s="481"/>
      <c r="J184" s="479"/>
      <c r="K184" s="481"/>
      <c r="L184" s="479"/>
      <c r="M184" s="481"/>
    </row>
    <row r="185" customFormat="false" ht="8.1" hidden="true" customHeight="true" outlineLevel="0" collapsed="false">
      <c r="A185" s="284"/>
      <c r="B185" s="478"/>
      <c r="C185" s="479"/>
      <c r="D185" s="478"/>
      <c r="E185" s="479"/>
      <c r="F185" s="478"/>
      <c r="G185" s="479"/>
      <c r="H185" s="480"/>
      <c r="I185" s="481"/>
      <c r="J185" s="482"/>
      <c r="K185" s="481"/>
      <c r="L185" s="482"/>
      <c r="M185" s="481"/>
    </row>
    <row r="186" customFormat="false" ht="12.75" hidden="true" customHeight="true" outlineLevel="0" collapsed="false">
      <c r="A186" s="492"/>
      <c r="B186" s="478"/>
      <c r="C186" s="479"/>
      <c r="D186" s="478"/>
      <c r="E186" s="479"/>
      <c r="F186" s="478"/>
      <c r="G186" s="479"/>
      <c r="H186" s="480"/>
      <c r="I186" s="481"/>
      <c r="J186" s="482"/>
      <c r="K186" s="481"/>
      <c r="L186" s="482"/>
      <c r="M186" s="481"/>
    </row>
    <row r="187" customFormat="false" ht="12.75" hidden="true" customHeight="true" outlineLevel="0" collapsed="false">
      <c r="A187" s="496"/>
      <c r="B187" s="497"/>
      <c r="C187" s="498"/>
      <c r="D187" s="497"/>
      <c r="E187" s="498"/>
      <c r="F187" s="497"/>
      <c r="G187" s="498"/>
      <c r="H187" s="499"/>
      <c r="I187" s="497"/>
      <c r="J187" s="498"/>
      <c r="K187" s="497"/>
      <c r="L187" s="498"/>
      <c r="M187" s="497"/>
    </row>
    <row r="188" customFormat="false" ht="12.75" hidden="true" customHeight="true" outlineLevel="0" collapsed="false">
      <c r="A188" s="501"/>
      <c r="B188" s="501"/>
      <c r="C188" s="501"/>
      <c r="D188" s="501"/>
      <c r="E188" s="501"/>
      <c r="F188" s="501"/>
      <c r="G188" s="501"/>
      <c r="H188" s="501"/>
      <c r="I188" s="501"/>
      <c r="J188" s="501"/>
      <c r="K188" s="501"/>
      <c r="L188" s="501"/>
      <c r="M188" s="501"/>
    </row>
    <row r="189" customFormat="false" ht="12.95" hidden="true" customHeight="true" outlineLevel="0" collapsed="false">
      <c r="A189" s="462"/>
      <c r="B189" s="462"/>
      <c r="C189" s="462"/>
      <c r="D189" s="462"/>
      <c r="E189" s="462"/>
      <c r="F189" s="462"/>
      <c r="G189" s="462"/>
      <c r="H189" s="462"/>
      <c r="I189" s="462"/>
      <c r="J189" s="462"/>
      <c r="K189" s="462"/>
      <c r="L189" s="462"/>
      <c r="M189" s="462"/>
    </row>
    <row r="190" customFormat="false" ht="12.95" hidden="true" customHeight="true" outlineLevel="0" collapsed="false">
      <c r="A190" s="502"/>
      <c r="B190" s="478"/>
      <c r="C190" s="479"/>
      <c r="D190" s="478"/>
      <c r="E190" s="479"/>
      <c r="F190" s="478"/>
      <c r="G190" s="479"/>
      <c r="H190" s="480"/>
      <c r="I190" s="481"/>
      <c r="J190" s="479"/>
      <c r="K190" s="481"/>
      <c r="L190" s="479"/>
      <c r="M190" s="481"/>
    </row>
    <row r="191" customFormat="false" ht="12.95" hidden="true" customHeight="true" outlineLevel="0" collapsed="false">
      <c r="A191" s="503"/>
      <c r="B191" s="478"/>
      <c r="C191" s="479"/>
      <c r="D191" s="478"/>
      <c r="E191" s="479"/>
      <c r="F191" s="478"/>
      <c r="G191" s="479"/>
      <c r="H191" s="480"/>
      <c r="I191" s="481"/>
      <c r="J191" s="479"/>
      <c r="K191" s="481"/>
      <c r="L191" s="479"/>
      <c r="M191" s="481"/>
    </row>
    <row r="192" customFormat="false" ht="12.95" hidden="true" customHeight="true" outlineLevel="0" collapsed="false">
      <c r="A192" s="504"/>
      <c r="B192" s="478"/>
      <c r="C192" s="479"/>
      <c r="D192" s="478"/>
      <c r="E192" s="479"/>
      <c r="F192" s="478"/>
      <c r="G192" s="479"/>
      <c r="H192" s="480"/>
      <c r="I192" s="481"/>
      <c r="J192" s="479"/>
      <c r="K192" s="478"/>
      <c r="L192" s="479"/>
      <c r="M192" s="478"/>
    </row>
    <row r="193" customFormat="false" ht="8.1" hidden="true" customHeight="true" outlineLevel="0" collapsed="false">
      <c r="A193" s="462"/>
      <c r="B193" s="478"/>
      <c r="C193" s="479"/>
      <c r="D193" s="478"/>
      <c r="E193" s="479"/>
      <c r="F193" s="478"/>
      <c r="G193" s="479"/>
      <c r="H193" s="480"/>
      <c r="I193" s="481"/>
      <c r="J193" s="479"/>
      <c r="K193" s="481"/>
      <c r="L193" s="479"/>
      <c r="M193" s="481"/>
    </row>
    <row r="194" customFormat="false" ht="12.95" hidden="true" customHeight="true" outlineLevel="0" collapsed="false">
      <c r="A194" s="503"/>
      <c r="B194" s="478"/>
      <c r="C194" s="479"/>
      <c r="D194" s="478"/>
      <c r="E194" s="479"/>
      <c r="F194" s="478"/>
      <c r="G194" s="479"/>
      <c r="H194" s="480"/>
      <c r="I194" s="481"/>
      <c r="J194" s="479"/>
      <c r="K194" s="481"/>
      <c r="L194" s="479"/>
      <c r="M194" s="481"/>
    </row>
    <row r="195" customFormat="false" ht="12.95" hidden="true" customHeight="true" outlineLevel="0" collapsed="false">
      <c r="A195" s="503"/>
      <c r="B195" s="478"/>
      <c r="C195" s="479"/>
      <c r="D195" s="478"/>
      <c r="E195" s="479"/>
      <c r="F195" s="478"/>
      <c r="G195" s="479"/>
      <c r="H195" s="480"/>
      <c r="I195" s="481"/>
      <c r="J195" s="479"/>
      <c r="K195" s="481"/>
      <c r="L195" s="479"/>
      <c r="M195" s="481"/>
    </row>
    <row r="196" customFormat="false" ht="12.95" hidden="true" customHeight="true" outlineLevel="0" collapsed="false">
      <c r="A196" s="503"/>
      <c r="B196" s="478"/>
      <c r="C196" s="479"/>
      <c r="D196" s="478"/>
      <c r="E196" s="479"/>
      <c r="F196" s="478"/>
      <c r="G196" s="479"/>
      <c r="H196" s="480"/>
      <c r="I196" s="481"/>
      <c r="J196" s="479"/>
      <c r="K196" s="481"/>
      <c r="L196" s="479"/>
      <c r="M196" s="481"/>
    </row>
    <row r="197" customFormat="false" ht="12.95" hidden="true" customHeight="true" outlineLevel="0" collapsed="false">
      <c r="A197" s="505"/>
      <c r="B197" s="478"/>
      <c r="C197" s="479"/>
      <c r="D197" s="478"/>
      <c r="E197" s="479"/>
      <c r="F197" s="478"/>
      <c r="G197" s="479"/>
      <c r="H197" s="480"/>
      <c r="I197" s="481"/>
      <c r="J197" s="479"/>
      <c r="K197" s="478"/>
      <c r="L197" s="479"/>
      <c r="M197" s="478"/>
    </row>
    <row r="198" customFormat="false" ht="8.1" hidden="true" customHeight="true" outlineLevel="0" collapsed="false">
      <c r="A198" s="503"/>
      <c r="B198" s="478"/>
      <c r="C198" s="479"/>
      <c r="D198" s="478"/>
      <c r="E198" s="479"/>
      <c r="F198" s="478"/>
      <c r="G198" s="479"/>
      <c r="H198" s="480"/>
      <c r="I198" s="481"/>
      <c r="J198" s="479"/>
      <c r="K198" s="481"/>
      <c r="L198" s="479"/>
      <c r="M198" s="481"/>
    </row>
    <row r="199" customFormat="false" ht="12.95" hidden="true" customHeight="true" outlineLevel="0" collapsed="false">
      <c r="A199" s="503"/>
      <c r="B199" s="478"/>
      <c r="C199" s="479"/>
      <c r="D199" s="478"/>
      <c r="E199" s="479"/>
      <c r="F199" s="478"/>
      <c r="G199" s="479"/>
      <c r="H199" s="480"/>
      <c r="I199" s="481"/>
      <c r="J199" s="479"/>
      <c r="K199" s="481"/>
      <c r="L199" s="479"/>
      <c r="M199" s="481"/>
    </row>
    <row r="200" customFormat="false" ht="12.95" hidden="true" customHeight="true" outlineLevel="0" collapsed="false">
      <c r="A200" s="503"/>
      <c r="B200" s="478"/>
      <c r="C200" s="479"/>
      <c r="D200" s="478"/>
      <c r="E200" s="479"/>
      <c r="F200" s="478"/>
      <c r="G200" s="479"/>
      <c r="H200" s="480"/>
      <c r="I200" s="481"/>
      <c r="J200" s="479"/>
      <c r="K200" s="481"/>
      <c r="L200" s="479"/>
      <c r="M200" s="481"/>
    </row>
    <row r="201" customFormat="false" ht="12.95" hidden="true" customHeight="true" outlineLevel="0" collapsed="false">
      <c r="A201" s="505"/>
      <c r="B201" s="478"/>
      <c r="C201" s="479"/>
      <c r="D201" s="478"/>
      <c r="E201" s="479"/>
      <c r="F201" s="478"/>
      <c r="G201" s="479"/>
      <c r="H201" s="480"/>
      <c r="I201" s="481"/>
      <c r="J201" s="479"/>
      <c r="K201" s="478"/>
      <c r="L201" s="479"/>
      <c r="M201" s="478"/>
    </row>
    <row r="202" customFormat="false" ht="8.1" hidden="true" customHeight="true" outlineLevel="0" collapsed="false">
      <c r="A202" s="503"/>
      <c r="B202" s="478"/>
      <c r="C202" s="479"/>
      <c r="D202" s="478"/>
      <c r="E202" s="479"/>
      <c r="F202" s="478"/>
      <c r="G202" s="479"/>
      <c r="H202" s="480"/>
      <c r="I202" s="481"/>
      <c r="J202" s="479"/>
      <c r="K202" s="481"/>
      <c r="L202" s="479"/>
      <c r="M202" s="481"/>
    </row>
    <row r="203" customFormat="false" ht="12.95" hidden="true" customHeight="true" outlineLevel="0" collapsed="false">
      <c r="A203" s="503"/>
      <c r="B203" s="478"/>
      <c r="C203" s="479"/>
      <c r="D203" s="478"/>
      <c r="E203" s="479"/>
      <c r="F203" s="478"/>
      <c r="G203" s="479"/>
      <c r="H203" s="480"/>
      <c r="I203" s="481"/>
      <c r="J203" s="479"/>
      <c r="K203" s="481"/>
      <c r="L203" s="479"/>
      <c r="M203" s="481"/>
    </row>
    <row r="204" customFormat="false" ht="12.95" hidden="true" customHeight="true" outlineLevel="0" collapsed="false">
      <c r="A204" s="503"/>
      <c r="B204" s="478"/>
      <c r="C204" s="479"/>
      <c r="D204" s="478"/>
      <c r="E204" s="479"/>
      <c r="F204" s="478"/>
      <c r="G204" s="479"/>
      <c r="H204" s="480"/>
      <c r="I204" s="481"/>
      <c r="J204" s="479"/>
      <c r="K204" s="481"/>
      <c r="L204" s="479"/>
      <c r="M204" s="481"/>
    </row>
    <row r="205" customFormat="false" ht="12.95" hidden="true" customHeight="true" outlineLevel="0" collapsed="false">
      <c r="A205" s="503"/>
      <c r="B205" s="478"/>
      <c r="C205" s="479"/>
      <c r="D205" s="478"/>
      <c r="E205" s="479"/>
      <c r="F205" s="478"/>
      <c r="G205" s="479"/>
      <c r="H205" s="480"/>
      <c r="I205" s="481"/>
      <c r="J205" s="479"/>
      <c r="K205" s="481"/>
      <c r="L205" s="479"/>
      <c r="M205" s="481"/>
    </row>
    <row r="206" customFormat="false" ht="12.95" hidden="true" customHeight="true" outlineLevel="0" collapsed="false">
      <c r="A206" s="505"/>
      <c r="B206" s="478"/>
      <c r="C206" s="479"/>
      <c r="D206" s="478"/>
      <c r="E206" s="479"/>
      <c r="F206" s="478"/>
      <c r="G206" s="479"/>
      <c r="H206" s="480"/>
      <c r="I206" s="481"/>
      <c r="J206" s="479"/>
      <c r="K206" s="478"/>
      <c r="L206" s="479"/>
      <c r="M206" s="478"/>
    </row>
    <row r="207" customFormat="false" ht="8.1" hidden="true" customHeight="true" outlineLevel="0" collapsed="false">
      <c r="A207" s="503"/>
      <c r="B207" s="478"/>
      <c r="C207" s="479"/>
      <c r="D207" s="478"/>
      <c r="E207" s="479"/>
      <c r="F207" s="478"/>
      <c r="G207" s="479"/>
      <c r="H207" s="480"/>
      <c r="I207" s="481"/>
      <c r="J207" s="479"/>
      <c r="K207" s="481"/>
      <c r="L207" s="479"/>
      <c r="M207" s="481"/>
    </row>
    <row r="208" customFormat="false" ht="12.95" hidden="true" customHeight="true" outlineLevel="0" collapsed="false">
      <c r="A208" s="503"/>
      <c r="B208" s="478"/>
      <c r="C208" s="479"/>
      <c r="D208" s="478"/>
      <c r="E208" s="479"/>
      <c r="F208" s="478"/>
      <c r="G208" s="479"/>
      <c r="H208" s="480"/>
      <c r="I208" s="481"/>
      <c r="J208" s="479"/>
      <c r="K208" s="481"/>
      <c r="L208" s="479"/>
      <c r="M208" s="481"/>
    </row>
    <row r="209" customFormat="false" ht="12.95" hidden="true" customHeight="true" outlineLevel="0" collapsed="false">
      <c r="A209" s="503"/>
      <c r="B209" s="478"/>
      <c r="C209" s="479"/>
      <c r="D209" s="478"/>
      <c r="E209" s="479"/>
      <c r="F209" s="478"/>
      <c r="G209" s="479"/>
      <c r="H209" s="480"/>
      <c r="I209" s="481"/>
      <c r="J209" s="479"/>
      <c r="K209" s="481"/>
      <c r="L209" s="479"/>
      <c r="M209" s="481"/>
    </row>
    <row r="210" customFormat="false" ht="12.95" hidden="true" customHeight="true" outlineLevel="0" collapsed="false">
      <c r="A210" s="503"/>
      <c r="B210" s="478"/>
      <c r="C210" s="479"/>
      <c r="D210" s="478"/>
      <c r="E210" s="479"/>
      <c r="F210" s="478"/>
      <c r="G210" s="479"/>
      <c r="H210" s="480"/>
      <c r="I210" s="481"/>
      <c r="J210" s="479"/>
      <c r="K210" s="481"/>
      <c r="L210" s="479"/>
      <c r="M210" s="481"/>
    </row>
    <row r="211" customFormat="false" ht="12.95" hidden="true" customHeight="true" outlineLevel="0" collapsed="false">
      <c r="A211" s="503"/>
      <c r="B211" s="478"/>
      <c r="C211" s="479"/>
      <c r="D211" s="478"/>
      <c r="E211" s="479"/>
      <c r="F211" s="478"/>
      <c r="G211" s="479"/>
      <c r="H211" s="480"/>
      <c r="I211" s="481"/>
      <c r="J211" s="479"/>
      <c r="K211" s="481"/>
      <c r="L211" s="479"/>
      <c r="M211" s="481"/>
    </row>
    <row r="212" customFormat="false" ht="12.95" hidden="true" customHeight="true" outlineLevel="0" collapsed="false">
      <c r="A212" s="503"/>
      <c r="B212" s="478"/>
      <c r="C212" s="479"/>
      <c r="D212" s="478"/>
      <c r="E212" s="479"/>
      <c r="F212" s="478"/>
      <c r="G212" s="479"/>
      <c r="H212" s="480"/>
      <c r="I212" s="481"/>
      <c r="J212" s="479"/>
      <c r="K212" s="481"/>
      <c r="L212" s="479"/>
      <c r="M212" s="481"/>
    </row>
    <row r="213" customFormat="false" ht="12.95" hidden="true" customHeight="true" outlineLevel="0" collapsed="false">
      <c r="A213" s="505"/>
      <c r="B213" s="478"/>
      <c r="C213" s="479"/>
      <c r="D213" s="478"/>
      <c r="E213" s="479"/>
      <c r="F213" s="478"/>
      <c r="G213" s="479"/>
      <c r="H213" s="480"/>
      <c r="I213" s="481"/>
      <c r="J213" s="479"/>
      <c r="K213" s="478"/>
      <c r="L213" s="479"/>
      <c r="M213" s="478"/>
    </row>
    <row r="214" customFormat="false" ht="8.1" hidden="true" customHeight="true" outlineLevel="0" collapsed="false">
      <c r="A214" s="462"/>
      <c r="B214" s="478"/>
      <c r="C214" s="479"/>
      <c r="D214" s="478"/>
      <c r="E214" s="479"/>
      <c r="F214" s="478"/>
      <c r="G214" s="479"/>
      <c r="H214" s="480"/>
      <c r="I214" s="481"/>
      <c r="J214" s="479"/>
      <c r="K214" s="481"/>
      <c r="L214" s="479"/>
      <c r="M214" s="481"/>
    </row>
    <row r="215" customFormat="false" ht="12.95" hidden="true" customHeight="true" outlineLevel="0" collapsed="false">
      <c r="A215" s="505"/>
      <c r="B215" s="478"/>
      <c r="C215" s="479"/>
      <c r="D215" s="478"/>
      <c r="E215" s="479"/>
      <c r="F215" s="478"/>
      <c r="G215" s="479"/>
      <c r="H215" s="480"/>
      <c r="I215" s="481"/>
      <c r="J215" s="479"/>
      <c r="K215" s="481"/>
      <c r="L215" s="479"/>
      <c r="M215" s="481"/>
    </row>
    <row r="216" customFormat="false" ht="8.1" hidden="true" customHeight="true" outlineLevel="0" collapsed="false">
      <c r="A216" s="462"/>
      <c r="B216" s="478"/>
      <c r="C216" s="479"/>
      <c r="D216" s="478"/>
      <c r="E216" s="479"/>
      <c r="F216" s="478"/>
      <c r="G216" s="479"/>
      <c r="H216" s="480"/>
      <c r="I216" s="481"/>
      <c r="J216" s="479"/>
      <c r="K216" s="481"/>
      <c r="L216" s="479"/>
      <c r="M216" s="481"/>
    </row>
    <row r="217" customFormat="false" ht="12.95" hidden="true" customHeight="true" outlineLevel="0" collapsed="false">
      <c r="A217" s="503"/>
      <c r="B217" s="478"/>
      <c r="C217" s="479"/>
      <c r="D217" s="478"/>
      <c r="E217" s="479"/>
      <c r="F217" s="478"/>
      <c r="G217" s="479"/>
      <c r="H217" s="480"/>
      <c r="I217" s="481"/>
      <c r="J217" s="479"/>
      <c r="K217" s="481"/>
      <c r="L217" s="479"/>
      <c r="M217" s="481"/>
    </row>
    <row r="218" customFormat="false" ht="8.1" hidden="true" customHeight="true" outlineLevel="0" collapsed="false">
      <c r="A218" s="462"/>
      <c r="B218" s="478"/>
      <c r="C218" s="479"/>
      <c r="D218" s="478"/>
      <c r="E218" s="479"/>
      <c r="F218" s="478"/>
      <c r="G218" s="479"/>
      <c r="H218" s="480"/>
      <c r="I218" s="481"/>
      <c r="J218" s="482"/>
      <c r="K218" s="481"/>
      <c r="L218" s="482"/>
      <c r="M218" s="481"/>
    </row>
    <row r="219" customFormat="false" ht="12.95" hidden="true" customHeight="true" outlineLevel="0" collapsed="false">
      <c r="A219" s="506"/>
      <c r="B219" s="478"/>
      <c r="C219" s="479"/>
      <c r="D219" s="478"/>
      <c r="E219" s="479"/>
      <c r="F219" s="478"/>
      <c r="G219" s="479"/>
      <c r="H219" s="480"/>
      <c r="I219" s="481"/>
      <c r="J219" s="482"/>
      <c r="K219" s="481"/>
      <c r="L219" s="482"/>
      <c r="M219" s="481"/>
    </row>
    <row r="220" customFormat="false" ht="12.95" hidden="true" customHeight="true" outlineLevel="0" collapsed="false">
      <c r="A220" s="462"/>
      <c r="B220" s="462"/>
      <c r="C220" s="462"/>
      <c r="D220" s="478"/>
      <c r="E220" s="462"/>
      <c r="F220" s="462"/>
      <c r="G220" s="462"/>
      <c r="H220" s="494"/>
      <c r="I220" s="495"/>
      <c r="J220" s="495"/>
      <c r="K220" s="495"/>
      <c r="L220" s="495"/>
      <c r="M220" s="495"/>
    </row>
    <row r="221" customFormat="false" ht="12.95" hidden="true" customHeight="true" outlineLevel="0" collapsed="false">
      <c r="A221" s="501"/>
      <c r="B221" s="501"/>
      <c r="C221" s="501"/>
      <c r="D221" s="501"/>
      <c r="E221" s="501"/>
      <c r="F221" s="501"/>
      <c r="G221" s="501"/>
      <c r="H221" s="501"/>
      <c r="I221" s="501"/>
      <c r="J221" s="501"/>
      <c r="K221" s="501"/>
      <c r="L221" s="501"/>
      <c r="M221" s="501"/>
    </row>
    <row r="222" customFormat="false" ht="12.95" hidden="true" customHeight="true" outlineLevel="0" collapsed="false">
      <c r="A222" s="462"/>
      <c r="B222" s="462"/>
      <c r="C222" s="462"/>
      <c r="D222" s="462"/>
      <c r="E222" s="462"/>
      <c r="F222" s="462"/>
      <c r="G222" s="462"/>
      <c r="H222" s="462"/>
      <c r="I222" s="462"/>
      <c r="J222" s="462"/>
      <c r="K222" s="462"/>
      <c r="L222" s="462"/>
      <c r="M222" s="462"/>
    </row>
    <row r="223" customFormat="false" ht="12.95" hidden="true" customHeight="true" outlineLevel="0" collapsed="false">
      <c r="A223" s="502"/>
      <c r="B223" s="478"/>
      <c r="C223" s="479"/>
      <c r="D223" s="478"/>
      <c r="E223" s="479"/>
      <c r="F223" s="478"/>
      <c r="G223" s="479"/>
      <c r="H223" s="480"/>
      <c r="I223" s="481"/>
      <c r="J223" s="479"/>
      <c r="K223" s="481"/>
      <c r="L223" s="479"/>
      <c r="M223" s="481"/>
    </row>
    <row r="224" customFormat="false" ht="12.95" hidden="true" customHeight="true" outlineLevel="0" collapsed="false">
      <c r="A224" s="503"/>
      <c r="B224" s="478"/>
      <c r="C224" s="479"/>
      <c r="D224" s="478"/>
      <c r="E224" s="479"/>
      <c r="F224" s="478"/>
      <c r="G224" s="479"/>
      <c r="H224" s="480"/>
      <c r="I224" s="481"/>
      <c r="J224" s="479"/>
      <c r="K224" s="481"/>
      <c r="L224" s="479"/>
      <c r="M224" s="481"/>
    </row>
    <row r="225" customFormat="false" ht="12.95" hidden="true" customHeight="true" outlineLevel="0" collapsed="false">
      <c r="A225" s="504"/>
      <c r="B225" s="478"/>
      <c r="C225" s="479"/>
      <c r="D225" s="478"/>
      <c r="E225" s="479"/>
      <c r="F225" s="478"/>
      <c r="G225" s="479"/>
      <c r="H225" s="480"/>
      <c r="I225" s="481"/>
      <c r="J225" s="479"/>
      <c r="K225" s="478"/>
      <c r="L225" s="479"/>
      <c r="M225" s="478"/>
    </row>
    <row r="226" customFormat="false" ht="8.1" hidden="true" customHeight="true" outlineLevel="0" collapsed="false">
      <c r="A226" s="462"/>
      <c r="B226" s="478"/>
      <c r="C226" s="479"/>
      <c r="D226" s="478"/>
      <c r="E226" s="479"/>
      <c r="F226" s="478"/>
      <c r="G226" s="479"/>
      <c r="H226" s="480"/>
      <c r="I226" s="481"/>
      <c r="J226" s="479"/>
      <c r="K226" s="481"/>
      <c r="L226" s="479"/>
      <c r="M226" s="481"/>
    </row>
    <row r="227" customFormat="false" ht="12.95" hidden="true" customHeight="true" outlineLevel="0" collapsed="false">
      <c r="A227" s="503"/>
      <c r="B227" s="478"/>
      <c r="C227" s="479"/>
      <c r="D227" s="478"/>
      <c r="E227" s="479"/>
      <c r="F227" s="478"/>
      <c r="G227" s="479"/>
      <c r="H227" s="480"/>
      <c r="I227" s="481"/>
      <c r="J227" s="479"/>
      <c r="K227" s="481"/>
      <c r="L227" s="479"/>
      <c r="M227" s="481"/>
    </row>
    <row r="228" customFormat="false" ht="12.95" hidden="true" customHeight="true" outlineLevel="0" collapsed="false">
      <c r="A228" s="503"/>
      <c r="B228" s="478"/>
      <c r="C228" s="479"/>
      <c r="D228" s="478"/>
      <c r="E228" s="479"/>
      <c r="F228" s="478"/>
      <c r="G228" s="479"/>
      <c r="H228" s="480"/>
      <c r="I228" s="481"/>
      <c r="J228" s="479"/>
      <c r="K228" s="481"/>
      <c r="L228" s="479"/>
      <c r="M228" s="481"/>
    </row>
    <row r="229" customFormat="false" ht="12.95" hidden="true" customHeight="true" outlineLevel="0" collapsed="false">
      <c r="A229" s="503"/>
      <c r="B229" s="478"/>
      <c r="C229" s="479"/>
      <c r="D229" s="478"/>
      <c r="E229" s="479"/>
      <c r="F229" s="478"/>
      <c r="G229" s="479"/>
      <c r="H229" s="480"/>
      <c r="I229" s="481"/>
      <c r="J229" s="479"/>
      <c r="K229" s="481"/>
      <c r="L229" s="479"/>
      <c r="M229" s="481"/>
    </row>
    <row r="230" customFormat="false" ht="12.95" hidden="true" customHeight="true" outlineLevel="0" collapsed="false">
      <c r="A230" s="505"/>
      <c r="B230" s="478"/>
      <c r="C230" s="479"/>
      <c r="D230" s="478"/>
      <c r="E230" s="479"/>
      <c r="F230" s="478"/>
      <c r="G230" s="479"/>
      <c r="H230" s="480"/>
      <c r="I230" s="481"/>
      <c r="J230" s="479"/>
      <c r="K230" s="478"/>
      <c r="L230" s="479"/>
      <c r="M230" s="478"/>
    </row>
    <row r="231" customFormat="false" ht="8.1" hidden="true" customHeight="true" outlineLevel="0" collapsed="false">
      <c r="A231" s="503"/>
      <c r="B231" s="478"/>
      <c r="C231" s="479"/>
      <c r="D231" s="478"/>
      <c r="E231" s="479"/>
      <c r="F231" s="478"/>
      <c r="G231" s="479"/>
      <c r="H231" s="480"/>
      <c r="I231" s="481"/>
      <c r="J231" s="479"/>
      <c r="K231" s="481"/>
      <c r="L231" s="479"/>
      <c r="M231" s="481"/>
    </row>
    <row r="232" customFormat="false" ht="12.95" hidden="true" customHeight="true" outlineLevel="0" collapsed="false">
      <c r="A232" s="503"/>
      <c r="B232" s="478"/>
      <c r="C232" s="479"/>
      <c r="D232" s="478"/>
      <c r="E232" s="479"/>
      <c r="F232" s="478"/>
      <c r="G232" s="479"/>
      <c r="H232" s="480"/>
      <c r="I232" s="481"/>
      <c r="J232" s="479"/>
      <c r="K232" s="481"/>
      <c r="L232" s="479"/>
      <c r="M232" s="481"/>
    </row>
    <row r="233" customFormat="false" ht="12.95" hidden="true" customHeight="true" outlineLevel="0" collapsed="false">
      <c r="A233" s="503"/>
      <c r="B233" s="478"/>
      <c r="C233" s="479"/>
      <c r="D233" s="478"/>
      <c r="E233" s="479"/>
      <c r="F233" s="478"/>
      <c r="G233" s="479"/>
      <c r="H233" s="480"/>
      <c r="I233" s="481"/>
      <c r="J233" s="479"/>
      <c r="K233" s="481"/>
      <c r="L233" s="479"/>
      <c r="M233" s="481"/>
    </row>
    <row r="234" customFormat="false" ht="12.95" hidden="true" customHeight="true" outlineLevel="0" collapsed="false">
      <c r="A234" s="505"/>
      <c r="B234" s="478"/>
      <c r="C234" s="479"/>
      <c r="D234" s="478"/>
      <c r="E234" s="479"/>
      <c r="F234" s="478"/>
      <c r="G234" s="479"/>
      <c r="H234" s="480"/>
      <c r="I234" s="481"/>
      <c r="J234" s="479"/>
      <c r="K234" s="478"/>
      <c r="L234" s="479"/>
      <c r="M234" s="478"/>
    </row>
    <row r="235" customFormat="false" ht="8.1" hidden="true" customHeight="true" outlineLevel="0" collapsed="false">
      <c r="A235" s="503"/>
      <c r="B235" s="478"/>
      <c r="C235" s="479"/>
      <c r="D235" s="478"/>
      <c r="E235" s="479"/>
      <c r="F235" s="478"/>
      <c r="G235" s="479"/>
      <c r="H235" s="480"/>
      <c r="I235" s="481"/>
      <c r="J235" s="479"/>
      <c r="K235" s="481"/>
      <c r="L235" s="479"/>
      <c r="M235" s="481"/>
    </row>
    <row r="236" customFormat="false" ht="12.95" hidden="true" customHeight="true" outlineLevel="0" collapsed="false">
      <c r="A236" s="503"/>
      <c r="B236" s="478"/>
      <c r="C236" s="479"/>
      <c r="D236" s="478"/>
      <c r="E236" s="479"/>
      <c r="F236" s="478"/>
      <c r="G236" s="479"/>
      <c r="H236" s="480"/>
      <c r="I236" s="481"/>
      <c r="J236" s="479"/>
      <c r="K236" s="481"/>
      <c r="L236" s="479"/>
      <c r="M236" s="481"/>
    </row>
    <row r="237" customFormat="false" ht="12.95" hidden="true" customHeight="true" outlineLevel="0" collapsed="false">
      <c r="A237" s="503"/>
      <c r="B237" s="478"/>
      <c r="C237" s="479"/>
      <c r="D237" s="478"/>
      <c r="E237" s="479"/>
      <c r="F237" s="478"/>
      <c r="G237" s="479"/>
      <c r="H237" s="480"/>
      <c r="I237" s="481"/>
      <c r="J237" s="479"/>
      <c r="K237" s="481"/>
      <c r="L237" s="479"/>
      <c r="M237" s="481"/>
    </row>
    <row r="238" customFormat="false" ht="12.95" hidden="true" customHeight="true" outlineLevel="0" collapsed="false">
      <c r="A238" s="503"/>
      <c r="B238" s="478"/>
      <c r="C238" s="479"/>
      <c r="D238" s="478"/>
      <c r="E238" s="479"/>
      <c r="F238" s="478"/>
      <c r="G238" s="479"/>
      <c r="H238" s="480"/>
      <c r="I238" s="481"/>
      <c r="J238" s="479"/>
      <c r="K238" s="481"/>
      <c r="L238" s="479"/>
      <c r="M238" s="481"/>
    </row>
    <row r="239" customFormat="false" ht="12.95" hidden="true" customHeight="true" outlineLevel="0" collapsed="false">
      <c r="A239" s="505"/>
      <c r="B239" s="478"/>
      <c r="C239" s="479"/>
      <c r="D239" s="478"/>
      <c r="E239" s="479"/>
      <c r="F239" s="478"/>
      <c r="G239" s="479"/>
      <c r="H239" s="480"/>
      <c r="I239" s="481"/>
      <c r="J239" s="479"/>
      <c r="K239" s="478"/>
      <c r="L239" s="479"/>
      <c r="M239" s="478"/>
    </row>
    <row r="240" customFormat="false" ht="8.1" hidden="true" customHeight="true" outlineLevel="0" collapsed="false">
      <c r="A240" s="503"/>
      <c r="B240" s="478"/>
      <c r="C240" s="479"/>
      <c r="D240" s="478"/>
      <c r="E240" s="479"/>
      <c r="F240" s="478"/>
      <c r="G240" s="479"/>
      <c r="H240" s="480"/>
      <c r="I240" s="481"/>
      <c r="J240" s="479"/>
      <c r="K240" s="481"/>
      <c r="L240" s="479"/>
      <c r="M240" s="481"/>
    </row>
    <row r="241" customFormat="false" ht="12.95" hidden="true" customHeight="true" outlineLevel="0" collapsed="false">
      <c r="A241" s="503"/>
      <c r="B241" s="478"/>
      <c r="C241" s="479"/>
      <c r="D241" s="478"/>
      <c r="E241" s="479"/>
      <c r="F241" s="478"/>
      <c r="G241" s="479"/>
      <c r="H241" s="480"/>
      <c r="I241" s="481"/>
      <c r="J241" s="479"/>
      <c r="K241" s="481"/>
      <c r="L241" s="479"/>
      <c r="M241" s="481"/>
    </row>
    <row r="242" customFormat="false" ht="12.95" hidden="true" customHeight="true" outlineLevel="0" collapsed="false">
      <c r="A242" s="503"/>
      <c r="B242" s="478"/>
      <c r="C242" s="479"/>
      <c r="D242" s="478"/>
      <c r="E242" s="479"/>
      <c r="F242" s="478"/>
      <c r="G242" s="479"/>
      <c r="H242" s="480"/>
      <c r="I242" s="481"/>
      <c r="J242" s="479"/>
      <c r="K242" s="481"/>
      <c r="L242" s="479"/>
      <c r="M242" s="481"/>
    </row>
    <row r="243" customFormat="false" ht="12.95" hidden="true" customHeight="true" outlineLevel="0" collapsed="false">
      <c r="A243" s="503"/>
      <c r="B243" s="478"/>
      <c r="C243" s="479"/>
      <c r="D243" s="478"/>
      <c r="E243" s="479"/>
      <c r="F243" s="478"/>
      <c r="G243" s="479"/>
      <c r="H243" s="480"/>
      <c r="I243" s="481"/>
      <c r="J243" s="479"/>
      <c r="K243" s="481"/>
      <c r="L243" s="479"/>
      <c r="M243" s="481"/>
    </row>
    <row r="244" customFormat="false" ht="12.95" hidden="true" customHeight="true" outlineLevel="0" collapsed="false">
      <c r="A244" s="503"/>
      <c r="B244" s="478"/>
      <c r="C244" s="479"/>
      <c r="D244" s="478"/>
      <c r="E244" s="479"/>
      <c r="F244" s="478"/>
      <c r="G244" s="479"/>
      <c r="H244" s="480"/>
      <c r="I244" s="481"/>
      <c r="J244" s="479"/>
      <c r="K244" s="481"/>
      <c r="L244" s="479"/>
      <c r="M244" s="481"/>
    </row>
    <row r="245" customFormat="false" ht="12.95" hidden="true" customHeight="true" outlineLevel="0" collapsed="false">
      <c r="A245" s="503"/>
      <c r="B245" s="478"/>
      <c r="C245" s="479"/>
      <c r="D245" s="478"/>
      <c r="E245" s="479"/>
      <c r="F245" s="478"/>
      <c r="G245" s="479"/>
      <c r="H245" s="480"/>
      <c r="I245" s="481"/>
      <c r="J245" s="479"/>
      <c r="K245" s="481"/>
      <c r="L245" s="479"/>
      <c r="M245" s="481"/>
    </row>
    <row r="246" customFormat="false" ht="12.95" hidden="true" customHeight="true" outlineLevel="0" collapsed="false">
      <c r="A246" s="505"/>
      <c r="B246" s="478"/>
      <c r="C246" s="479"/>
      <c r="D246" s="478"/>
      <c r="E246" s="479"/>
      <c r="F246" s="478"/>
      <c r="G246" s="479"/>
      <c r="H246" s="480"/>
      <c r="I246" s="481"/>
      <c r="J246" s="479"/>
      <c r="K246" s="478"/>
      <c r="L246" s="479"/>
      <c r="M246" s="478"/>
    </row>
    <row r="247" customFormat="false" ht="8.1" hidden="true" customHeight="true" outlineLevel="0" collapsed="false">
      <c r="A247" s="505"/>
      <c r="B247" s="478"/>
      <c r="C247" s="479"/>
      <c r="D247" s="478"/>
      <c r="E247" s="479"/>
      <c r="F247" s="478"/>
      <c r="G247" s="479"/>
      <c r="H247" s="480"/>
      <c r="I247" s="481"/>
      <c r="J247" s="479"/>
      <c r="K247" s="481"/>
      <c r="L247" s="479"/>
      <c r="M247" s="481"/>
    </row>
    <row r="248" customFormat="false" ht="12.95" hidden="true" customHeight="true" outlineLevel="0" collapsed="false">
      <c r="A248" s="505"/>
      <c r="B248" s="478"/>
      <c r="C248" s="479"/>
      <c r="D248" s="478"/>
      <c r="E248" s="479"/>
      <c r="F248" s="478"/>
      <c r="G248" s="479"/>
      <c r="H248" s="480"/>
      <c r="I248" s="481"/>
      <c r="J248" s="479"/>
      <c r="K248" s="481"/>
      <c r="L248" s="479"/>
      <c r="M248" s="481"/>
    </row>
    <row r="249" customFormat="false" ht="8.1" hidden="true" customHeight="true" outlineLevel="0" collapsed="false">
      <c r="A249" s="462"/>
      <c r="B249" s="478"/>
      <c r="C249" s="479"/>
      <c r="D249" s="478"/>
      <c r="E249" s="479"/>
      <c r="F249" s="478"/>
      <c r="G249" s="479"/>
      <c r="H249" s="480"/>
      <c r="I249" s="481"/>
      <c r="J249" s="479"/>
      <c r="K249" s="481"/>
      <c r="L249" s="479"/>
      <c r="M249" s="481"/>
    </row>
    <row r="250" customFormat="false" ht="12.95" hidden="true" customHeight="true" outlineLevel="0" collapsed="false">
      <c r="A250" s="503"/>
      <c r="B250" s="478"/>
      <c r="C250" s="479"/>
      <c r="D250" s="478"/>
      <c r="E250" s="479"/>
      <c r="F250" s="478"/>
      <c r="G250" s="479"/>
      <c r="H250" s="480"/>
      <c r="I250" s="481"/>
      <c r="J250" s="479"/>
      <c r="K250" s="481"/>
      <c r="L250" s="479"/>
      <c r="M250" s="481"/>
    </row>
    <row r="251" customFormat="false" ht="8.1" hidden="true" customHeight="true" outlineLevel="0" collapsed="false">
      <c r="A251" s="462"/>
      <c r="B251" s="478"/>
      <c r="C251" s="479"/>
      <c r="D251" s="478"/>
      <c r="E251" s="479"/>
      <c r="F251" s="478"/>
      <c r="G251" s="479"/>
      <c r="H251" s="480"/>
      <c r="I251" s="481"/>
      <c r="J251" s="482"/>
      <c r="K251" s="481"/>
      <c r="L251" s="482"/>
      <c r="M251" s="481"/>
    </row>
    <row r="252" customFormat="false" ht="12.95" hidden="true" customHeight="true" outlineLevel="0" collapsed="false">
      <c r="A252" s="506"/>
      <c r="B252" s="478"/>
      <c r="C252" s="479"/>
      <c r="D252" s="478"/>
      <c r="E252" s="479"/>
      <c r="F252" s="478"/>
      <c r="G252" s="479"/>
      <c r="H252" s="480"/>
      <c r="I252" s="481"/>
      <c r="J252" s="482"/>
      <c r="K252" s="481"/>
      <c r="L252" s="482"/>
      <c r="M252" s="481"/>
    </row>
    <row r="253" customFormat="false" ht="12.95" hidden="true" customHeight="true" outlineLevel="0" collapsed="false">
      <c r="A253" s="508"/>
      <c r="B253" s="497"/>
      <c r="C253" s="498"/>
      <c r="D253" s="497"/>
      <c r="E253" s="498"/>
      <c r="F253" s="497"/>
      <c r="G253" s="498"/>
      <c r="H253" s="499"/>
      <c r="I253" s="497"/>
      <c r="J253" s="498"/>
      <c r="K253" s="497"/>
      <c r="L253" s="498"/>
      <c r="M253" s="497"/>
    </row>
    <row r="254" customFormat="false" ht="12.95" hidden="true" customHeight="true" outlineLevel="0" collapsed="false">
      <c r="A254" s="486"/>
      <c r="B254" s="486"/>
      <c r="C254" s="486"/>
      <c r="D254" s="486"/>
      <c r="E254" s="486"/>
      <c r="F254" s="486"/>
      <c r="G254" s="486"/>
      <c r="H254" s="486"/>
      <c r="I254" s="486"/>
      <c r="J254" s="486"/>
      <c r="K254" s="486"/>
      <c r="L254" s="486"/>
      <c r="M254" s="486"/>
    </row>
    <row r="255" customFormat="false" ht="12.95" hidden="true" customHeight="true" outlineLevel="0" collapsed="false">
      <c r="A255" s="462"/>
      <c r="B255" s="462"/>
      <c r="C255" s="462"/>
      <c r="D255" s="462"/>
      <c r="E255" s="462"/>
      <c r="F255" s="462"/>
      <c r="G255" s="462"/>
      <c r="H255" s="462"/>
      <c r="I255" s="462"/>
      <c r="J255" s="462"/>
      <c r="K255" s="462"/>
      <c r="L255" s="462"/>
      <c r="M255" s="462"/>
    </row>
    <row r="256" customFormat="false" ht="12.95" hidden="true" customHeight="true" outlineLevel="0" collapsed="false">
      <c r="A256" s="502"/>
      <c r="B256" s="478"/>
      <c r="C256" s="479"/>
      <c r="D256" s="478"/>
      <c r="E256" s="479"/>
      <c r="F256" s="478"/>
      <c r="G256" s="479"/>
      <c r="H256" s="480"/>
      <c r="I256" s="481"/>
      <c r="J256" s="479"/>
      <c r="K256" s="481"/>
      <c r="L256" s="479"/>
      <c r="M256" s="481"/>
    </row>
    <row r="257" customFormat="false" ht="12.95" hidden="true" customHeight="true" outlineLevel="0" collapsed="false">
      <c r="A257" s="503"/>
      <c r="B257" s="478"/>
      <c r="C257" s="479"/>
      <c r="D257" s="478"/>
      <c r="E257" s="479"/>
      <c r="F257" s="478"/>
      <c r="G257" s="479"/>
      <c r="H257" s="480"/>
      <c r="I257" s="481"/>
      <c r="J257" s="479"/>
      <c r="K257" s="481"/>
      <c r="L257" s="479"/>
      <c r="M257" s="481"/>
    </row>
    <row r="258" customFormat="false" ht="12.95" hidden="true" customHeight="true" outlineLevel="0" collapsed="false">
      <c r="A258" s="504"/>
      <c r="B258" s="478"/>
      <c r="C258" s="479"/>
      <c r="D258" s="478"/>
      <c r="E258" s="479"/>
      <c r="F258" s="478"/>
      <c r="G258" s="479"/>
      <c r="H258" s="480"/>
      <c r="I258" s="481"/>
      <c r="J258" s="479"/>
      <c r="K258" s="478"/>
      <c r="L258" s="479"/>
      <c r="M258" s="478"/>
    </row>
    <row r="259" customFormat="false" ht="8.1" hidden="true" customHeight="true" outlineLevel="0" collapsed="false">
      <c r="A259" s="462"/>
      <c r="B259" s="478"/>
      <c r="C259" s="479"/>
      <c r="D259" s="478"/>
      <c r="E259" s="479"/>
      <c r="F259" s="478"/>
      <c r="G259" s="479"/>
      <c r="H259" s="480"/>
      <c r="I259" s="481"/>
      <c r="J259" s="479"/>
      <c r="K259" s="481"/>
      <c r="L259" s="479"/>
      <c r="M259" s="481"/>
    </row>
    <row r="260" customFormat="false" ht="12.95" hidden="true" customHeight="true" outlineLevel="0" collapsed="false">
      <c r="A260" s="503"/>
      <c r="B260" s="478"/>
      <c r="C260" s="479"/>
      <c r="D260" s="478"/>
      <c r="E260" s="479"/>
      <c r="F260" s="478"/>
      <c r="G260" s="479"/>
      <c r="H260" s="480"/>
      <c r="I260" s="481"/>
      <c r="J260" s="479"/>
      <c r="K260" s="481"/>
      <c r="L260" s="479"/>
      <c r="M260" s="481"/>
    </row>
    <row r="261" customFormat="false" ht="12.95" hidden="true" customHeight="true" outlineLevel="0" collapsed="false">
      <c r="A261" s="503"/>
      <c r="B261" s="478"/>
      <c r="C261" s="479"/>
      <c r="D261" s="478"/>
      <c r="E261" s="479"/>
      <c r="F261" s="478"/>
      <c r="G261" s="479"/>
      <c r="H261" s="480"/>
      <c r="I261" s="481"/>
      <c r="J261" s="479"/>
      <c r="K261" s="481"/>
      <c r="L261" s="479"/>
      <c r="M261" s="481"/>
    </row>
    <row r="262" customFormat="false" ht="12.95" hidden="true" customHeight="true" outlineLevel="0" collapsed="false">
      <c r="A262" s="503"/>
      <c r="B262" s="478"/>
      <c r="C262" s="479"/>
      <c r="D262" s="478"/>
      <c r="E262" s="479"/>
      <c r="F262" s="478"/>
      <c r="G262" s="479"/>
      <c r="H262" s="480"/>
      <c r="I262" s="481"/>
      <c r="J262" s="479"/>
      <c r="K262" s="481"/>
      <c r="L262" s="479"/>
      <c r="M262" s="481"/>
    </row>
    <row r="263" customFormat="false" ht="12.95" hidden="true" customHeight="true" outlineLevel="0" collapsed="false">
      <c r="A263" s="505"/>
      <c r="B263" s="478"/>
      <c r="C263" s="479"/>
      <c r="D263" s="478"/>
      <c r="E263" s="479"/>
      <c r="F263" s="478"/>
      <c r="G263" s="479"/>
      <c r="H263" s="480"/>
      <c r="I263" s="481"/>
      <c r="J263" s="479"/>
      <c r="K263" s="478"/>
      <c r="L263" s="479"/>
      <c r="M263" s="478"/>
    </row>
    <row r="264" customFormat="false" ht="8.1" hidden="true" customHeight="true" outlineLevel="0" collapsed="false">
      <c r="A264" s="503"/>
      <c r="B264" s="478"/>
      <c r="C264" s="479"/>
      <c r="D264" s="478"/>
      <c r="E264" s="479"/>
      <c r="F264" s="478"/>
      <c r="G264" s="479"/>
      <c r="H264" s="480"/>
      <c r="I264" s="481"/>
      <c r="J264" s="479"/>
      <c r="K264" s="481"/>
      <c r="L264" s="479"/>
      <c r="M264" s="481"/>
    </row>
    <row r="265" customFormat="false" ht="12.95" hidden="true" customHeight="true" outlineLevel="0" collapsed="false">
      <c r="A265" s="503"/>
      <c r="B265" s="478"/>
      <c r="C265" s="479"/>
      <c r="D265" s="478"/>
      <c r="E265" s="479"/>
      <c r="F265" s="478"/>
      <c r="G265" s="479"/>
      <c r="H265" s="480"/>
      <c r="I265" s="481"/>
      <c r="J265" s="479"/>
      <c r="K265" s="481"/>
      <c r="L265" s="479"/>
      <c r="M265" s="481"/>
    </row>
    <row r="266" customFormat="false" ht="12.95" hidden="true" customHeight="true" outlineLevel="0" collapsed="false">
      <c r="A266" s="503"/>
      <c r="B266" s="478"/>
      <c r="C266" s="479"/>
      <c r="D266" s="478"/>
      <c r="E266" s="479"/>
      <c r="F266" s="478"/>
      <c r="G266" s="479"/>
      <c r="H266" s="480"/>
      <c r="I266" s="481"/>
      <c r="J266" s="479"/>
      <c r="K266" s="481"/>
      <c r="L266" s="479"/>
      <c r="M266" s="481"/>
    </row>
    <row r="267" customFormat="false" ht="12.95" hidden="true" customHeight="true" outlineLevel="0" collapsed="false">
      <c r="A267" s="505"/>
      <c r="B267" s="478"/>
      <c r="C267" s="479"/>
      <c r="D267" s="478"/>
      <c r="E267" s="479"/>
      <c r="F267" s="478"/>
      <c r="G267" s="479"/>
      <c r="H267" s="480"/>
      <c r="I267" s="481"/>
      <c r="J267" s="479"/>
      <c r="K267" s="478"/>
      <c r="L267" s="479"/>
      <c r="M267" s="478"/>
    </row>
    <row r="268" customFormat="false" ht="8.1" hidden="true" customHeight="true" outlineLevel="0" collapsed="false">
      <c r="A268" s="503"/>
      <c r="B268" s="478"/>
      <c r="C268" s="479"/>
      <c r="D268" s="478"/>
      <c r="E268" s="479"/>
      <c r="F268" s="478"/>
      <c r="G268" s="479"/>
      <c r="H268" s="480"/>
      <c r="I268" s="481"/>
      <c r="J268" s="479"/>
      <c r="K268" s="481"/>
      <c r="L268" s="479"/>
      <c r="M268" s="481"/>
    </row>
    <row r="269" customFormat="false" ht="12.95" hidden="true" customHeight="true" outlineLevel="0" collapsed="false">
      <c r="A269" s="503"/>
      <c r="B269" s="478"/>
      <c r="C269" s="479"/>
      <c r="D269" s="478"/>
      <c r="E269" s="479"/>
      <c r="F269" s="478"/>
      <c r="G269" s="479"/>
      <c r="H269" s="480"/>
      <c r="I269" s="481"/>
      <c r="J269" s="479"/>
      <c r="K269" s="481"/>
      <c r="L269" s="479"/>
      <c r="M269" s="481"/>
    </row>
    <row r="270" customFormat="false" ht="12.95" hidden="true" customHeight="true" outlineLevel="0" collapsed="false">
      <c r="A270" s="503"/>
      <c r="B270" s="478"/>
      <c r="C270" s="479"/>
      <c r="D270" s="478"/>
      <c r="E270" s="479"/>
      <c r="F270" s="478"/>
      <c r="G270" s="479"/>
      <c r="H270" s="480"/>
      <c r="I270" s="481"/>
      <c r="J270" s="479"/>
      <c r="K270" s="481"/>
      <c r="L270" s="479"/>
      <c r="M270" s="481"/>
    </row>
    <row r="271" customFormat="false" ht="12.95" hidden="true" customHeight="true" outlineLevel="0" collapsed="false">
      <c r="A271" s="503"/>
      <c r="B271" s="478"/>
      <c r="C271" s="479"/>
      <c r="D271" s="478"/>
      <c r="E271" s="479"/>
      <c r="F271" s="478"/>
      <c r="G271" s="479"/>
      <c r="H271" s="480"/>
      <c r="I271" s="481"/>
      <c r="J271" s="479"/>
      <c r="K271" s="481"/>
      <c r="L271" s="479"/>
      <c r="M271" s="481"/>
    </row>
    <row r="272" customFormat="false" ht="12.95" hidden="true" customHeight="true" outlineLevel="0" collapsed="false">
      <c r="A272" s="505"/>
      <c r="B272" s="478"/>
      <c r="C272" s="479"/>
      <c r="D272" s="478"/>
      <c r="E272" s="479"/>
      <c r="F272" s="478"/>
      <c r="G272" s="479"/>
      <c r="H272" s="480"/>
      <c r="I272" s="481"/>
      <c r="J272" s="479"/>
      <c r="K272" s="478"/>
      <c r="L272" s="479"/>
      <c r="M272" s="478"/>
    </row>
    <row r="273" customFormat="false" ht="8.1" hidden="true" customHeight="true" outlineLevel="0" collapsed="false">
      <c r="A273" s="503"/>
      <c r="B273" s="478"/>
      <c r="C273" s="479"/>
      <c r="D273" s="478"/>
      <c r="E273" s="479"/>
      <c r="F273" s="478"/>
      <c r="G273" s="479"/>
      <c r="H273" s="480"/>
      <c r="I273" s="481"/>
      <c r="J273" s="479"/>
      <c r="K273" s="481"/>
      <c r="L273" s="479"/>
      <c r="M273" s="481"/>
    </row>
    <row r="274" customFormat="false" ht="12.95" hidden="true" customHeight="true" outlineLevel="0" collapsed="false">
      <c r="A274" s="503"/>
      <c r="B274" s="478"/>
      <c r="C274" s="479"/>
      <c r="D274" s="478"/>
      <c r="E274" s="479"/>
      <c r="F274" s="478"/>
      <c r="G274" s="479"/>
      <c r="H274" s="480"/>
      <c r="I274" s="481"/>
      <c r="J274" s="479"/>
      <c r="K274" s="481"/>
      <c r="L274" s="479"/>
      <c r="M274" s="481"/>
    </row>
    <row r="275" customFormat="false" ht="12.95" hidden="true" customHeight="true" outlineLevel="0" collapsed="false">
      <c r="A275" s="503"/>
      <c r="B275" s="478"/>
      <c r="C275" s="479"/>
      <c r="D275" s="478"/>
      <c r="E275" s="479"/>
      <c r="F275" s="478"/>
      <c r="G275" s="479"/>
      <c r="H275" s="480"/>
      <c r="I275" s="481"/>
      <c r="J275" s="479"/>
      <c r="K275" s="481"/>
      <c r="L275" s="479"/>
      <c r="M275" s="481"/>
    </row>
    <row r="276" customFormat="false" ht="12.95" hidden="true" customHeight="true" outlineLevel="0" collapsed="false">
      <c r="A276" s="503"/>
      <c r="B276" s="478"/>
      <c r="C276" s="479"/>
      <c r="D276" s="478"/>
      <c r="E276" s="479"/>
      <c r="F276" s="478"/>
      <c r="G276" s="479"/>
      <c r="H276" s="480"/>
      <c r="I276" s="481"/>
      <c r="J276" s="479"/>
      <c r="K276" s="481"/>
      <c r="L276" s="479"/>
      <c r="M276" s="481"/>
    </row>
    <row r="277" customFormat="false" ht="12.95" hidden="true" customHeight="true" outlineLevel="0" collapsed="false">
      <c r="A277" s="503"/>
      <c r="B277" s="478"/>
      <c r="C277" s="479"/>
      <c r="D277" s="478"/>
      <c r="E277" s="479"/>
      <c r="F277" s="478"/>
      <c r="G277" s="479"/>
      <c r="H277" s="480"/>
      <c r="I277" s="481"/>
      <c r="J277" s="479"/>
      <c r="K277" s="481"/>
      <c r="L277" s="479"/>
      <c r="M277" s="481"/>
    </row>
    <row r="278" customFormat="false" ht="12.95" hidden="true" customHeight="true" outlineLevel="0" collapsed="false">
      <c r="A278" s="503"/>
      <c r="B278" s="478"/>
      <c r="C278" s="479"/>
      <c r="D278" s="478"/>
      <c r="E278" s="479"/>
      <c r="F278" s="478"/>
      <c r="G278" s="479"/>
      <c r="H278" s="480"/>
      <c r="I278" s="481"/>
      <c r="J278" s="479"/>
      <c r="K278" s="481"/>
      <c r="L278" s="479"/>
      <c r="M278" s="481"/>
    </row>
    <row r="279" customFormat="false" ht="12.95" hidden="true" customHeight="true" outlineLevel="0" collapsed="false">
      <c r="A279" s="505"/>
      <c r="B279" s="478"/>
      <c r="C279" s="479"/>
      <c r="D279" s="478"/>
      <c r="E279" s="479"/>
      <c r="F279" s="478"/>
      <c r="G279" s="479"/>
      <c r="H279" s="480"/>
      <c r="I279" s="481"/>
      <c r="J279" s="479"/>
      <c r="K279" s="478"/>
      <c r="L279" s="479"/>
      <c r="M279" s="478"/>
    </row>
    <row r="280" customFormat="false" ht="8.1" hidden="true" customHeight="true" outlineLevel="0" collapsed="false">
      <c r="A280" s="462"/>
      <c r="B280" s="478"/>
      <c r="C280" s="479"/>
      <c r="D280" s="478"/>
      <c r="E280" s="479"/>
      <c r="F280" s="478"/>
      <c r="G280" s="479"/>
      <c r="H280" s="480"/>
      <c r="I280" s="481"/>
      <c r="J280" s="479"/>
      <c r="K280" s="481"/>
      <c r="L280" s="479"/>
      <c r="M280" s="481"/>
    </row>
    <row r="281" customFormat="false" ht="12.95" hidden="true" customHeight="true" outlineLevel="0" collapsed="false">
      <c r="A281" s="505"/>
      <c r="B281" s="478"/>
      <c r="C281" s="479"/>
      <c r="D281" s="478"/>
      <c r="E281" s="479"/>
      <c r="F281" s="478"/>
      <c r="G281" s="479"/>
      <c r="H281" s="480"/>
      <c r="I281" s="481"/>
      <c r="J281" s="479"/>
      <c r="K281" s="481"/>
      <c r="L281" s="479"/>
      <c r="M281" s="481"/>
    </row>
    <row r="282" customFormat="false" ht="8.1" hidden="true" customHeight="true" outlineLevel="0" collapsed="false">
      <c r="A282" s="462"/>
      <c r="B282" s="478"/>
      <c r="C282" s="479"/>
      <c r="D282" s="478"/>
      <c r="E282" s="479"/>
      <c r="F282" s="478"/>
      <c r="G282" s="479"/>
      <c r="H282" s="480"/>
      <c r="I282" s="481"/>
      <c r="J282" s="479"/>
      <c r="K282" s="481"/>
      <c r="L282" s="479"/>
      <c r="M282" s="481"/>
    </row>
    <row r="283" customFormat="false" ht="12.95" hidden="true" customHeight="true" outlineLevel="0" collapsed="false">
      <c r="A283" s="503"/>
      <c r="B283" s="478"/>
      <c r="C283" s="479"/>
      <c r="D283" s="478"/>
      <c r="E283" s="479"/>
      <c r="F283" s="478"/>
      <c r="G283" s="479"/>
      <c r="H283" s="480"/>
      <c r="I283" s="481"/>
      <c r="J283" s="479"/>
      <c r="K283" s="481"/>
      <c r="L283" s="479"/>
      <c r="M283" s="481"/>
    </row>
    <row r="284" customFormat="false" ht="8.1" hidden="true" customHeight="true" outlineLevel="0" collapsed="false">
      <c r="A284" s="462"/>
      <c r="B284" s="478"/>
      <c r="C284" s="479"/>
      <c r="D284" s="478"/>
      <c r="E284" s="479"/>
      <c r="F284" s="478"/>
      <c r="G284" s="479"/>
      <c r="H284" s="480"/>
      <c r="I284" s="481"/>
      <c r="J284" s="482"/>
      <c r="K284" s="481"/>
      <c r="L284" s="482"/>
      <c r="M284" s="481"/>
    </row>
    <row r="285" customFormat="false" ht="12.95" hidden="true" customHeight="true" outlineLevel="0" collapsed="false">
      <c r="A285" s="506"/>
      <c r="B285" s="478"/>
      <c r="C285" s="479"/>
      <c r="D285" s="478"/>
      <c r="E285" s="479"/>
      <c r="F285" s="478"/>
      <c r="G285" s="479"/>
      <c r="H285" s="480"/>
      <c r="I285" s="481"/>
      <c r="J285" s="482"/>
      <c r="K285" s="481"/>
      <c r="L285" s="482"/>
      <c r="M285" s="481"/>
    </row>
    <row r="286" customFormat="false" ht="12.95" hidden="true" customHeight="true" outlineLevel="0" collapsed="false">
      <c r="A286" s="495"/>
      <c r="B286" s="495"/>
      <c r="C286" s="495"/>
      <c r="D286" s="495"/>
      <c r="E286" s="494"/>
      <c r="F286" s="494"/>
      <c r="G286" s="462"/>
      <c r="H286" s="462"/>
      <c r="I286" s="462"/>
      <c r="J286" s="462"/>
      <c r="K286" s="462"/>
      <c r="L286" s="462"/>
      <c r="M286" s="462"/>
    </row>
    <row r="287" customFormat="false" ht="12.95" hidden="true" customHeight="true" outlineLevel="0" collapsed="false">
      <c r="A287" s="486"/>
      <c r="B287" s="486"/>
      <c r="C287" s="486"/>
      <c r="D287" s="486"/>
      <c r="E287" s="486"/>
      <c r="F287" s="486"/>
      <c r="G287" s="486"/>
      <c r="H287" s="486"/>
      <c r="I287" s="486"/>
      <c r="J287" s="486"/>
      <c r="K287" s="486"/>
      <c r="L287" s="486"/>
      <c r="M287" s="486"/>
    </row>
    <row r="288" customFormat="false" ht="12.95" hidden="true" customHeight="true" outlineLevel="0" collapsed="false">
      <c r="A288" s="284"/>
      <c r="B288" s="462"/>
      <c r="C288" s="462"/>
      <c r="D288" s="462"/>
      <c r="E288" s="462"/>
      <c r="F288" s="462"/>
      <c r="G288" s="462"/>
      <c r="H288" s="462"/>
      <c r="I288" s="462"/>
      <c r="J288" s="462"/>
      <c r="K288" s="462"/>
      <c r="L288" s="462"/>
      <c r="M288" s="462"/>
    </row>
    <row r="289" customFormat="false" ht="12.95" hidden="true" customHeight="true" outlineLevel="0" collapsed="false">
      <c r="A289" s="487"/>
      <c r="B289" s="478"/>
      <c r="C289" s="479"/>
      <c r="D289" s="478"/>
      <c r="E289" s="479"/>
      <c r="F289" s="478"/>
      <c r="G289" s="479"/>
      <c r="H289" s="480"/>
      <c r="I289" s="481"/>
      <c r="J289" s="479"/>
      <c r="K289" s="481"/>
      <c r="L289" s="479"/>
      <c r="M289" s="481"/>
    </row>
    <row r="290" customFormat="false" ht="12.95" hidden="true" customHeight="true" outlineLevel="0" collapsed="false">
      <c r="A290" s="488"/>
      <c r="B290" s="478"/>
      <c r="C290" s="479"/>
      <c r="D290" s="478"/>
      <c r="E290" s="479"/>
      <c r="F290" s="478"/>
      <c r="G290" s="479"/>
      <c r="H290" s="480"/>
      <c r="I290" s="481"/>
      <c r="J290" s="479"/>
      <c r="K290" s="481"/>
      <c r="L290" s="479"/>
      <c r="M290" s="481"/>
    </row>
    <row r="291" customFormat="false" ht="12.95" hidden="true" customHeight="true" outlineLevel="0" collapsed="false">
      <c r="A291" s="489"/>
      <c r="B291" s="478"/>
      <c r="C291" s="479"/>
      <c r="D291" s="478"/>
      <c r="E291" s="479"/>
      <c r="F291" s="478"/>
      <c r="G291" s="479"/>
      <c r="H291" s="480"/>
      <c r="I291" s="481"/>
      <c r="J291" s="479"/>
      <c r="K291" s="478"/>
      <c r="L291" s="479"/>
      <c r="M291" s="478"/>
    </row>
    <row r="292" customFormat="false" ht="8.1" hidden="true" customHeight="true" outlineLevel="0" collapsed="false">
      <c r="A292" s="284"/>
      <c r="B292" s="478"/>
      <c r="C292" s="479"/>
      <c r="D292" s="478"/>
      <c r="E292" s="479"/>
      <c r="F292" s="478"/>
      <c r="G292" s="479"/>
      <c r="H292" s="480"/>
      <c r="I292" s="481"/>
      <c r="J292" s="479"/>
      <c r="K292" s="481"/>
      <c r="L292" s="479"/>
      <c r="M292" s="481"/>
    </row>
    <row r="293" customFormat="false" ht="12.95" hidden="true" customHeight="true" outlineLevel="0" collapsed="false">
      <c r="A293" s="488"/>
      <c r="B293" s="478"/>
      <c r="C293" s="479"/>
      <c r="D293" s="478"/>
      <c r="E293" s="479"/>
      <c r="F293" s="478"/>
      <c r="G293" s="479"/>
      <c r="H293" s="480"/>
      <c r="I293" s="481"/>
      <c r="J293" s="479"/>
      <c r="K293" s="481"/>
      <c r="L293" s="479"/>
      <c r="M293" s="481"/>
    </row>
    <row r="294" customFormat="false" ht="12.95" hidden="true" customHeight="true" outlineLevel="0" collapsed="false">
      <c r="A294" s="488"/>
      <c r="B294" s="478"/>
      <c r="C294" s="479"/>
      <c r="D294" s="478"/>
      <c r="E294" s="479"/>
      <c r="F294" s="478"/>
      <c r="G294" s="479"/>
      <c r="H294" s="480"/>
      <c r="I294" s="481"/>
      <c r="J294" s="479"/>
      <c r="K294" s="481"/>
      <c r="L294" s="479"/>
      <c r="M294" s="481"/>
    </row>
    <row r="295" customFormat="false" ht="12.95" hidden="true" customHeight="true" outlineLevel="0" collapsed="false">
      <c r="A295" s="488"/>
      <c r="B295" s="478"/>
      <c r="C295" s="479"/>
      <c r="D295" s="478"/>
      <c r="E295" s="479"/>
      <c r="F295" s="478"/>
      <c r="G295" s="479"/>
      <c r="H295" s="480"/>
      <c r="I295" s="481"/>
      <c r="J295" s="479"/>
      <c r="K295" s="481"/>
      <c r="L295" s="479"/>
      <c r="M295" s="481"/>
    </row>
    <row r="296" customFormat="false" ht="12.95" hidden="true" customHeight="true" outlineLevel="0" collapsed="false">
      <c r="A296" s="491"/>
      <c r="B296" s="478"/>
      <c r="C296" s="479"/>
      <c r="D296" s="478"/>
      <c r="E296" s="479"/>
      <c r="F296" s="478"/>
      <c r="G296" s="479"/>
      <c r="H296" s="480"/>
      <c r="I296" s="481"/>
      <c r="J296" s="479"/>
      <c r="K296" s="478"/>
      <c r="L296" s="479"/>
      <c r="M296" s="478"/>
    </row>
    <row r="297" customFormat="false" ht="8.1" hidden="true" customHeight="true" outlineLevel="0" collapsed="false">
      <c r="A297" s="488"/>
      <c r="B297" s="478"/>
      <c r="C297" s="479"/>
      <c r="D297" s="478"/>
      <c r="E297" s="479"/>
      <c r="F297" s="478"/>
      <c r="G297" s="479"/>
      <c r="H297" s="480"/>
      <c r="I297" s="481"/>
      <c r="J297" s="479"/>
      <c r="K297" s="481"/>
      <c r="L297" s="479"/>
      <c r="M297" s="481"/>
    </row>
    <row r="298" customFormat="false" ht="12.95" hidden="true" customHeight="true" outlineLevel="0" collapsed="false">
      <c r="A298" s="488"/>
      <c r="B298" s="478"/>
      <c r="C298" s="479"/>
      <c r="D298" s="478"/>
      <c r="E298" s="479"/>
      <c r="F298" s="478"/>
      <c r="G298" s="479"/>
      <c r="H298" s="480"/>
      <c r="I298" s="481"/>
      <c r="J298" s="479"/>
      <c r="K298" s="481"/>
      <c r="L298" s="479"/>
      <c r="M298" s="481"/>
    </row>
    <row r="299" customFormat="false" ht="12.95" hidden="true" customHeight="true" outlineLevel="0" collapsed="false">
      <c r="A299" s="488"/>
      <c r="B299" s="478"/>
      <c r="C299" s="479"/>
      <c r="D299" s="478"/>
      <c r="E299" s="479"/>
      <c r="F299" s="478"/>
      <c r="G299" s="479"/>
      <c r="H299" s="480"/>
      <c r="I299" s="481"/>
      <c r="J299" s="479"/>
      <c r="K299" s="481"/>
      <c r="L299" s="479"/>
      <c r="M299" s="481"/>
    </row>
    <row r="300" customFormat="false" ht="12.95" hidden="true" customHeight="true" outlineLevel="0" collapsed="false">
      <c r="A300" s="491"/>
      <c r="B300" s="478"/>
      <c r="C300" s="479"/>
      <c r="D300" s="478"/>
      <c r="E300" s="479"/>
      <c r="F300" s="478"/>
      <c r="G300" s="479"/>
      <c r="H300" s="480"/>
      <c r="I300" s="481"/>
      <c r="J300" s="479"/>
      <c r="K300" s="478"/>
      <c r="L300" s="479"/>
      <c r="M300" s="478"/>
    </row>
    <row r="301" customFormat="false" ht="8.1" hidden="true" customHeight="true" outlineLevel="0" collapsed="false">
      <c r="A301" s="488"/>
      <c r="B301" s="478"/>
      <c r="C301" s="479"/>
      <c r="D301" s="478"/>
      <c r="E301" s="479"/>
      <c r="F301" s="478"/>
      <c r="G301" s="479"/>
      <c r="H301" s="480"/>
      <c r="I301" s="481"/>
      <c r="J301" s="479"/>
      <c r="K301" s="481"/>
      <c r="L301" s="479"/>
      <c r="M301" s="481"/>
    </row>
    <row r="302" customFormat="false" ht="12.95" hidden="true" customHeight="true" outlineLevel="0" collapsed="false">
      <c r="A302" s="488"/>
      <c r="B302" s="478"/>
      <c r="C302" s="479"/>
      <c r="D302" s="478"/>
      <c r="E302" s="479"/>
      <c r="F302" s="478"/>
      <c r="G302" s="479"/>
      <c r="H302" s="480"/>
      <c r="I302" s="481"/>
      <c r="J302" s="479"/>
      <c r="K302" s="481"/>
      <c r="L302" s="479"/>
      <c r="M302" s="481"/>
    </row>
    <row r="303" customFormat="false" ht="12.95" hidden="true" customHeight="true" outlineLevel="0" collapsed="false">
      <c r="A303" s="488"/>
      <c r="B303" s="478"/>
      <c r="C303" s="479"/>
      <c r="D303" s="478"/>
      <c r="E303" s="479"/>
      <c r="F303" s="478"/>
      <c r="G303" s="479"/>
      <c r="H303" s="480"/>
      <c r="I303" s="481"/>
      <c r="J303" s="479"/>
      <c r="K303" s="481"/>
      <c r="L303" s="479"/>
      <c r="M303" s="481"/>
    </row>
    <row r="304" customFormat="false" ht="12.95" hidden="true" customHeight="true" outlineLevel="0" collapsed="false">
      <c r="A304" s="488"/>
      <c r="B304" s="478"/>
      <c r="C304" s="479"/>
      <c r="D304" s="478"/>
      <c r="E304" s="479"/>
      <c r="F304" s="478"/>
      <c r="G304" s="479"/>
      <c r="H304" s="480"/>
      <c r="I304" s="481"/>
      <c r="J304" s="479"/>
      <c r="K304" s="481"/>
      <c r="L304" s="479"/>
      <c r="M304" s="481"/>
    </row>
    <row r="305" customFormat="false" ht="12.95" hidden="true" customHeight="true" outlineLevel="0" collapsed="false">
      <c r="A305" s="491"/>
      <c r="B305" s="478"/>
      <c r="C305" s="479"/>
      <c r="D305" s="478"/>
      <c r="E305" s="479"/>
      <c r="F305" s="478"/>
      <c r="G305" s="479"/>
      <c r="H305" s="480"/>
      <c r="I305" s="481"/>
      <c r="J305" s="479"/>
      <c r="K305" s="478"/>
      <c r="L305" s="479"/>
      <c r="M305" s="478"/>
    </row>
    <row r="306" customFormat="false" ht="8.1" hidden="true" customHeight="true" outlineLevel="0" collapsed="false">
      <c r="A306" s="488"/>
      <c r="B306" s="478"/>
      <c r="C306" s="479"/>
      <c r="D306" s="478"/>
      <c r="E306" s="479"/>
      <c r="F306" s="478"/>
      <c r="G306" s="479"/>
      <c r="H306" s="480"/>
      <c r="I306" s="481"/>
      <c r="J306" s="479"/>
      <c r="K306" s="481"/>
      <c r="L306" s="479"/>
      <c r="M306" s="481"/>
    </row>
    <row r="307" customFormat="false" ht="12.95" hidden="true" customHeight="true" outlineLevel="0" collapsed="false">
      <c r="A307" s="488"/>
      <c r="B307" s="478"/>
      <c r="C307" s="479"/>
      <c r="D307" s="478"/>
      <c r="E307" s="479"/>
      <c r="F307" s="478"/>
      <c r="G307" s="479"/>
      <c r="H307" s="480"/>
      <c r="I307" s="481"/>
      <c r="J307" s="479"/>
      <c r="K307" s="481"/>
      <c r="L307" s="479"/>
      <c r="M307" s="481"/>
    </row>
    <row r="308" customFormat="false" ht="12.95" hidden="true" customHeight="true" outlineLevel="0" collapsed="false">
      <c r="A308" s="488"/>
      <c r="B308" s="478"/>
      <c r="C308" s="479"/>
      <c r="D308" s="478"/>
      <c r="E308" s="479"/>
      <c r="F308" s="478"/>
      <c r="G308" s="479"/>
      <c r="H308" s="480"/>
      <c r="I308" s="481"/>
      <c r="J308" s="479"/>
      <c r="K308" s="481"/>
      <c r="L308" s="479"/>
      <c r="M308" s="481"/>
    </row>
    <row r="309" customFormat="false" ht="12.95" hidden="true" customHeight="true" outlineLevel="0" collapsed="false">
      <c r="A309" s="488"/>
      <c r="B309" s="478"/>
      <c r="C309" s="479"/>
      <c r="D309" s="478"/>
      <c r="E309" s="479"/>
      <c r="F309" s="478"/>
      <c r="G309" s="479"/>
      <c r="H309" s="480"/>
      <c r="I309" s="481"/>
      <c r="J309" s="479"/>
      <c r="K309" s="481"/>
      <c r="L309" s="479"/>
      <c r="M309" s="481"/>
    </row>
    <row r="310" customFormat="false" ht="12.95" hidden="true" customHeight="true" outlineLevel="0" collapsed="false">
      <c r="A310" s="488"/>
      <c r="B310" s="478"/>
      <c r="C310" s="479"/>
      <c r="D310" s="478"/>
      <c r="E310" s="479"/>
      <c r="F310" s="478"/>
      <c r="G310" s="479"/>
      <c r="H310" s="480"/>
      <c r="I310" s="481"/>
      <c r="J310" s="479"/>
      <c r="K310" s="481"/>
      <c r="L310" s="479"/>
      <c r="M310" s="481"/>
    </row>
    <row r="311" customFormat="false" ht="12.95" hidden="true" customHeight="true" outlineLevel="0" collapsed="false">
      <c r="A311" s="488"/>
      <c r="B311" s="478"/>
      <c r="C311" s="479"/>
      <c r="D311" s="478"/>
      <c r="E311" s="479"/>
      <c r="F311" s="478"/>
      <c r="G311" s="479"/>
      <c r="H311" s="480"/>
      <c r="I311" s="481"/>
      <c r="J311" s="479"/>
      <c r="K311" s="481"/>
      <c r="L311" s="479"/>
      <c r="M311" s="481"/>
    </row>
    <row r="312" customFormat="false" ht="12.95" hidden="true" customHeight="true" outlineLevel="0" collapsed="false">
      <c r="A312" s="491"/>
      <c r="B312" s="478"/>
      <c r="C312" s="479"/>
      <c r="D312" s="478"/>
      <c r="E312" s="479"/>
      <c r="F312" s="478"/>
      <c r="G312" s="479"/>
      <c r="H312" s="480"/>
      <c r="I312" s="481"/>
      <c r="J312" s="479"/>
      <c r="K312" s="478"/>
      <c r="L312" s="479"/>
      <c r="M312" s="478"/>
    </row>
    <row r="313" customFormat="false" ht="8.1" hidden="true" customHeight="true" outlineLevel="0" collapsed="false">
      <c r="A313" s="491"/>
      <c r="B313" s="478"/>
      <c r="C313" s="479"/>
      <c r="D313" s="478"/>
      <c r="E313" s="479"/>
      <c r="F313" s="478"/>
      <c r="G313" s="479"/>
      <c r="H313" s="480"/>
      <c r="I313" s="481"/>
      <c r="J313" s="479"/>
      <c r="K313" s="481"/>
      <c r="L313" s="479"/>
      <c r="M313" s="481"/>
    </row>
    <row r="314" customFormat="false" ht="12.95" hidden="true" customHeight="true" outlineLevel="0" collapsed="false">
      <c r="A314" s="491"/>
      <c r="B314" s="478"/>
      <c r="C314" s="479"/>
      <c r="D314" s="478"/>
      <c r="E314" s="479"/>
      <c r="F314" s="478"/>
      <c r="G314" s="479"/>
      <c r="H314" s="480"/>
      <c r="I314" s="481"/>
      <c r="J314" s="479"/>
      <c r="K314" s="481"/>
      <c r="L314" s="479"/>
      <c r="M314" s="481"/>
    </row>
    <row r="315" customFormat="false" ht="8.1" hidden="true" customHeight="true" outlineLevel="0" collapsed="false">
      <c r="A315" s="284"/>
      <c r="B315" s="478"/>
      <c r="C315" s="479"/>
      <c r="D315" s="478"/>
      <c r="E315" s="479"/>
      <c r="F315" s="478"/>
      <c r="G315" s="479"/>
      <c r="H315" s="480"/>
      <c r="I315" s="481"/>
      <c r="J315" s="479"/>
      <c r="K315" s="481"/>
      <c r="L315" s="479"/>
      <c r="M315" s="481"/>
    </row>
    <row r="316" customFormat="false" ht="12.95" hidden="true" customHeight="true" outlineLevel="0" collapsed="false">
      <c r="A316" s="488"/>
      <c r="B316" s="478"/>
      <c r="C316" s="479"/>
      <c r="D316" s="478"/>
      <c r="E316" s="479"/>
      <c r="F316" s="478"/>
      <c r="G316" s="479"/>
      <c r="H316" s="480"/>
      <c r="I316" s="481"/>
      <c r="J316" s="479"/>
      <c r="K316" s="481"/>
      <c r="L316" s="479"/>
      <c r="M316" s="481"/>
    </row>
    <row r="317" customFormat="false" ht="8.1" hidden="true" customHeight="true" outlineLevel="0" collapsed="false">
      <c r="A317" s="284"/>
      <c r="B317" s="478"/>
      <c r="C317" s="479"/>
      <c r="D317" s="478"/>
      <c r="E317" s="479"/>
      <c r="F317" s="478"/>
      <c r="G317" s="479"/>
      <c r="H317" s="480"/>
      <c r="I317" s="481"/>
      <c r="J317" s="482"/>
      <c r="K317" s="481"/>
      <c r="L317" s="482"/>
      <c r="M317" s="481"/>
    </row>
    <row r="318" customFormat="false" ht="12.95" hidden="true" customHeight="true" outlineLevel="0" collapsed="false">
      <c r="A318" s="492"/>
      <c r="B318" s="478"/>
      <c r="C318" s="479"/>
      <c r="D318" s="478"/>
      <c r="E318" s="479"/>
      <c r="F318" s="478"/>
      <c r="G318" s="479"/>
      <c r="H318" s="480"/>
      <c r="I318" s="478"/>
      <c r="J318" s="482"/>
      <c r="K318" s="481"/>
      <c r="L318" s="482"/>
      <c r="M318" s="481"/>
    </row>
    <row r="319" customFormat="false" ht="12.95" hidden="true" customHeight="true" outlineLevel="0" collapsed="false">
      <c r="A319" s="496"/>
      <c r="B319" s="497"/>
      <c r="C319" s="498"/>
      <c r="D319" s="497"/>
      <c r="E319" s="498"/>
      <c r="F319" s="497"/>
      <c r="G319" s="498"/>
      <c r="H319" s="499"/>
      <c r="I319" s="497"/>
      <c r="J319" s="498"/>
      <c r="K319" s="497"/>
      <c r="L319" s="498"/>
      <c r="M319" s="497"/>
    </row>
    <row r="320" customFormat="false" ht="12.95" hidden="true" customHeight="true" outlineLevel="0" collapsed="false">
      <c r="A320" s="486"/>
      <c r="B320" s="486"/>
      <c r="C320" s="486"/>
      <c r="D320" s="486"/>
      <c r="E320" s="486"/>
      <c r="F320" s="486"/>
      <c r="G320" s="486"/>
      <c r="H320" s="486"/>
      <c r="I320" s="486"/>
      <c r="J320" s="486"/>
      <c r="K320" s="486"/>
      <c r="L320" s="486"/>
      <c r="M320" s="486"/>
    </row>
    <row r="321" customFormat="false" ht="12.95" hidden="true" customHeight="true" outlineLevel="0" collapsed="false">
      <c r="A321" s="284"/>
      <c r="B321" s="462"/>
      <c r="C321" s="462"/>
      <c r="D321" s="462"/>
      <c r="E321" s="462"/>
      <c r="F321" s="462"/>
      <c r="G321" s="462"/>
      <c r="H321" s="462"/>
      <c r="I321" s="462"/>
      <c r="J321" s="462"/>
      <c r="K321" s="462"/>
      <c r="L321" s="462"/>
      <c r="M321" s="462"/>
    </row>
    <row r="322" customFormat="false" ht="12.95" hidden="true" customHeight="true" outlineLevel="0" collapsed="false">
      <c r="A322" s="487"/>
      <c r="B322" s="478"/>
      <c r="C322" s="479"/>
      <c r="D322" s="478"/>
      <c r="E322" s="479"/>
      <c r="F322" s="478"/>
      <c r="G322" s="479"/>
      <c r="H322" s="480"/>
      <c r="I322" s="481"/>
      <c r="J322" s="479"/>
      <c r="K322" s="481"/>
      <c r="L322" s="479"/>
      <c r="M322" s="481"/>
    </row>
    <row r="323" customFormat="false" ht="12.95" hidden="true" customHeight="true" outlineLevel="0" collapsed="false">
      <c r="A323" s="488"/>
      <c r="B323" s="478"/>
      <c r="C323" s="479"/>
      <c r="D323" s="478"/>
      <c r="E323" s="479"/>
      <c r="F323" s="478"/>
      <c r="G323" s="479"/>
      <c r="H323" s="480"/>
      <c r="I323" s="481"/>
      <c r="J323" s="479"/>
      <c r="K323" s="481"/>
      <c r="L323" s="479"/>
      <c r="M323" s="481"/>
    </row>
    <row r="324" customFormat="false" ht="12.95" hidden="true" customHeight="true" outlineLevel="0" collapsed="false">
      <c r="A324" s="489"/>
      <c r="B324" s="478"/>
      <c r="C324" s="479"/>
      <c r="D324" s="478"/>
      <c r="E324" s="479"/>
      <c r="F324" s="478"/>
      <c r="G324" s="479"/>
      <c r="H324" s="480"/>
      <c r="I324" s="481"/>
      <c r="J324" s="479"/>
      <c r="K324" s="478"/>
      <c r="L324" s="479"/>
      <c r="M324" s="478"/>
    </row>
    <row r="325" customFormat="false" ht="8.1" hidden="true" customHeight="true" outlineLevel="0" collapsed="false">
      <c r="A325" s="284"/>
      <c r="B325" s="478"/>
      <c r="C325" s="479"/>
      <c r="D325" s="478"/>
      <c r="E325" s="479"/>
      <c r="F325" s="478"/>
      <c r="G325" s="479"/>
      <c r="H325" s="480"/>
      <c r="I325" s="481"/>
      <c r="J325" s="479"/>
      <c r="K325" s="481"/>
      <c r="L325" s="479"/>
      <c r="M325" s="481"/>
    </row>
    <row r="326" customFormat="false" ht="12.95" hidden="true" customHeight="true" outlineLevel="0" collapsed="false">
      <c r="A326" s="488"/>
      <c r="B326" s="478"/>
      <c r="C326" s="479"/>
      <c r="D326" s="478"/>
      <c r="E326" s="479"/>
      <c r="F326" s="478"/>
      <c r="G326" s="479"/>
      <c r="H326" s="480"/>
      <c r="I326" s="481"/>
      <c r="J326" s="479"/>
      <c r="K326" s="481"/>
      <c r="L326" s="479"/>
      <c r="M326" s="481"/>
    </row>
    <row r="327" customFormat="false" ht="12.95" hidden="true" customHeight="true" outlineLevel="0" collapsed="false">
      <c r="A327" s="488"/>
      <c r="B327" s="478"/>
      <c r="C327" s="479"/>
      <c r="D327" s="478"/>
      <c r="E327" s="479"/>
      <c r="F327" s="478"/>
      <c r="G327" s="479"/>
      <c r="H327" s="480"/>
      <c r="I327" s="481"/>
      <c r="J327" s="479"/>
      <c r="K327" s="481"/>
      <c r="L327" s="479"/>
      <c r="M327" s="481"/>
    </row>
    <row r="328" customFormat="false" ht="12.95" hidden="true" customHeight="true" outlineLevel="0" collapsed="false">
      <c r="A328" s="488"/>
      <c r="B328" s="478"/>
      <c r="C328" s="479"/>
      <c r="D328" s="478"/>
      <c r="E328" s="479"/>
      <c r="F328" s="478"/>
      <c r="G328" s="479"/>
      <c r="H328" s="480"/>
      <c r="I328" s="481"/>
      <c r="J328" s="479"/>
      <c r="K328" s="481"/>
      <c r="L328" s="479"/>
      <c r="M328" s="481"/>
    </row>
    <row r="329" customFormat="false" ht="12.95" hidden="true" customHeight="true" outlineLevel="0" collapsed="false">
      <c r="A329" s="491"/>
      <c r="B329" s="478"/>
      <c r="C329" s="479"/>
      <c r="D329" s="478"/>
      <c r="E329" s="479"/>
      <c r="F329" s="478"/>
      <c r="G329" s="479"/>
      <c r="H329" s="480"/>
      <c r="I329" s="481"/>
      <c r="J329" s="479"/>
      <c r="K329" s="478"/>
      <c r="L329" s="479"/>
      <c r="M329" s="478"/>
    </row>
    <row r="330" customFormat="false" ht="8.1" hidden="true" customHeight="true" outlineLevel="0" collapsed="false">
      <c r="A330" s="488"/>
      <c r="B330" s="478"/>
      <c r="C330" s="479"/>
      <c r="D330" s="478"/>
      <c r="E330" s="479"/>
      <c r="F330" s="478"/>
      <c r="G330" s="479"/>
      <c r="H330" s="480"/>
      <c r="I330" s="481"/>
      <c r="J330" s="479"/>
      <c r="K330" s="481"/>
      <c r="L330" s="479"/>
      <c r="M330" s="481"/>
    </row>
    <row r="331" customFormat="false" ht="12.95" hidden="true" customHeight="true" outlineLevel="0" collapsed="false">
      <c r="A331" s="488"/>
      <c r="B331" s="478"/>
      <c r="C331" s="479"/>
      <c r="D331" s="478"/>
      <c r="E331" s="479"/>
      <c r="F331" s="478"/>
      <c r="G331" s="479"/>
      <c r="H331" s="480"/>
      <c r="I331" s="481"/>
      <c r="J331" s="479"/>
      <c r="K331" s="481"/>
      <c r="L331" s="479"/>
      <c r="M331" s="481"/>
    </row>
    <row r="332" customFormat="false" ht="12.95" hidden="true" customHeight="true" outlineLevel="0" collapsed="false">
      <c r="A332" s="488"/>
      <c r="B332" s="478"/>
      <c r="C332" s="479"/>
      <c r="D332" s="478"/>
      <c r="E332" s="479"/>
      <c r="F332" s="478"/>
      <c r="G332" s="479"/>
      <c r="H332" s="480"/>
      <c r="I332" s="481"/>
      <c r="J332" s="479"/>
      <c r="K332" s="481"/>
      <c r="L332" s="479"/>
      <c r="M332" s="481"/>
    </row>
    <row r="333" customFormat="false" ht="12.95" hidden="true" customHeight="true" outlineLevel="0" collapsed="false">
      <c r="A333" s="491"/>
      <c r="B333" s="478"/>
      <c r="C333" s="479"/>
      <c r="D333" s="478"/>
      <c r="E333" s="479"/>
      <c r="F333" s="478"/>
      <c r="G333" s="479"/>
      <c r="H333" s="480"/>
      <c r="I333" s="481"/>
      <c r="J333" s="479"/>
      <c r="K333" s="478"/>
      <c r="L333" s="479"/>
      <c r="M333" s="478"/>
    </row>
    <row r="334" customFormat="false" ht="8.1" hidden="true" customHeight="true" outlineLevel="0" collapsed="false">
      <c r="A334" s="488"/>
      <c r="B334" s="478"/>
      <c r="C334" s="479"/>
      <c r="D334" s="478"/>
      <c r="E334" s="479"/>
      <c r="F334" s="478"/>
      <c r="G334" s="479"/>
      <c r="H334" s="480"/>
      <c r="I334" s="481"/>
      <c r="J334" s="479"/>
      <c r="K334" s="481"/>
      <c r="L334" s="479"/>
      <c r="M334" s="481"/>
    </row>
    <row r="335" customFormat="false" ht="12.95" hidden="true" customHeight="true" outlineLevel="0" collapsed="false">
      <c r="A335" s="488"/>
      <c r="B335" s="478"/>
      <c r="C335" s="479"/>
      <c r="D335" s="478"/>
      <c r="E335" s="479"/>
      <c r="F335" s="478"/>
      <c r="G335" s="479"/>
      <c r="H335" s="480"/>
      <c r="I335" s="481"/>
      <c r="J335" s="479"/>
      <c r="K335" s="481"/>
      <c r="L335" s="479"/>
      <c r="M335" s="481"/>
    </row>
    <row r="336" customFormat="false" ht="12.95" hidden="true" customHeight="true" outlineLevel="0" collapsed="false">
      <c r="A336" s="488"/>
      <c r="B336" s="478"/>
      <c r="C336" s="479"/>
      <c r="D336" s="478"/>
      <c r="E336" s="479"/>
      <c r="F336" s="478"/>
      <c r="G336" s="479"/>
      <c r="H336" s="480"/>
      <c r="I336" s="481"/>
      <c r="J336" s="479"/>
      <c r="K336" s="481"/>
      <c r="L336" s="479"/>
      <c r="M336" s="481"/>
    </row>
    <row r="337" customFormat="false" ht="12.95" hidden="true" customHeight="true" outlineLevel="0" collapsed="false">
      <c r="A337" s="488"/>
      <c r="B337" s="478"/>
      <c r="C337" s="479"/>
      <c r="D337" s="478"/>
      <c r="E337" s="479"/>
      <c r="F337" s="478"/>
      <c r="G337" s="479"/>
      <c r="H337" s="480"/>
      <c r="I337" s="481"/>
      <c r="J337" s="479"/>
      <c r="K337" s="481"/>
      <c r="L337" s="479"/>
      <c r="M337" s="481"/>
    </row>
    <row r="338" customFormat="false" ht="12.95" hidden="true" customHeight="true" outlineLevel="0" collapsed="false">
      <c r="A338" s="491"/>
      <c r="B338" s="478"/>
      <c r="C338" s="479"/>
      <c r="D338" s="478"/>
      <c r="E338" s="479"/>
      <c r="F338" s="478"/>
      <c r="G338" s="479"/>
      <c r="H338" s="480"/>
      <c r="I338" s="481"/>
      <c r="J338" s="479"/>
      <c r="K338" s="478"/>
      <c r="L338" s="479"/>
      <c r="M338" s="478"/>
    </row>
    <row r="339" customFormat="false" ht="8.1" hidden="true" customHeight="true" outlineLevel="0" collapsed="false">
      <c r="A339" s="488"/>
      <c r="B339" s="478"/>
      <c r="C339" s="479"/>
      <c r="D339" s="478"/>
      <c r="E339" s="479"/>
      <c r="F339" s="478"/>
      <c r="G339" s="479"/>
      <c r="H339" s="480"/>
      <c r="I339" s="481"/>
      <c r="J339" s="479"/>
      <c r="K339" s="481"/>
      <c r="L339" s="479"/>
      <c r="M339" s="481"/>
    </row>
    <row r="340" customFormat="false" ht="12.95" hidden="true" customHeight="true" outlineLevel="0" collapsed="false">
      <c r="A340" s="488"/>
      <c r="B340" s="478"/>
      <c r="C340" s="479"/>
      <c r="D340" s="478"/>
      <c r="E340" s="479"/>
      <c r="F340" s="478"/>
      <c r="G340" s="479"/>
      <c r="H340" s="480"/>
      <c r="I340" s="481"/>
      <c r="J340" s="479"/>
      <c r="K340" s="481"/>
      <c r="L340" s="479"/>
      <c r="M340" s="481"/>
    </row>
    <row r="341" customFormat="false" ht="12.95" hidden="true" customHeight="true" outlineLevel="0" collapsed="false">
      <c r="A341" s="488"/>
      <c r="B341" s="478"/>
      <c r="C341" s="479"/>
      <c r="D341" s="478"/>
      <c r="E341" s="479"/>
      <c r="F341" s="478"/>
      <c r="G341" s="479"/>
      <c r="H341" s="480"/>
      <c r="I341" s="481"/>
      <c r="J341" s="479"/>
      <c r="K341" s="481"/>
      <c r="L341" s="479"/>
      <c r="M341" s="481"/>
    </row>
    <row r="342" customFormat="false" ht="12.95" hidden="true" customHeight="true" outlineLevel="0" collapsed="false">
      <c r="A342" s="488"/>
      <c r="B342" s="478"/>
      <c r="C342" s="479"/>
      <c r="D342" s="478"/>
      <c r="E342" s="479"/>
      <c r="F342" s="478"/>
      <c r="G342" s="479"/>
      <c r="H342" s="480"/>
      <c r="I342" s="481"/>
      <c r="J342" s="479"/>
      <c r="K342" s="481"/>
      <c r="L342" s="479"/>
      <c r="M342" s="481"/>
    </row>
    <row r="343" customFormat="false" ht="12.95" hidden="true" customHeight="true" outlineLevel="0" collapsed="false">
      <c r="A343" s="488"/>
      <c r="B343" s="478"/>
      <c r="C343" s="479"/>
      <c r="D343" s="478"/>
      <c r="E343" s="479"/>
      <c r="F343" s="478"/>
      <c r="G343" s="479"/>
      <c r="H343" s="480"/>
      <c r="I343" s="481"/>
      <c r="J343" s="479"/>
      <c r="K343" s="481"/>
      <c r="L343" s="479"/>
      <c r="M343" s="481"/>
    </row>
    <row r="344" customFormat="false" ht="12.95" hidden="true" customHeight="true" outlineLevel="0" collapsed="false">
      <c r="A344" s="488"/>
      <c r="B344" s="478"/>
      <c r="C344" s="479"/>
      <c r="D344" s="478"/>
      <c r="E344" s="479"/>
      <c r="F344" s="478"/>
      <c r="G344" s="479"/>
      <c r="H344" s="480"/>
      <c r="I344" s="481"/>
      <c r="J344" s="479"/>
      <c r="K344" s="481"/>
      <c r="L344" s="479"/>
      <c r="M344" s="481"/>
    </row>
    <row r="345" customFormat="false" ht="12.95" hidden="true" customHeight="true" outlineLevel="0" collapsed="false">
      <c r="A345" s="491"/>
      <c r="B345" s="478"/>
      <c r="C345" s="479"/>
      <c r="D345" s="478"/>
      <c r="E345" s="479"/>
      <c r="F345" s="478"/>
      <c r="G345" s="479"/>
      <c r="H345" s="480"/>
      <c r="I345" s="481"/>
      <c r="J345" s="479"/>
      <c r="K345" s="478"/>
      <c r="L345" s="479"/>
      <c r="M345" s="478"/>
    </row>
    <row r="346" customFormat="false" ht="8.1" hidden="true" customHeight="true" outlineLevel="0" collapsed="false">
      <c r="A346" s="284"/>
      <c r="B346" s="478"/>
      <c r="C346" s="479"/>
      <c r="D346" s="478"/>
      <c r="E346" s="479"/>
      <c r="F346" s="478"/>
      <c r="G346" s="479"/>
      <c r="H346" s="480"/>
      <c r="I346" s="481"/>
      <c r="J346" s="479"/>
      <c r="K346" s="481"/>
      <c r="L346" s="479"/>
      <c r="M346" s="481"/>
    </row>
    <row r="347" customFormat="false" ht="12.95" hidden="true" customHeight="true" outlineLevel="0" collapsed="false">
      <c r="A347" s="491"/>
      <c r="B347" s="478"/>
      <c r="C347" s="479"/>
      <c r="D347" s="478"/>
      <c r="E347" s="479"/>
      <c r="F347" s="478"/>
      <c r="G347" s="479"/>
      <c r="H347" s="480"/>
      <c r="I347" s="481"/>
      <c r="J347" s="479"/>
      <c r="K347" s="481"/>
      <c r="L347" s="479"/>
      <c r="M347" s="481"/>
    </row>
    <row r="348" customFormat="false" ht="8.1" hidden="true" customHeight="true" outlineLevel="0" collapsed="false">
      <c r="A348" s="284"/>
      <c r="B348" s="478"/>
      <c r="C348" s="479"/>
      <c r="D348" s="478"/>
      <c r="E348" s="479"/>
      <c r="F348" s="478"/>
      <c r="G348" s="479"/>
      <c r="H348" s="480"/>
      <c r="I348" s="481"/>
      <c r="J348" s="479"/>
      <c r="K348" s="481"/>
      <c r="L348" s="479"/>
      <c r="M348" s="481"/>
    </row>
    <row r="349" customFormat="false" ht="12.95" hidden="true" customHeight="true" outlineLevel="0" collapsed="false">
      <c r="A349" s="488"/>
      <c r="B349" s="478"/>
      <c r="C349" s="479"/>
      <c r="D349" s="478"/>
      <c r="E349" s="479"/>
      <c r="F349" s="478"/>
      <c r="G349" s="479"/>
      <c r="H349" s="480"/>
      <c r="I349" s="481"/>
      <c r="J349" s="479"/>
      <c r="K349" s="481"/>
      <c r="L349" s="479"/>
      <c r="M349" s="481"/>
    </row>
    <row r="350" customFormat="false" ht="8.1" hidden="true" customHeight="true" outlineLevel="0" collapsed="false">
      <c r="A350" s="284"/>
      <c r="B350" s="478"/>
      <c r="C350" s="479"/>
      <c r="D350" s="478"/>
      <c r="E350" s="479"/>
      <c r="F350" s="478"/>
      <c r="G350" s="479"/>
      <c r="H350" s="480"/>
      <c r="I350" s="481"/>
      <c r="J350" s="482"/>
      <c r="K350" s="481"/>
      <c r="L350" s="482"/>
      <c r="M350" s="481"/>
    </row>
    <row r="351" customFormat="false" ht="12.95" hidden="true" customHeight="true" outlineLevel="0" collapsed="false">
      <c r="A351" s="492"/>
      <c r="B351" s="478"/>
      <c r="C351" s="479"/>
      <c r="D351" s="478"/>
      <c r="E351" s="479"/>
      <c r="F351" s="478"/>
      <c r="G351" s="479"/>
      <c r="H351" s="480"/>
      <c r="I351" s="481"/>
      <c r="J351" s="482"/>
      <c r="K351" s="481"/>
      <c r="L351" s="482"/>
      <c r="M351" s="481"/>
    </row>
    <row r="352" customFormat="false" ht="12.95" hidden="true" customHeight="true" outlineLevel="0" collapsed="false">
      <c r="A352" s="284"/>
      <c r="B352" s="462"/>
      <c r="C352" s="462"/>
      <c r="D352" s="462"/>
      <c r="E352" s="462"/>
      <c r="F352" s="462"/>
      <c r="G352" s="462"/>
      <c r="H352" s="494"/>
      <c r="I352" s="495"/>
      <c r="J352" s="495"/>
      <c r="K352" s="495"/>
      <c r="L352" s="495"/>
      <c r="M352" s="495"/>
    </row>
    <row r="353" customFormat="false" ht="12.95" hidden="true" customHeight="true" outlineLevel="0" collapsed="false">
      <c r="A353" s="486"/>
      <c r="B353" s="486"/>
      <c r="C353" s="486"/>
      <c r="D353" s="486"/>
      <c r="E353" s="486"/>
      <c r="F353" s="486"/>
      <c r="G353" s="486"/>
      <c r="H353" s="486"/>
      <c r="I353" s="486"/>
      <c r="J353" s="486"/>
      <c r="K353" s="486"/>
      <c r="L353" s="486"/>
      <c r="M353" s="486"/>
    </row>
    <row r="354" customFormat="false" ht="12.95" hidden="true" customHeight="true" outlineLevel="0" collapsed="false">
      <c r="A354" s="284"/>
      <c r="B354" s="462"/>
      <c r="C354" s="462"/>
      <c r="D354" s="462"/>
      <c r="E354" s="462"/>
      <c r="F354" s="462"/>
      <c r="G354" s="462"/>
      <c r="H354" s="462"/>
      <c r="I354" s="462"/>
      <c r="J354" s="462"/>
      <c r="K354" s="462"/>
      <c r="L354" s="462"/>
      <c r="M354" s="462"/>
    </row>
    <row r="355" customFormat="false" ht="12.95" hidden="true" customHeight="true" outlineLevel="0" collapsed="false">
      <c r="A355" s="487"/>
      <c r="B355" s="478"/>
      <c r="C355" s="479"/>
      <c r="D355" s="478"/>
      <c r="E355" s="479"/>
      <c r="F355" s="478"/>
      <c r="G355" s="479"/>
      <c r="H355" s="480"/>
      <c r="I355" s="481"/>
      <c r="J355" s="479"/>
      <c r="K355" s="481"/>
      <c r="L355" s="479"/>
      <c r="M355" s="481"/>
    </row>
    <row r="356" customFormat="false" ht="12.95" hidden="true" customHeight="true" outlineLevel="0" collapsed="false">
      <c r="A356" s="488"/>
      <c r="B356" s="478"/>
      <c r="C356" s="479"/>
      <c r="D356" s="478"/>
      <c r="E356" s="479"/>
      <c r="F356" s="478"/>
      <c r="G356" s="479"/>
      <c r="H356" s="480"/>
      <c r="I356" s="481"/>
      <c r="J356" s="479"/>
      <c r="K356" s="481"/>
      <c r="L356" s="479"/>
      <c r="M356" s="481"/>
    </row>
    <row r="357" customFormat="false" ht="12.95" hidden="true" customHeight="true" outlineLevel="0" collapsed="false">
      <c r="A357" s="489"/>
      <c r="B357" s="478"/>
      <c r="C357" s="479"/>
      <c r="D357" s="478"/>
      <c r="E357" s="479"/>
      <c r="F357" s="478"/>
      <c r="G357" s="479"/>
      <c r="H357" s="480"/>
      <c r="I357" s="481"/>
      <c r="J357" s="479"/>
      <c r="K357" s="478"/>
      <c r="L357" s="479"/>
      <c r="M357" s="478"/>
    </row>
    <row r="358" customFormat="false" ht="8.1" hidden="true" customHeight="true" outlineLevel="0" collapsed="false">
      <c r="A358" s="284"/>
      <c r="B358" s="478"/>
      <c r="C358" s="479"/>
      <c r="D358" s="478"/>
      <c r="E358" s="479"/>
      <c r="F358" s="478"/>
      <c r="G358" s="479"/>
      <c r="H358" s="480"/>
      <c r="I358" s="481"/>
      <c r="J358" s="479"/>
      <c r="K358" s="481"/>
      <c r="L358" s="479"/>
      <c r="M358" s="481"/>
    </row>
    <row r="359" customFormat="false" ht="12.95" hidden="true" customHeight="true" outlineLevel="0" collapsed="false">
      <c r="A359" s="488"/>
      <c r="B359" s="478"/>
      <c r="C359" s="479"/>
      <c r="D359" s="478"/>
      <c r="E359" s="479"/>
      <c r="F359" s="478"/>
      <c r="G359" s="479"/>
      <c r="H359" s="480"/>
      <c r="I359" s="481"/>
      <c r="J359" s="479"/>
      <c r="K359" s="481"/>
      <c r="L359" s="479"/>
      <c r="M359" s="481"/>
    </row>
    <row r="360" customFormat="false" ht="12.95" hidden="true" customHeight="true" outlineLevel="0" collapsed="false">
      <c r="A360" s="488"/>
      <c r="B360" s="478"/>
      <c r="C360" s="479"/>
      <c r="D360" s="478"/>
      <c r="E360" s="479"/>
      <c r="F360" s="478"/>
      <c r="G360" s="479"/>
      <c r="H360" s="480"/>
      <c r="I360" s="481"/>
      <c r="J360" s="479"/>
      <c r="K360" s="481"/>
      <c r="L360" s="479"/>
      <c r="M360" s="481"/>
    </row>
    <row r="361" customFormat="false" ht="12.95" hidden="true" customHeight="true" outlineLevel="0" collapsed="false">
      <c r="A361" s="488"/>
      <c r="B361" s="478"/>
      <c r="C361" s="479"/>
      <c r="D361" s="478"/>
      <c r="E361" s="479"/>
      <c r="F361" s="478"/>
      <c r="G361" s="479"/>
      <c r="H361" s="480"/>
      <c r="I361" s="481"/>
      <c r="J361" s="479"/>
      <c r="K361" s="481"/>
      <c r="L361" s="479"/>
      <c r="M361" s="481"/>
    </row>
    <row r="362" customFormat="false" ht="12.95" hidden="true" customHeight="true" outlineLevel="0" collapsed="false">
      <c r="A362" s="491"/>
      <c r="B362" s="478"/>
      <c r="C362" s="479"/>
      <c r="D362" s="478"/>
      <c r="E362" s="479"/>
      <c r="F362" s="478"/>
      <c r="G362" s="479"/>
      <c r="H362" s="480"/>
      <c r="I362" s="481"/>
      <c r="J362" s="479"/>
      <c r="K362" s="478"/>
      <c r="L362" s="479"/>
      <c r="M362" s="478"/>
    </row>
    <row r="363" customFormat="false" ht="8.1" hidden="true" customHeight="true" outlineLevel="0" collapsed="false">
      <c r="A363" s="488"/>
      <c r="B363" s="478"/>
      <c r="C363" s="479"/>
      <c r="D363" s="478"/>
      <c r="E363" s="479"/>
      <c r="F363" s="478"/>
      <c r="G363" s="479"/>
      <c r="H363" s="480"/>
      <c r="I363" s="481"/>
      <c r="J363" s="479"/>
      <c r="K363" s="481"/>
      <c r="L363" s="479"/>
      <c r="M363" s="481"/>
    </row>
    <row r="364" customFormat="false" ht="12.95" hidden="true" customHeight="true" outlineLevel="0" collapsed="false">
      <c r="A364" s="488"/>
      <c r="B364" s="478"/>
      <c r="C364" s="479"/>
      <c r="D364" s="478"/>
      <c r="E364" s="479"/>
      <c r="F364" s="478"/>
      <c r="G364" s="479"/>
      <c r="H364" s="480"/>
      <c r="I364" s="481"/>
      <c r="J364" s="479"/>
      <c r="K364" s="481"/>
      <c r="L364" s="479"/>
      <c r="M364" s="481"/>
    </row>
    <row r="365" customFormat="false" ht="12.95" hidden="true" customHeight="true" outlineLevel="0" collapsed="false">
      <c r="A365" s="488"/>
      <c r="B365" s="478"/>
      <c r="C365" s="479"/>
      <c r="D365" s="478"/>
      <c r="E365" s="479"/>
      <c r="F365" s="478"/>
      <c r="G365" s="479"/>
      <c r="H365" s="480"/>
      <c r="I365" s="481"/>
      <c r="J365" s="479"/>
      <c r="K365" s="481"/>
      <c r="L365" s="479"/>
      <c r="M365" s="481"/>
    </row>
    <row r="366" customFormat="false" ht="12.95" hidden="true" customHeight="true" outlineLevel="0" collapsed="false">
      <c r="A366" s="491"/>
      <c r="B366" s="478"/>
      <c r="C366" s="479"/>
      <c r="D366" s="478"/>
      <c r="E366" s="479"/>
      <c r="F366" s="478"/>
      <c r="G366" s="479"/>
      <c r="H366" s="480"/>
      <c r="I366" s="481"/>
      <c r="J366" s="479"/>
      <c r="K366" s="478"/>
      <c r="L366" s="479"/>
      <c r="M366" s="478"/>
    </row>
    <row r="367" customFormat="false" ht="8.1" hidden="true" customHeight="true" outlineLevel="0" collapsed="false">
      <c r="A367" s="488"/>
      <c r="B367" s="478"/>
      <c r="C367" s="479"/>
      <c r="D367" s="478"/>
      <c r="E367" s="479"/>
      <c r="F367" s="478"/>
      <c r="G367" s="479"/>
      <c r="H367" s="480"/>
      <c r="I367" s="481"/>
      <c r="J367" s="479"/>
      <c r="K367" s="481"/>
      <c r="L367" s="479"/>
      <c r="M367" s="481"/>
    </row>
    <row r="368" customFormat="false" ht="12.95" hidden="true" customHeight="true" outlineLevel="0" collapsed="false">
      <c r="A368" s="488"/>
      <c r="B368" s="478"/>
      <c r="C368" s="479"/>
      <c r="D368" s="478"/>
      <c r="E368" s="479"/>
      <c r="F368" s="478"/>
      <c r="G368" s="479"/>
      <c r="H368" s="480"/>
      <c r="I368" s="481"/>
      <c r="J368" s="479"/>
      <c r="K368" s="481"/>
      <c r="L368" s="479"/>
      <c r="M368" s="481"/>
    </row>
    <row r="369" customFormat="false" ht="12.95" hidden="true" customHeight="true" outlineLevel="0" collapsed="false">
      <c r="A369" s="488"/>
      <c r="B369" s="478"/>
      <c r="C369" s="479"/>
      <c r="D369" s="478"/>
      <c r="E369" s="479"/>
      <c r="F369" s="478"/>
      <c r="G369" s="479"/>
      <c r="H369" s="480"/>
      <c r="I369" s="481"/>
      <c r="J369" s="479"/>
      <c r="K369" s="481"/>
      <c r="L369" s="479"/>
      <c r="M369" s="481"/>
    </row>
    <row r="370" customFormat="false" ht="12.95" hidden="true" customHeight="true" outlineLevel="0" collapsed="false">
      <c r="A370" s="488"/>
      <c r="B370" s="478"/>
      <c r="C370" s="479"/>
      <c r="D370" s="478"/>
      <c r="E370" s="479"/>
      <c r="F370" s="478"/>
      <c r="G370" s="479"/>
      <c r="H370" s="480"/>
      <c r="I370" s="481"/>
      <c r="J370" s="479"/>
      <c r="K370" s="481"/>
      <c r="L370" s="479"/>
      <c r="M370" s="481"/>
    </row>
    <row r="371" customFormat="false" ht="12.95" hidden="true" customHeight="true" outlineLevel="0" collapsed="false">
      <c r="A371" s="491"/>
      <c r="B371" s="478"/>
      <c r="C371" s="479"/>
      <c r="D371" s="478"/>
      <c r="E371" s="479"/>
      <c r="F371" s="478"/>
      <c r="G371" s="479"/>
      <c r="H371" s="480"/>
      <c r="I371" s="481"/>
      <c r="J371" s="479"/>
      <c r="K371" s="478"/>
      <c r="L371" s="479"/>
      <c r="M371" s="478"/>
    </row>
    <row r="372" customFormat="false" ht="8.1" hidden="true" customHeight="true" outlineLevel="0" collapsed="false">
      <c r="A372" s="488"/>
      <c r="B372" s="478"/>
      <c r="C372" s="479"/>
      <c r="D372" s="478"/>
      <c r="E372" s="479"/>
      <c r="F372" s="478"/>
      <c r="G372" s="479"/>
      <c r="H372" s="480"/>
      <c r="I372" s="481"/>
      <c r="J372" s="479"/>
      <c r="K372" s="481"/>
      <c r="L372" s="479"/>
      <c r="M372" s="481"/>
    </row>
    <row r="373" customFormat="false" ht="12.95" hidden="true" customHeight="true" outlineLevel="0" collapsed="false">
      <c r="A373" s="488"/>
      <c r="B373" s="478"/>
      <c r="C373" s="479"/>
      <c r="D373" s="478"/>
      <c r="E373" s="479"/>
      <c r="F373" s="478"/>
      <c r="G373" s="479"/>
      <c r="H373" s="480"/>
      <c r="I373" s="481"/>
      <c r="J373" s="479"/>
      <c r="K373" s="481"/>
      <c r="L373" s="479"/>
      <c r="M373" s="481"/>
    </row>
    <row r="374" customFormat="false" ht="12.95" hidden="true" customHeight="true" outlineLevel="0" collapsed="false">
      <c r="A374" s="488"/>
      <c r="B374" s="478"/>
      <c r="C374" s="479"/>
      <c r="D374" s="478"/>
      <c r="E374" s="479"/>
      <c r="F374" s="478"/>
      <c r="G374" s="479"/>
      <c r="H374" s="480"/>
      <c r="I374" s="481"/>
      <c r="J374" s="479"/>
      <c r="K374" s="481"/>
      <c r="L374" s="479"/>
      <c r="M374" s="481"/>
    </row>
    <row r="375" customFormat="false" ht="12.95" hidden="true" customHeight="true" outlineLevel="0" collapsed="false">
      <c r="A375" s="488"/>
      <c r="B375" s="478"/>
      <c r="C375" s="479"/>
      <c r="D375" s="478"/>
      <c r="E375" s="479"/>
      <c r="F375" s="478"/>
      <c r="G375" s="479"/>
      <c r="H375" s="480"/>
      <c r="I375" s="481"/>
      <c r="J375" s="479"/>
      <c r="K375" s="481"/>
      <c r="L375" s="479"/>
      <c r="M375" s="481"/>
    </row>
    <row r="376" customFormat="false" ht="12.95" hidden="true" customHeight="true" outlineLevel="0" collapsed="false">
      <c r="A376" s="488"/>
      <c r="B376" s="478"/>
      <c r="C376" s="479"/>
      <c r="D376" s="478"/>
      <c r="E376" s="479"/>
      <c r="F376" s="478"/>
      <c r="G376" s="479"/>
      <c r="H376" s="480"/>
      <c r="I376" s="481"/>
      <c r="J376" s="479"/>
      <c r="K376" s="481"/>
      <c r="L376" s="479"/>
      <c r="M376" s="481"/>
    </row>
    <row r="377" customFormat="false" ht="12.95" hidden="true" customHeight="true" outlineLevel="0" collapsed="false">
      <c r="A377" s="488"/>
      <c r="B377" s="478"/>
      <c r="C377" s="479"/>
      <c r="D377" s="478"/>
      <c r="E377" s="479"/>
      <c r="F377" s="478"/>
      <c r="G377" s="479"/>
      <c r="H377" s="480"/>
      <c r="I377" s="481"/>
      <c r="J377" s="479"/>
      <c r="K377" s="481"/>
      <c r="L377" s="479"/>
      <c r="M377" s="481"/>
    </row>
    <row r="378" customFormat="false" ht="12.95" hidden="true" customHeight="true" outlineLevel="0" collapsed="false">
      <c r="A378" s="491"/>
      <c r="B378" s="478"/>
      <c r="C378" s="479"/>
      <c r="D378" s="478"/>
      <c r="E378" s="479"/>
      <c r="F378" s="478"/>
      <c r="G378" s="479"/>
      <c r="H378" s="480"/>
      <c r="I378" s="481"/>
      <c r="J378" s="479"/>
      <c r="K378" s="478"/>
      <c r="L378" s="479"/>
      <c r="M378" s="478"/>
    </row>
    <row r="379" customFormat="false" ht="8.1" hidden="true" customHeight="true" outlineLevel="0" collapsed="false">
      <c r="A379" s="491"/>
      <c r="B379" s="478"/>
      <c r="C379" s="479"/>
      <c r="D379" s="478"/>
      <c r="E379" s="479"/>
      <c r="F379" s="478"/>
      <c r="G379" s="479"/>
      <c r="H379" s="480"/>
      <c r="I379" s="481"/>
      <c r="J379" s="479"/>
      <c r="K379" s="481"/>
      <c r="L379" s="479"/>
      <c r="M379" s="481"/>
    </row>
    <row r="380" customFormat="false" ht="12.95" hidden="true" customHeight="true" outlineLevel="0" collapsed="false">
      <c r="A380" s="491"/>
      <c r="B380" s="478"/>
      <c r="C380" s="479"/>
      <c r="D380" s="478"/>
      <c r="E380" s="479"/>
      <c r="F380" s="478"/>
      <c r="G380" s="479"/>
      <c r="H380" s="480"/>
      <c r="I380" s="481"/>
      <c r="J380" s="479"/>
      <c r="K380" s="481"/>
      <c r="L380" s="479"/>
      <c r="M380" s="481"/>
    </row>
    <row r="381" customFormat="false" ht="8.1" hidden="true" customHeight="true" outlineLevel="0" collapsed="false">
      <c r="A381" s="284"/>
      <c r="B381" s="478"/>
      <c r="C381" s="479"/>
      <c r="D381" s="478"/>
      <c r="E381" s="479"/>
      <c r="F381" s="478"/>
      <c r="G381" s="479"/>
      <c r="H381" s="480"/>
      <c r="I381" s="481"/>
      <c r="J381" s="479"/>
      <c r="K381" s="481"/>
      <c r="L381" s="479"/>
      <c r="M381" s="481"/>
    </row>
    <row r="382" customFormat="false" ht="12.95" hidden="true" customHeight="true" outlineLevel="0" collapsed="false">
      <c r="A382" s="488"/>
      <c r="B382" s="478"/>
      <c r="C382" s="479"/>
      <c r="D382" s="478"/>
      <c r="E382" s="479"/>
      <c r="F382" s="478"/>
      <c r="G382" s="479"/>
      <c r="H382" s="480"/>
      <c r="I382" s="481"/>
      <c r="J382" s="479"/>
      <c r="K382" s="481"/>
      <c r="L382" s="479"/>
      <c r="M382" s="481"/>
    </row>
    <row r="383" customFormat="false" ht="8.1" hidden="true" customHeight="true" outlineLevel="0" collapsed="false">
      <c r="A383" s="284"/>
      <c r="B383" s="478"/>
      <c r="C383" s="479"/>
      <c r="D383" s="478"/>
      <c r="E383" s="479"/>
      <c r="F383" s="478"/>
      <c r="G383" s="479"/>
      <c r="H383" s="480"/>
      <c r="I383" s="481"/>
      <c r="J383" s="482"/>
      <c r="K383" s="481"/>
      <c r="L383" s="482"/>
      <c r="M383" s="481"/>
    </row>
    <row r="384" customFormat="false" ht="12.95" hidden="true" customHeight="true" outlineLevel="0" collapsed="false">
      <c r="A384" s="492"/>
      <c r="B384" s="478"/>
      <c r="C384" s="479"/>
      <c r="D384" s="478"/>
      <c r="E384" s="479"/>
      <c r="F384" s="478"/>
      <c r="G384" s="479"/>
      <c r="H384" s="480"/>
      <c r="I384" s="481"/>
      <c r="J384" s="482"/>
      <c r="K384" s="481"/>
      <c r="L384" s="482"/>
      <c r="M384" s="481"/>
    </row>
    <row r="385" customFormat="false" ht="12.95" hidden="true" customHeight="true" outlineLevel="0" collapsed="false">
      <c r="A385" s="496"/>
      <c r="B385" s="497"/>
      <c r="C385" s="498"/>
      <c r="D385" s="497"/>
      <c r="E385" s="498"/>
      <c r="F385" s="497"/>
      <c r="G385" s="498"/>
      <c r="H385" s="499"/>
      <c r="I385" s="497"/>
      <c r="J385" s="498"/>
      <c r="K385" s="497"/>
      <c r="L385" s="498"/>
      <c r="M385" s="497"/>
    </row>
    <row r="386" customFormat="false" ht="12.95" hidden="true" customHeight="true" outlineLevel="0" collapsed="false">
      <c r="A386" s="486"/>
      <c r="B386" s="486"/>
      <c r="C386" s="486"/>
      <c r="D386" s="486"/>
      <c r="E386" s="486"/>
      <c r="F386" s="486"/>
      <c r="G386" s="486"/>
      <c r="H386" s="486"/>
      <c r="I386" s="486"/>
      <c r="J386" s="486"/>
      <c r="K386" s="486"/>
      <c r="L386" s="486"/>
      <c r="M386" s="486"/>
    </row>
    <row r="387" customFormat="false" ht="12.95" hidden="true" customHeight="true" outlineLevel="0" collapsed="false">
      <c r="A387" s="462"/>
      <c r="B387" s="462"/>
      <c r="C387" s="462"/>
      <c r="D387" s="462"/>
      <c r="E387" s="462"/>
      <c r="F387" s="462"/>
      <c r="G387" s="462"/>
      <c r="H387" s="462"/>
      <c r="I387" s="462"/>
      <c r="J387" s="462"/>
      <c r="K387" s="462"/>
      <c r="L387" s="462"/>
      <c r="M387" s="462"/>
    </row>
    <row r="388" customFormat="false" ht="12.95" hidden="true" customHeight="true" outlineLevel="0" collapsed="false">
      <c r="A388" s="502"/>
      <c r="B388" s="478"/>
      <c r="C388" s="479"/>
      <c r="D388" s="478"/>
      <c r="E388" s="479"/>
      <c r="F388" s="478"/>
      <c r="G388" s="479"/>
      <c r="H388" s="480"/>
      <c r="I388" s="481"/>
      <c r="J388" s="479"/>
      <c r="K388" s="481"/>
      <c r="L388" s="479"/>
      <c r="M388" s="481"/>
    </row>
    <row r="389" customFormat="false" ht="12.95" hidden="true" customHeight="true" outlineLevel="0" collapsed="false">
      <c r="A389" s="503"/>
      <c r="B389" s="478"/>
      <c r="C389" s="479"/>
      <c r="D389" s="478"/>
      <c r="E389" s="479"/>
      <c r="F389" s="478"/>
      <c r="G389" s="479"/>
      <c r="H389" s="480"/>
      <c r="I389" s="481"/>
      <c r="J389" s="479"/>
      <c r="K389" s="481"/>
      <c r="L389" s="479"/>
      <c r="M389" s="481"/>
    </row>
    <row r="390" customFormat="false" ht="12.95" hidden="true" customHeight="true" outlineLevel="0" collapsed="false">
      <c r="A390" s="504"/>
      <c r="B390" s="478"/>
      <c r="C390" s="479"/>
      <c r="D390" s="478"/>
      <c r="E390" s="479"/>
      <c r="F390" s="478"/>
      <c r="G390" s="479"/>
      <c r="H390" s="480"/>
      <c r="I390" s="481"/>
      <c r="J390" s="479"/>
      <c r="K390" s="478"/>
      <c r="L390" s="479"/>
      <c r="M390" s="478"/>
    </row>
    <row r="391" customFormat="false" ht="8.1" hidden="true" customHeight="true" outlineLevel="0" collapsed="false">
      <c r="A391" s="462"/>
      <c r="B391" s="478"/>
      <c r="C391" s="479"/>
      <c r="D391" s="478"/>
      <c r="E391" s="479"/>
      <c r="F391" s="478"/>
      <c r="G391" s="479"/>
      <c r="H391" s="480"/>
      <c r="I391" s="481"/>
      <c r="J391" s="479"/>
      <c r="K391" s="481"/>
      <c r="L391" s="479"/>
      <c r="M391" s="481"/>
    </row>
    <row r="392" customFormat="false" ht="12.95" hidden="true" customHeight="true" outlineLevel="0" collapsed="false">
      <c r="A392" s="503"/>
      <c r="B392" s="478"/>
      <c r="C392" s="479"/>
      <c r="D392" s="478"/>
      <c r="E392" s="479"/>
      <c r="F392" s="478"/>
      <c r="G392" s="479"/>
      <c r="H392" s="480"/>
      <c r="I392" s="481"/>
      <c r="J392" s="479"/>
      <c r="K392" s="481"/>
      <c r="L392" s="479"/>
      <c r="M392" s="481"/>
    </row>
    <row r="393" customFormat="false" ht="12.95" hidden="true" customHeight="true" outlineLevel="0" collapsed="false">
      <c r="A393" s="503"/>
      <c r="B393" s="478"/>
      <c r="C393" s="479"/>
      <c r="D393" s="478"/>
      <c r="E393" s="479"/>
      <c r="F393" s="478"/>
      <c r="G393" s="479"/>
      <c r="H393" s="480"/>
      <c r="I393" s="481"/>
      <c r="J393" s="479"/>
      <c r="K393" s="481"/>
      <c r="L393" s="479"/>
      <c r="M393" s="481"/>
    </row>
    <row r="394" customFormat="false" ht="12.95" hidden="true" customHeight="true" outlineLevel="0" collapsed="false">
      <c r="A394" s="503"/>
      <c r="B394" s="478"/>
      <c r="C394" s="479"/>
      <c r="D394" s="478"/>
      <c r="E394" s="479"/>
      <c r="F394" s="478"/>
      <c r="G394" s="479"/>
      <c r="H394" s="480"/>
      <c r="I394" s="481"/>
      <c r="J394" s="479"/>
      <c r="K394" s="481"/>
      <c r="L394" s="479"/>
      <c r="M394" s="481"/>
    </row>
    <row r="395" customFormat="false" ht="12.95" hidden="true" customHeight="true" outlineLevel="0" collapsed="false">
      <c r="A395" s="505"/>
      <c r="B395" s="478"/>
      <c r="C395" s="479"/>
      <c r="D395" s="478"/>
      <c r="E395" s="479"/>
      <c r="F395" s="478"/>
      <c r="G395" s="479"/>
      <c r="H395" s="480"/>
      <c r="I395" s="481"/>
      <c r="J395" s="479"/>
      <c r="K395" s="478"/>
      <c r="L395" s="479"/>
      <c r="M395" s="478"/>
    </row>
    <row r="396" customFormat="false" ht="8.1" hidden="true" customHeight="true" outlineLevel="0" collapsed="false">
      <c r="A396" s="503"/>
      <c r="B396" s="478"/>
      <c r="C396" s="479"/>
      <c r="D396" s="478"/>
      <c r="E396" s="479"/>
      <c r="F396" s="478"/>
      <c r="G396" s="479"/>
      <c r="H396" s="480"/>
      <c r="I396" s="481"/>
      <c r="J396" s="479"/>
      <c r="K396" s="481"/>
      <c r="L396" s="479"/>
      <c r="M396" s="481"/>
    </row>
    <row r="397" customFormat="false" ht="12.95" hidden="true" customHeight="true" outlineLevel="0" collapsed="false">
      <c r="A397" s="503"/>
      <c r="B397" s="478"/>
      <c r="C397" s="479"/>
      <c r="D397" s="478"/>
      <c r="E397" s="479"/>
      <c r="F397" s="478"/>
      <c r="G397" s="479"/>
      <c r="H397" s="480"/>
      <c r="I397" s="481"/>
      <c r="J397" s="479"/>
      <c r="K397" s="481"/>
      <c r="L397" s="479"/>
      <c r="M397" s="481"/>
    </row>
    <row r="398" customFormat="false" ht="12.95" hidden="true" customHeight="true" outlineLevel="0" collapsed="false">
      <c r="A398" s="503"/>
      <c r="B398" s="478"/>
      <c r="C398" s="479"/>
      <c r="D398" s="478"/>
      <c r="E398" s="479"/>
      <c r="F398" s="478"/>
      <c r="G398" s="479"/>
      <c r="H398" s="480"/>
      <c r="I398" s="481"/>
      <c r="J398" s="479"/>
      <c r="K398" s="481"/>
      <c r="L398" s="479"/>
      <c r="M398" s="481"/>
    </row>
    <row r="399" customFormat="false" ht="12.95" hidden="true" customHeight="true" outlineLevel="0" collapsed="false">
      <c r="A399" s="505"/>
      <c r="B399" s="478"/>
      <c r="C399" s="479"/>
      <c r="D399" s="478"/>
      <c r="E399" s="479"/>
      <c r="F399" s="478"/>
      <c r="G399" s="479"/>
      <c r="H399" s="480"/>
      <c r="I399" s="481"/>
      <c r="J399" s="479"/>
      <c r="K399" s="478"/>
      <c r="L399" s="479"/>
      <c r="M399" s="478"/>
    </row>
    <row r="400" customFormat="false" ht="8.1" hidden="true" customHeight="true" outlineLevel="0" collapsed="false">
      <c r="A400" s="503"/>
      <c r="B400" s="478"/>
      <c r="C400" s="479"/>
      <c r="D400" s="478"/>
      <c r="E400" s="479"/>
      <c r="F400" s="478"/>
      <c r="G400" s="479"/>
      <c r="H400" s="480"/>
      <c r="I400" s="481"/>
      <c r="J400" s="479"/>
      <c r="K400" s="481"/>
      <c r="L400" s="479"/>
      <c r="M400" s="481"/>
    </row>
    <row r="401" customFormat="false" ht="12.95" hidden="true" customHeight="true" outlineLevel="0" collapsed="false">
      <c r="A401" s="503"/>
      <c r="B401" s="478"/>
      <c r="C401" s="479"/>
      <c r="D401" s="478"/>
      <c r="E401" s="479"/>
      <c r="F401" s="478"/>
      <c r="G401" s="479"/>
      <c r="H401" s="480"/>
      <c r="I401" s="481"/>
      <c r="J401" s="479"/>
      <c r="K401" s="481"/>
      <c r="L401" s="479"/>
      <c r="M401" s="481"/>
    </row>
    <row r="402" customFormat="false" ht="12.95" hidden="true" customHeight="true" outlineLevel="0" collapsed="false">
      <c r="A402" s="503"/>
      <c r="B402" s="478"/>
      <c r="C402" s="479"/>
      <c r="D402" s="478"/>
      <c r="E402" s="479"/>
      <c r="F402" s="478"/>
      <c r="G402" s="479"/>
      <c r="H402" s="480"/>
      <c r="I402" s="481"/>
      <c r="J402" s="479"/>
      <c r="K402" s="481"/>
      <c r="L402" s="479"/>
      <c r="M402" s="481"/>
    </row>
    <row r="403" customFormat="false" ht="12.95" hidden="true" customHeight="true" outlineLevel="0" collapsed="false">
      <c r="A403" s="503"/>
      <c r="B403" s="478"/>
      <c r="C403" s="479"/>
      <c r="D403" s="478"/>
      <c r="E403" s="479"/>
      <c r="F403" s="478"/>
      <c r="G403" s="479"/>
      <c r="H403" s="480"/>
      <c r="I403" s="481"/>
      <c r="J403" s="479"/>
      <c r="K403" s="481"/>
      <c r="L403" s="479"/>
      <c r="M403" s="481"/>
    </row>
    <row r="404" customFormat="false" ht="12.95" hidden="true" customHeight="true" outlineLevel="0" collapsed="false">
      <c r="A404" s="505"/>
      <c r="B404" s="478"/>
      <c r="C404" s="479"/>
      <c r="D404" s="478"/>
      <c r="E404" s="479"/>
      <c r="F404" s="478"/>
      <c r="G404" s="479"/>
      <c r="H404" s="480"/>
      <c r="I404" s="481"/>
      <c r="J404" s="479"/>
      <c r="K404" s="478"/>
      <c r="L404" s="479"/>
      <c r="M404" s="478"/>
    </row>
    <row r="405" customFormat="false" ht="8.1" hidden="true" customHeight="true" outlineLevel="0" collapsed="false">
      <c r="A405" s="503"/>
      <c r="B405" s="478"/>
      <c r="C405" s="479"/>
      <c r="D405" s="478"/>
      <c r="E405" s="479"/>
      <c r="F405" s="478"/>
      <c r="G405" s="479"/>
      <c r="H405" s="480"/>
      <c r="I405" s="481"/>
      <c r="J405" s="479"/>
      <c r="K405" s="481"/>
      <c r="L405" s="479"/>
      <c r="M405" s="481"/>
    </row>
    <row r="406" customFormat="false" ht="12.95" hidden="true" customHeight="true" outlineLevel="0" collapsed="false">
      <c r="A406" s="503"/>
      <c r="B406" s="478"/>
      <c r="C406" s="479"/>
      <c r="D406" s="478"/>
      <c r="E406" s="479"/>
      <c r="F406" s="478"/>
      <c r="G406" s="479"/>
      <c r="H406" s="480"/>
      <c r="I406" s="481"/>
      <c r="J406" s="479"/>
      <c r="K406" s="481"/>
      <c r="L406" s="479"/>
      <c r="M406" s="481"/>
    </row>
    <row r="407" customFormat="false" ht="12.95" hidden="true" customHeight="true" outlineLevel="0" collapsed="false">
      <c r="A407" s="503"/>
      <c r="B407" s="478"/>
      <c r="C407" s="479"/>
      <c r="D407" s="478"/>
      <c r="E407" s="479"/>
      <c r="F407" s="478"/>
      <c r="G407" s="479"/>
      <c r="H407" s="480"/>
      <c r="I407" s="481"/>
      <c r="J407" s="479"/>
      <c r="K407" s="481"/>
      <c r="L407" s="479"/>
      <c r="M407" s="481"/>
    </row>
    <row r="408" customFormat="false" ht="12.95" hidden="true" customHeight="true" outlineLevel="0" collapsed="false">
      <c r="A408" s="503"/>
      <c r="B408" s="478"/>
      <c r="C408" s="479"/>
      <c r="D408" s="478"/>
      <c r="E408" s="479"/>
      <c r="F408" s="478"/>
      <c r="G408" s="479"/>
      <c r="H408" s="480"/>
      <c r="I408" s="481"/>
      <c r="J408" s="479"/>
      <c r="K408" s="481"/>
      <c r="L408" s="479"/>
      <c r="M408" s="481"/>
    </row>
    <row r="409" customFormat="false" ht="12.95" hidden="true" customHeight="true" outlineLevel="0" collapsed="false">
      <c r="A409" s="503"/>
      <c r="B409" s="478"/>
      <c r="C409" s="479"/>
      <c r="D409" s="478"/>
      <c r="E409" s="479"/>
      <c r="F409" s="478"/>
      <c r="G409" s="479"/>
      <c r="H409" s="480"/>
      <c r="I409" s="481"/>
      <c r="J409" s="479"/>
      <c r="K409" s="481"/>
      <c r="L409" s="479"/>
      <c r="M409" s="481"/>
    </row>
    <row r="410" customFormat="false" ht="12.95" hidden="true" customHeight="true" outlineLevel="0" collapsed="false">
      <c r="A410" s="503"/>
      <c r="B410" s="478"/>
      <c r="C410" s="479"/>
      <c r="D410" s="478"/>
      <c r="E410" s="479"/>
      <c r="F410" s="478"/>
      <c r="G410" s="479"/>
      <c r="H410" s="480"/>
      <c r="I410" s="481"/>
      <c r="J410" s="479"/>
      <c r="K410" s="481"/>
      <c r="L410" s="479"/>
      <c r="M410" s="481"/>
    </row>
    <row r="411" customFormat="false" ht="12.95" hidden="true" customHeight="true" outlineLevel="0" collapsed="false">
      <c r="A411" s="505"/>
      <c r="B411" s="478"/>
      <c r="C411" s="479"/>
      <c r="D411" s="478"/>
      <c r="E411" s="479"/>
      <c r="F411" s="478"/>
      <c r="G411" s="479"/>
      <c r="H411" s="480"/>
      <c r="I411" s="481"/>
      <c r="J411" s="479"/>
      <c r="K411" s="478"/>
      <c r="L411" s="479"/>
      <c r="M411" s="478"/>
    </row>
    <row r="412" customFormat="false" ht="8.1" hidden="true" customHeight="true" outlineLevel="0" collapsed="false">
      <c r="A412" s="462"/>
      <c r="B412" s="478"/>
      <c r="C412" s="479"/>
      <c r="D412" s="478"/>
      <c r="E412" s="479"/>
      <c r="F412" s="478"/>
      <c r="G412" s="479"/>
      <c r="H412" s="480"/>
      <c r="I412" s="481"/>
      <c r="J412" s="479"/>
      <c r="K412" s="481"/>
      <c r="L412" s="479"/>
      <c r="M412" s="481"/>
    </row>
    <row r="413" customFormat="false" ht="12.95" hidden="true" customHeight="true" outlineLevel="0" collapsed="false">
      <c r="A413" s="505"/>
      <c r="B413" s="478"/>
      <c r="C413" s="479"/>
      <c r="D413" s="478"/>
      <c r="E413" s="479"/>
      <c r="F413" s="478"/>
      <c r="G413" s="479"/>
      <c r="H413" s="480"/>
      <c r="I413" s="481"/>
      <c r="J413" s="479"/>
      <c r="K413" s="481"/>
      <c r="L413" s="479"/>
      <c r="M413" s="481"/>
    </row>
    <row r="414" customFormat="false" ht="8.1" hidden="true" customHeight="true" outlineLevel="0" collapsed="false">
      <c r="A414" s="462"/>
      <c r="B414" s="478"/>
      <c r="C414" s="479"/>
      <c r="D414" s="478"/>
      <c r="E414" s="479"/>
      <c r="F414" s="478"/>
      <c r="G414" s="479"/>
      <c r="H414" s="480"/>
      <c r="I414" s="481"/>
      <c r="J414" s="479"/>
      <c r="K414" s="481"/>
      <c r="L414" s="479"/>
      <c r="M414" s="481"/>
    </row>
    <row r="415" customFormat="false" ht="12.95" hidden="true" customHeight="true" outlineLevel="0" collapsed="false">
      <c r="A415" s="503"/>
      <c r="B415" s="478"/>
      <c r="C415" s="479"/>
      <c r="D415" s="478"/>
      <c r="E415" s="479"/>
      <c r="F415" s="478"/>
      <c r="G415" s="479"/>
      <c r="H415" s="480"/>
      <c r="I415" s="481"/>
      <c r="J415" s="479"/>
      <c r="K415" s="481"/>
      <c r="L415" s="479"/>
      <c r="M415" s="481"/>
    </row>
    <row r="416" customFormat="false" ht="8.1" hidden="true" customHeight="true" outlineLevel="0" collapsed="false">
      <c r="A416" s="462"/>
      <c r="B416" s="478"/>
      <c r="C416" s="479"/>
      <c r="D416" s="478"/>
      <c r="E416" s="479"/>
      <c r="F416" s="478"/>
      <c r="G416" s="479"/>
      <c r="H416" s="480"/>
      <c r="I416" s="481"/>
      <c r="J416" s="482"/>
      <c r="K416" s="481"/>
      <c r="L416" s="482"/>
      <c r="M416" s="481"/>
    </row>
    <row r="417" customFormat="false" ht="12.95" hidden="true" customHeight="true" outlineLevel="0" collapsed="false">
      <c r="A417" s="506"/>
      <c r="B417" s="478"/>
      <c r="C417" s="479"/>
      <c r="D417" s="478"/>
      <c r="E417" s="479"/>
      <c r="F417" s="478"/>
      <c r="G417" s="479"/>
      <c r="H417" s="480"/>
      <c r="I417" s="481"/>
      <c r="J417" s="482"/>
      <c r="K417" s="481"/>
      <c r="L417" s="482"/>
      <c r="M417" s="481"/>
    </row>
    <row r="418" customFormat="false" ht="12.95" hidden="true" customHeight="true" outlineLevel="0" collapsed="false">
      <c r="A418" s="495"/>
      <c r="B418" s="495"/>
      <c r="C418" s="495"/>
      <c r="D418" s="495"/>
      <c r="E418" s="494"/>
      <c r="F418" s="494"/>
      <c r="G418" s="462"/>
      <c r="H418" s="462"/>
      <c r="I418" s="462"/>
      <c r="J418" s="462"/>
      <c r="K418" s="462"/>
      <c r="L418" s="462"/>
      <c r="M418" s="462"/>
    </row>
    <row r="419" customFormat="false" ht="12.95" hidden="true" customHeight="true" outlineLevel="0" collapsed="false">
      <c r="A419" s="486"/>
      <c r="B419" s="486"/>
      <c r="C419" s="486"/>
      <c r="D419" s="486"/>
      <c r="E419" s="486"/>
      <c r="F419" s="486"/>
      <c r="G419" s="486"/>
      <c r="H419" s="486"/>
      <c r="I419" s="486"/>
      <c r="J419" s="486"/>
      <c r="K419" s="486"/>
      <c r="L419" s="486"/>
      <c r="M419" s="486"/>
    </row>
    <row r="420" customFormat="false" ht="12.95" hidden="true" customHeight="true" outlineLevel="0" collapsed="false">
      <c r="A420" s="284"/>
      <c r="B420" s="462"/>
      <c r="C420" s="462"/>
      <c r="D420" s="462"/>
      <c r="E420" s="462"/>
      <c r="F420" s="462"/>
      <c r="G420" s="462"/>
      <c r="H420" s="462"/>
      <c r="I420" s="462"/>
      <c r="J420" s="462"/>
      <c r="K420" s="462"/>
      <c r="L420" s="462"/>
      <c r="M420" s="462"/>
    </row>
    <row r="421" customFormat="false" ht="12.95" hidden="true" customHeight="true" outlineLevel="0" collapsed="false">
      <c r="A421" s="487"/>
      <c r="B421" s="478"/>
      <c r="C421" s="479"/>
      <c r="D421" s="478"/>
      <c r="E421" s="479"/>
      <c r="F421" s="478"/>
      <c r="G421" s="479"/>
      <c r="H421" s="480"/>
      <c r="I421" s="481"/>
      <c r="J421" s="479"/>
      <c r="K421" s="481"/>
      <c r="L421" s="479"/>
      <c r="M421" s="481"/>
    </row>
    <row r="422" customFormat="false" ht="12.95" hidden="true" customHeight="true" outlineLevel="0" collapsed="false">
      <c r="A422" s="488"/>
      <c r="B422" s="478"/>
      <c r="C422" s="479"/>
      <c r="D422" s="478"/>
      <c r="E422" s="479"/>
      <c r="F422" s="478"/>
      <c r="G422" s="479"/>
      <c r="H422" s="480"/>
      <c r="I422" s="481"/>
      <c r="J422" s="479"/>
      <c r="K422" s="481"/>
      <c r="L422" s="479"/>
      <c r="M422" s="481"/>
    </row>
    <row r="423" customFormat="false" ht="12.95" hidden="true" customHeight="true" outlineLevel="0" collapsed="false">
      <c r="A423" s="489"/>
      <c r="B423" s="478"/>
      <c r="C423" s="479"/>
      <c r="D423" s="478"/>
      <c r="E423" s="479"/>
      <c r="F423" s="478"/>
      <c r="G423" s="479"/>
      <c r="H423" s="480"/>
      <c r="I423" s="481"/>
      <c r="J423" s="479"/>
      <c r="K423" s="478"/>
      <c r="L423" s="479"/>
      <c r="M423" s="478"/>
    </row>
    <row r="424" customFormat="false" ht="8.1" hidden="true" customHeight="true" outlineLevel="0" collapsed="false">
      <c r="A424" s="284"/>
      <c r="B424" s="478"/>
      <c r="C424" s="479"/>
      <c r="D424" s="478"/>
      <c r="E424" s="479"/>
      <c r="F424" s="478"/>
      <c r="G424" s="479"/>
      <c r="H424" s="480"/>
      <c r="I424" s="481"/>
      <c r="J424" s="479"/>
      <c r="K424" s="481"/>
      <c r="L424" s="479"/>
      <c r="M424" s="481"/>
    </row>
    <row r="425" customFormat="false" ht="12.95" hidden="true" customHeight="true" outlineLevel="0" collapsed="false">
      <c r="A425" s="488"/>
      <c r="B425" s="478"/>
      <c r="C425" s="479"/>
      <c r="D425" s="478"/>
      <c r="E425" s="479"/>
      <c r="F425" s="478"/>
      <c r="G425" s="479"/>
      <c r="H425" s="480"/>
      <c r="I425" s="481"/>
      <c r="J425" s="479"/>
      <c r="K425" s="481"/>
      <c r="L425" s="479"/>
      <c r="M425" s="481"/>
    </row>
    <row r="426" customFormat="false" ht="12.95" hidden="true" customHeight="true" outlineLevel="0" collapsed="false">
      <c r="A426" s="488"/>
      <c r="B426" s="478"/>
      <c r="C426" s="479"/>
      <c r="D426" s="478"/>
      <c r="E426" s="479"/>
      <c r="F426" s="478"/>
      <c r="G426" s="479"/>
      <c r="H426" s="480"/>
      <c r="I426" s="481"/>
      <c r="J426" s="479"/>
      <c r="K426" s="481"/>
      <c r="L426" s="479"/>
      <c r="M426" s="481"/>
    </row>
    <row r="427" customFormat="false" ht="12.95" hidden="true" customHeight="true" outlineLevel="0" collapsed="false">
      <c r="A427" s="488"/>
      <c r="B427" s="478"/>
      <c r="C427" s="479"/>
      <c r="D427" s="478"/>
      <c r="E427" s="479"/>
      <c r="F427" s="478"/>
      <c r="G427" s="479"/>
      <c r="H427" s="480"/>
      <c r="I427" s="481"/>
      <c r="J427" s="479"/>
      <c r="K427" s="481"/>
      <c r="L427" s="479"/>
      <c r="M427" s="481"/>
    </row>
    <row r="428" customFormat="false" ht="12.95" hidden="true" customHeight="true" outlineLevel="0" collapsed="false">
      <c r="A428" s="491"/>
      <c r="B428" s="478"/>
      <c r="C428" s="479"/>
      <c r="D428" s="478"/>
      <c r="E428" s="479"/>
      <c r="F428" s="478"/>
      <c r="G428" s="479"/>
      <c r="H428" s="480"/>
      <c r="I428" s="481"/>
      <c r="J428" s="479"/>
      <c r="K428" s="478"/>
      <c r="L428" s="479"/>
      <c r="M428" s="478"/>
    </row>
    <row r="429" customFormat="false" ht="8.1" hidden="true" customHeight="true" outlineLevel="0" collapsed="false">
      <c r="A429" s="488"/>
      <c r="B429" s="478"/>
      <c r="C429" s="479"/>
      <c r="D429" s="478"/>
      <c r="E429" s="479"/>
      <c r="F429" s="478"/>
      <c r="G429" s="479"/>
      <c r="H429" s="480"/>
      <c r="I429" s="481"/>
      <c r="J429" s="479"/>
      <c r="K429" s="481"/>
      <c r="L429" s="479"/>
      <c r="M429" s="481"/>
    </row>
    <row r="430" customFormat="false" ht="12.95" hidden="true" customHeight="true" outlineLevel="0" collapsed="false">
      <c r="A430" s="488"/>
      <c r="B430" s="478"/>
      <c r="C430" s="479"/>
      <c r="D430" s="478"/>
      <c r="E430" s="479"/>
      <c r="F430" s="478"/>
      <c r="G430" s="479"/>
      <c r="H430" s="480"/>
      <c r="I430" s="481"/>
      <c r="J430" s="479"/>
      <c r="K430" s="481"/>
      <c r="L430" s="479"/>
      <c r="M430" s="481"/>
    </row>
    <row r="431" customFormat="false" ht="12.95" hidden="true" customHeight="true" outlineLevel="0" collapsed="false">
      <c r="A431" s="488"/>
      <c r="B431" s="478"/>
      <c r="C431" s="479"/>
      <c r="D431" s="478"/>
      <c r="E431" s="479"/>
      <c r="F431" s="478"/>
      <c r="G431" s="479"/>
      <c r="H431" s="480"/>
      <c r="I431" s="481"/>
      <c r="J431" s="479"/>
      <c r="K431" s="481"/>
      <c r="L431" s="479"/>
      <c r="M431" s="481"/>
    </row>
    <row r="432" customFormat="false" ht="12.95" hidden="true" customHeight="true" outlineLevel="0" collapsed="false">
      <c r="A432" s="491"/>
      <c r="B432" s="478"/>
      <c r="C432" s="479"/>
      <c r="D432" s="478"/>
      <c r="E432" s="479"/>
      <c r="F432" s="478"/>
      <c r="G432" s="479"/>
      <c r="H432" s="480"/>
      <c r="I432" s="481"/>
      <c r="J432" s="479"/>
      <c r="K432" s="478"/>
      <c r="L432" s="479"/>
      <c r="M432" s="478"/>
    </row>
    <row r="433" customFormat="false" ht="8.1" hidden="true" customHeight="true" outlineLevel="0" collapsed="false">
      <c r="A433" s="488"/>
      <c r="B433" s="478"/>
      <c r="C433" s="479"/>
      <c r="D433" s="478"/>
      <c r="E433" s="479"/>
      <c r="F433" s="478"/>
      <c r="G433" s="479"/>
      <c r="H433" s="480"/>
      <c r="I433" s="481"/>
      <c r="J433" s="479"/>
      <c r="K433" s="481"/>
      <c r="L433" s="479"/>
      <c r="M433" s="481"/>
    </row>
    <row r="434" customFormat="false" ht="12.95" hidden="true" customHeight="true" outlineLevel="0" collapsed="false">
      <c r="A434" s="488"/>
      <c r="B434" s="478"/>
      <c r="C434" s="479"/>
      <c r="D434" s="478"/>
      <c r="E434" s="479"/>
      <c r="F434" s="478"/>
      <c r="G434" s="479"/>
      <c r="H434" s="480"/>
      <c r="I434" s="481"/>
      <c r="J434" s="479"/>
      <c r="K434" s="481"/>
      <c r="L434" s="479"/>
      <c r="M434" s="481"/>
    </row>
    <row r="435" customFormat="false" ht="12.95" hidden="true" customHeight="true" outlineLevel="0" collapsed="false">
      <c r="A435" s="488"/>
      <c r="B435" s="478"/>
      <c r="C435" s="479"/>
      <c r="D435" s="478"/>
      <c r="E435" s="479"/>
      <c r="F435" s="478"/>
      <c r="G435" s="479"/>
      <c r="H435" s="480"/>
      <c r="I435" s="481"/>
      <c r="J435" s="479"/>
      <c r="K435" s="481"/>
      <c r="L435" s="479"/>
      <c r="M435" s="481"/>
    </row>
    <row r="436" customFormat="false" ht="12.95" hidden="true" customHeight="true" outlineLevel="0" collapsed="false">
      <c r="A436" s="488"/>
      <c r="B436" s="478"/>
      <c r="C436" s="479"/>
      <c r="D436" s="478"/>
      <c r="E436" s="479"/>
      <c r="F436" s="478"/>
      <c r="G436" s="479"/>
      <c r="H436" s="480"/>
      <c r="I436" s="481"/>
      <c r="J436" s="479"/>
      <c r="K436" s="481"/>
      <c r="L436" s="479"/>
      <c r="M436" s="481"/>
    </row>
    <row r="437" customFormat="false" ht="12.95" hidden="true" customHeight="true" outlineLevel="0" collapsed="false">
      <c r="A437" s="491"/>
      <c r="B437" s="478"/>
      <c r="C437" s="479"/>
      <c r="D437" s="478"/>
      <c r="E437" s="479"/>
      <c r="F437" s="478"/>
      <c r="G437" s="479"/>
      <c r="H437" s="480"/>
      <c r="I437" s="481"/>
      <c r="J437" s="479"/>
      <c r="K437" s="478"/>
      <c r="L437" s="479"/>
      <c r="M437" s="478"/>
    </row>
    <row r="438" customFormat="false" ht="8.1" hidden="true" customHeight="true" outlineLevel="0" collapsed="false">
      <c r="A438" s="488"/>
      <c r="B438" s="478"/>
      <c r="C438" s="479"/>
      <c r="D438" s="478"/>
      <c r="E438" s="479"/>
      <c r="F438" s="478"/>
      <c r="G438" s="479"/>
      <c r="H438" s="480"/>
      <c r="I438" s="481"/>
      <c r="J438" s="479"/>
      <c r="K438" s="481"/>
      <c r="L438" s="479"/>
      <c r="M438" s="481"/>
    </row>
    <row r="439" customFormat="false" ht="12.95" hidden="true" customHeight="true" outlineLevel="0" collapsed="false">
      <c r="A439" s="488"/>
      <c r="B439" s="478"/>
      <c r="C439" s="479"/>
      <c r="D439" s="478"/>
      <c r="E439" s="479"/>
      <c r="F439" s="478"/>
      <c r="G439" s="479"/>
      <c r="H439" s="480"/>
      <c r="I439" s="481"/>
      <c r="J439" s="479"/>
      <c r="K439" s="481"/>
      <c r="L439" s="479"/>
      <c r="M439" s="481"/>
    </row>
    <row r="440" customFormat="false" ht="12.95" hidden="true" customHeight="true" outlineLevel="0" collapsed="false">
      <c r="A440" s="488"/>
      <c r="B440" s="478"/>
      <c r="C440" s="479"/>
      <c r="D440" s="478"/>
      <c r="E440" s="479"/>
      <c r="F440" s="478"/>
      <c r="G440" s="479"/>
      <c r="H440" s="480"/>
      <c r="I440" s="481"/>
      <c r="J440" s="479"/>
      <c r="K440" s="481"/>
      <c r="L440" s="479"/>
      <c r="M440" s="481"/>
    </row>
    <row r="441" customFormat="false" ht="12.95" hidden="true" customHeight="true" outlineLevel="0" collapsed="false">
      <c r="A441" s="488"/>
      <c r="B441" s="478"/>
      <c r="C441" s="479"/>
      <c r="D441" s="478"/>
      <c r="E441" s="479"/>
      <c r="F441" s="478"/>
      <c r="G441" s="479"/>
      <c r="H441" s="480"/>
      <c r="I441" s="481"/>
      <c r="J441" s="479"/>
      <c r="K441" s="481"/>
      <c r="L441" s="479"/>
      <c r="M441" s="481"/>
    </row>
    <row r="442" customFormat="false" ht="12.95" hidden="true" customHeight="true" outlineLevel="0" collapsed="false">
      <c r="A442" s="488"/>
      <c r="B442" s="478"/>
      <c r="C442" s="479"/>
      <c r="D442" s="478"/>
      <c r="E442" s="479"/>
      <c r="F442" s="478"/>
      <c r="G442" s="479"/>
      <c r="H442" s="480"/>
      <c r="I442" s="481"/>
      <c r="J442" s="479"/>
      <c r="K442" s="481"/>
      <c r="L442" s="479"/>
      <c r="M442" s="481"/>
    </row>
    <row r="443" customFormat="false" ht="12.95" hidden="true" customHeight="true" outlineLevel="0" collapsed="false">
      <c r="A443" s="488"/>
      <c r="B443" s="478"/>
      <c r="C443" s="479"/>
      <c r="D443" s="478"/>
      <c r="E443" s="479"/>
      <c r="F443" s="478"/>
      <c r="G443" s="479"/>
      <c r="H443" s="480"/>
      <c r="I443" s="481"/>
      <c r="J443" s="479"/>
      <c r="K443" s="481"/>
      <c r="L443" s="479"/>
      <c r="M443" s="481"/>
    </row>
    <row r="444" customFormat="false" ht="12.95" hidden="true" customHeight="true" outlineLevel="0" collapsed="false">
      <c r="A444" s="491"/>
      <c r="B444" s="478"/>
      <c r="C444" s="479"/>
      <c r="D444" s="478"/>
      <c r="E444" s="479"/>
      <c r="F444" s="478"/>
      <c r="G444" s="479"/>
      <c r="H444" s="480"/>
      <c r="I444" s="481"/>
      <c r="J444" s="479"/>
      <c r="K444" s="478"/>
      <c r="L444" s="479"/>
      <c r="M444" s="478"/>
    </row>
    <row r="445" customFormat="false" ht="8.1" hidden="true" customHeight="true" outlineLevel="0" collapsed="false">
      <c r="A445" s="491"/>
      <c r="B445" s="478"/>
      <c r="C445" s="479"/>
      <c r="D445" s="478"/>
      <c r="E445" s="479"/>
      <c r="F445" s="478"/>
      <c r="G445" s="479"/>
      <c r="H445" s="480"/>
      <c r="I445" s="481"/>
      <c r="J445" s="479"/>
      <c r="K445" s="481"/>
      <c r="L445" s="479"/>
      <c r="M445" s="481"/>
    </row>
    <row r="446" customFormat="false" ht="12.95" hidden="true" customHeight="true" outlineLevel="0" collapsed="false">
      <c r="A446" s="491"/>
      <c r="B446" s="478"/>
      <c r="C446" s="479"/>
      <c r="D446" s="478"/>
      <c r="E446" s="479"/>
      <c r="F446" s="478"/>
      <c r="G446" s="479"/>
      <c r="H446" s="480"/>
      <c r="I446" s="481"/>
      <c r="J446" s="479"/>
      <c r="K446" s="481"/>
      <c r="L446" s="479"/>
      <c r="M446" s="481"/>
    </row>
    <row r="447" customFormat="false" ht="8.1" hidden="true" customHeight="true" outlineLevel="0" collapsed="false">
      <c r="A447" s="284"/>
      <c r="B447" s="478"/>
      <c r="C447" s="479"/>
      <c r="D447" s="478"/>
      <c r="E447" s="479"/>
      <c r="F447" s="478"/>
      <c r="G447" s="479"/>
      <c r="H447" s="480"/>
      <c r="I447" s="481"/>
      <c r="J447" s="479"/>
      <c r="K447" s="481"/>
      <c r="L447" s="479"/>
      <c r="M447" s="481"/>
    </row>
    <row r="448" customFormat="false" ht="12.95" hidden="true" customHeight="true" outlineLevel="0" collapsed="false">
      <c r="A448" s="488"/>
      <c r="B448" s="478"/>
      <c r="C448" s="479"/>
      <c r="D448" s="478"/>
      <c r="E448" s="479"/>
      <c r="F448" s="478"/>
      <c r="G448" s="479"/>
      <c r="H448" s="480"/>
      <c r="I448" s="481"/>
      <c r="J448" s="479"/>
      <c r="K448" s="481"/>
      <c r="L448" s="479"/>
      <c r="M448" s="481"/>
    </row>
    <row r="449" customFormat="false" ht="8.1" hidden="true" customHeight="true" outlineLevel="0" collapsed="false">
      <c r="A449" s="284"/>
      <c r="B449" s="478"/>
      <c r="C449" s="479"/>
      <c r="D449" s="478"/>
      <c r="E449" s="479"/>
      <c r="F449" s="478"/>
      <c r="G449" s="479"/>
      <c r="H449" s="480"/>
      <c r="I449" s="481"/>
      <c r="J449" s="482"/>
      <c r="K449" s="481"/>
      <c r="L449" s="482"/>
      <c r="M449" s="481"/>
    </row>
    <row r="450" customFormat="false" ht="12.95" hidden="true" customHeight="true" outlineLevel="0" collapsed="false">
      <c r="A450" s="492"/>
      <c r="B450" s="478"/>
      <c r="C450" s="479"/>
      <c r="D450" s="478"/>
      <c r="E450" s="479"/>
      <c r="F450" s="478"/>
      <c r="G450" s="479"/>
      <c r="H450" s="480"/>
      <c r="I450" s="481"/>
      <c r="J450" s="482"/>
      <c r="K450" s="481"/>
      <c r="L450" s="482"/>
      <c r="M450" s="481"/>
    </row>
    <row r="451" customFormat="false" ht="12.95" hidden="true" customHeight="true" outlineLevel="0" collapsed="false">
      <c r="A451" s="496"/>
      <c r="B451" s="497"/>
      <c r="C451" s="498"/>
      <c r="D451" s="497"/>
      <c r="E451" s="498"/>
      <c r="F451" s="497"/>
      <c r="G451" s="498"/>
      <c r="H451" s="499"/>
      <c r="I451" s="497"/>
      <c r="J451" s="498"/>
      <c r="K451" s="497"/>
      <c r="L451" s="498"/>
      <c r="M451" s="497"/>
    </row>
    <row r="452" customFormat="false" ht="12.95" hidden="true" customHeight="true" outlineLevel="0" collapsed="false">
      <c r="A452" s="486"/>
      <c r="B452" s="486"/>
      <c r="C452" s="486"/>
      <c r="D452" s="486"/>
      <c r="E452" s="486"/>
      <c r="F452" s="486"/>
      <c r="G452" s="486"/>
      <c r="H452" s="486"/>
      <c r="I452" s="486"/>
      <c r="J452" s="486"/>
      <c r="K452" s="486"/>
      <c r="L452" s="486"/>
      <c r="M452" s="486"/>
    </row>
    <row r="453" customFormat="false" ht="12.95" hidden="true" customHeight="true" outlineLevel="0" collapsed="false">
      <c r="A453" s="284"/>
      <c r="B453" s="462"/>
      <c r="C453" s="462"/>
      <c r="D453" s="462"/>
      <c r="E453" s="462"/>
      <c r="F453" s="462"/>
      <c r="G453" s="462"/>
      <c r="H453" s="462"/>
      <c r="I453" s="462"/>
      <c r="J453" s="462"/>
      <c r="K453" s="462"/>
      <c r="L453" s="462"/>
      <c r="M453" s="462"/>
    </row>
    <row r="454" customFormat="false" ht="12.95" hidden="true" customHeight="true" outlineLevel="0" collapsed="false">
      <c r="A454" s="487"/>
      <c r="B454" s="478"/>
      <c r="C454" s="479"/>
      <c r="D454" s="478"/>
      <c r="E454" s="479"/>
      <c r="F454" s="478"/>
      <c r="G454" s="479"/>
      <c r="H454" s="480"/>
      <c r="I454" s="481"/>
      <c r="J454" s="479"/>
      <c r="K454" s="481"/>
      <c r="L454" s="479"/>
      <c r="M454" s="481"/>
    </row>
    <row r="455" customFormat="false" ht="12.95" hidden="true" customHeight="true" outlineLevel="0" collapsed="false">
      <c r="A455" s="488"/>
      <c r="B455" s="478"/>
      <c r="C455" s="479"/>
      <c r="D455" s="478"/>
      <c r="E455" s="479"/>
      <c r="F455" s="478"/>
      <c r="G455" s="479"/>
      <c r="H455" s="480"/>
      <c r="I455" s="481"/>
      <c r="J455" s="479"/>
      <c r="K455" s="481"/>
      <c r="L455" s="479"/>
      <c r="M455" s="481"/>
    </row>
    <row r="456" customFormat="false" ht="12.95" hidden="true" customHeight="true" outlineLevel="0" collapsed="false">
      <c r="A456" s="489"/>
      <c r="B456" s="478"/>
      <c r="C456" s="479"/>
      <c r="D456" s="478"/>
      <c r="E456" s="479"/>
      <c r="F456" s="478"/>
      <c r="G456" s="479"/>
      <c r="H456" s="480"/>
      <c r="I456" s="481"/>
      <c r="J456" s="479"/>
      <c r="K456" s="478"/>
      <c r="L456" s="479"/>
      <c r="M456" s="478"/>
    </row>
    <row r="457" customFormat="false" ht="8.1" hidden="true" customHeight="true" outlineLevel="0" collapsed="false">
      <c r="A457" s="284"/>
      <c r="B457" s="478"/>
      <c r="C457" s="479"/>
      <c r="D457" s="478"/>
      <c r="E457" s="479"/>
      <c r="F457" s="478"/>
      <c r="G457" s="479"/>
      <c r="H457" s="480"/>
      <c r="I457" s="481"/>
      <c r="J457" s="479"/>
      <c r="K457" s="481"/>
      <c r="L457" s="479"/>
      <c r="M457" s="481"/>
    </row>
    <row r="458" customFormat="false" ht="12.95" hidden="true" customHeight="true" outlineLevel="0" collapsed="false">
      <c r="A458" s="488"/>
      <c r="B458" s="478"/>
      <c r="C458" s="479"/>
      <c r="D458" s="478"/>
      <c r="E458" s="479"/>
      <c r="F458" s="478"/>
      <c r="G458" s="479"/>
      <c r="H458" s="480"/>
      <c r="I458" s="481"/>
      <c r="J458" s="479"/>
      <c r="K458" s="481"/>
      <c r="L458" s="479"/>
      <c r="M458" s="481"/>
    </row>
    <row r="459" customFormat="false" ht="12.95" hidden="true" customHeight="true" outlineLevel="0" collapsed="false">
      <c r="A459" s="488"/>
      <c r="B459" s="478"/>
      <c r="C459" s="479"/>
      <c r="D459" s="478"/>
      <c r="E459" s="479"/>
      <c r="F459" s="478"/>
      <c r="G459" s="479"/>
      <c r="H459" s="480"/>
      <c r="I459" s="481"/>
      <c r="J459" s="479"/>
      <c r="K459" s="481"/>
      <c r="L459" s="479"/>
      <c r="M459" s="481"/>
    </row>
    <row r="460" customFormat="false" ht="12.95" hidden="true" customHeight="true" outlineLevel="0" collapsed="false">
      <c r="A460" s="488"/>
      <c r="B460" s="478"/>
      <c r="C460" s="479"/>
      <c r="D460" s="478"/>
      <c r="E460" s="479"/>
      <c r="F460" s="478"/>
      <c r="G460" s="479"/>
      <c r="H460" s="480"/>
      <c r="I460" s="481"/>
      <c r="J460" s="479"/>
      <c r="K460" s="481"/>
      <c r="L460" s="479"/>
      <c r="M460" s="481"/>
    </row>
    <row r="461" customFormat="false" ht="12.95" hidden="true" customHeight="true" outlineLevel="0" collapsed="false">
      <c r="A461" s="491"/>
      <c r="B461" s="478"/>
      <c r="C461" s="479"/>
      <c r="D461" s="478"/>
      <c r="E461" s="479"/>
      <c r="F461" s="478"/>
      <c r="G461" s="479"/>
      <c r="H461" s="480"/>
      <c r="I461" s="481"/>
      <c r="J461" s="479"/>
      <c r="K461" s="478"/>
      <c r="L461" s="479"/>
      <c r="M461" s="478"/>
    </row>
    <row r="462" customFormat="false" ht="8.1" hidden="true" customHeight="true" outlineLevel="0" collapsed="false">
      <c r="A462" s="488"/>
      <c r="B462" s="478"/>
      <c r="C462" s="479"/>
      <c r="D462" s="478"/>
      <c r="E462" s="479"/>
      <c r="F462" s="478"/>
      <c r="G462" s="479"/>
      <c r="H462" s="480"/>
      <c r="I462" s="481"/>
      <c r="J462" s="479"/>
      <c r="K462" s="481"/>
      <c r="L462" s="479"/>
      <c r="M462" s="481"/>
    </row>
    <row r="463" customFormat="false" ht="12.95" hidden="true" customHeight="true" outlineLevel="0" collapsed="false">
      <c r="A463" s="488"/>
      <c r="B463" s="478"/>
      <c r="C463" s="479"/>
      <c r="D463" s="478"/>
      <c r="E463" s="479"/>
      <c r="F463" s="478"/>
      <c r="G463" s="479"/>
      <c r="H463" s="480"/>
      <c r="I463" s="481"/>
      <c r="J463" s="479"/>
      <c r="K463" s="481"/>
      <c r="L463" s="479"/>
      <c r="M463" s="481"/>
    </row>
    <row r="464" customFormat="false" ht="12.95" hidden="true" customHeight="true" outlineLevel="0" collapsed="false">
      <c r="A464" s="488"/>
      <c r="B464" s="478"/>
      <c r="C464" s="479"/>
      <c r="D464" s="478"/>
      <c r="E464" s="479"/>
      <c r="F464" s="478"/>
      <c r="G464" s="479"/>
      <c r="H464" s="480"/>
      <c r="I464" s="481"/>
      <c r="J464" s="479"/>
      <c r="K464" s="481"/>
      <c r="L464" s="479"/>
      <c r="M464" s="481"/>
    </row>
    <row r="465" customFormat="false" ht="12.95" hidden="true" customHeight="true" outlineLevel="0" collapsed="false">
      <c r="A465" s="491"/>
      <c r="B465" s="478"/>
      <c r="C465" s="479"/>
      <c r="D465" s="478"/>
      <c r="E465" s="479"/>
      <c r="F465" s="478"/>
      <c r="G465" s="479"/>
      <c r="H465" s="480"/>
      <c r="I465" s="481"/>
      <c r="J465" s="479"/>
      <c r="K465" s="478"/>
      <c r="L465" s="479"/>
      <c r="M465" s="478"/>
    </row>
    <row r="466" customFormat="false" ht="8.1" hidden="true" customHeight="true" outlineLevel="0" collapsed="false">
      <c r="A466" s="488"/>
      <c r="B466" s="478"/>
      <c r="C466" s="479"/>
      <c r="D466" s="478"/>
      <c r="E466" s="479"/>
      <c r="F466" s="478"/>
      <c r="G466" s="479"/>
      <c r="H466" s="480"/>
      <c r="I466" s="481"/>
      <c r="J466" s="479"/>
      <c r="K466" s="481"/>
      <c r="L466" s="479"/>
      <c r="M466" s="481"/>
    </row>
    <row r="467" customFormat="false" ht="12.95" hidden="true" customHeight="true" outlineLevel="0" collapsed="false">
      <c r="A467" s="488"/>
      <c r="B467" s="478"/>
      <c r="C467" s="479"/>
      <c r="D467" s="478"/>
      <c r="E467" s="479"/>
      <c r="F467" s="478"/>
      <c r="G467" s="479"/>
      <c r="H467" s="480"/>
      <c r="I467" s="481"/>
      <c r="J467" s="479"/>
      <c r="K467" s="481"/>
      <c r="L467" s="479"/>
      <c r="M467" s="481"/>
    </row>
    <row r="468" customFormat="false" ht="12.95" hidden="true" customHeight="true" outlineLevel="0" collapsed="false">
      <c r="A468" s="488"/>
      <c r="B468" s="478"/>
      <c r="C468" s="479"/>
      <c r="D468" s="478"/>
      <c r="E468" s="479"/>
      <c r="F468" s="478"/>
      <c r="G468" s="479"/>
      <c r="H468" s="480"/>
      <c r="I468" s="481"/>
      <c r="J468" s="479"/>
      <c r="K468" s="481"/>
      <c r="L468" s="479"/>
      <c r="M468" s="481"/>
    </row>
    <row r="469" customFormat="false" ht="12.95" hidden="true" customHeight="true" outlineLevel="0" collapsed="false">
      <c r="A469" s="488"/>
      <c r="B469" s="478"/>
      <c r="C469" s="479"/>
      <c r="D469" s="478"/>
      <c r="E469" s="479"/>
      <c r="F469" s="478"/>
      <c r="G469" s="479"/>
      <c r="H469" s="480"/>
      <c r="I469" s="481"/>
      <c r="J469" s="479"/>
      <c r="K469" s="481"/>
      <c r="L469" s="479"/>
      <c r="M469" s="481"/>
    </row>
    <row r="470" customFormat="false" ht="12.95" hidden="true" customHeight="true" outlineLevel="0" collapsed="false">
      <c r="A470" s="491"/>
      <c r="B470" s="478"/>
      <c r="C470" s="479"/>
      <c r="D470" s="478"/>
      <c r="E470" s="479"/>
      <c r="F470" s="478"/>
      <c r="G470" s="479"/>
      <c r="H470" s="480"/>
      <c r="I470" s="481"/>
      <c r="J470" s="479"/>
      <c r="K470" s="478"/>
      <c r="L470" s="479"/>
      <c r="M470" s="478"/>
    </row>
    <row r="471" customFormat="false" ht="8.1" hidden="true" customHeight="true" outlineLevel="0" collapsed="false">
      <c r="A471" s="488"/>
      <c r="B471" s="478"/>
      <c r="C471" s="479"/>
      <c r="D471" s="478"/>
      <c r="E471" s="479"/>
      <c r="F471" s="478"/>
      <c r="G471" s="479"/>
      <c r="H471" s="480"/>
      <c r="I471" s="481"/>
      <c r="J471" s="479"/>
      <c r="K471" s="481"/>
      <c r="L471" s="479"/>
      <c r="M471" s="481"/>
    </row>
    <row r="472" customFormat="false" ht="12.95" hidden="true" customHeight="true" outlineLevel="0" collapsed="false">
      <c r="A472" s="488"/>
      <c r="B472" s="478"/>
      <c r="C472" s="479"/>
      <c r="D472" s="478"/>
      <c r="E472" s="479"/>
      <c r="F472" s="478"/>
      <c r="G472" s="479"/>
      <c r="H472" s="480"/>
      <c r="I472" s="481"/>
      <c r="J472" s="479"/>
      <c r="K472" s="481"/>
      <c r="L472" s="479"/>
      <c r="M472" s="481"/>
    </row>
    <row r="473" customFormat="false" ht="12.95" hidden="true" customHeight="true" outlineLevel="0" collapsed="false">
      <c r="A473" s="488"/>
      <c r="B473" s="478"/>
      <c r="C473" s="479"/>
      <c r="D473" s="478"/>
      <c r="E473" s="479"/>
      <c r="F473" s="478"/>
      <c r="G473" s="479"/>
      <c r="H473" s="480"/>
      <c r="I473" s="481"/>
      <c r="J473" s="479"/>
      <c r="K473" s="481"/>
      <c r="L473" s="479"/>
      <c r="M473" s="481"/>
    </row>
    <row r="474" customFormat="false" ht="12.95" hidden="true" customHeight="true" outlineLevel="0" collapsed="false">
      <c r="A474" s="488"/>
      <c r="B474" s="478"/>
      <c r="C474" s="479"/>
      <c r="D474" s="478"/>
      <c r="E474" s="479"/>
      <c r="F474" s="478"/>
      <c r="G474" s="479"/>
      <c r="H474" s="480"/>
      <c r="I474" s="481"/>
      <c r="J474" s="479"/>
      <c r="K474" s="481"/>
      <c r="L474" s="479"/>
      <c r="M474" s="481"/>
    </row>
    <row r="475" customFormat="false" ht="12.95" hidden="true" customHeight="true" outlineLevel="0" collapsed="false">
      <c r="A475" s="488"/>
      <c r="B475" s="478"/>
      <c r="C475" s="479"/>
      <c r="D475" s="478"/>
      <c r="E475" s="479"/>
      <c r="F475" s="478"/>
      <c r="G475" s="479"/>
      <c r="H475" s="480"/>
      <c r="I475" s="481"/>
      <c r="J475" s="479"/>
      <c r="K475" s="481"/>
      <c r="L475" s="479"/>
      <c r="M475" s="481"/>
    </row>
    <row r="476" customFormat="false" ht="12.95" hidden="true" customHeight="true" outlineLevel="0" collapsed="false">
      <c r="A476" s="488"/>
      <c r="B476" s="478"/>
      <c r="C476" s="479"/>
      <c r="D476" s="478"/>
      <c r="E476" s="479"/>
      <c r="F476" s="478"/>
      <c r="G476" s="479"/>
      <c r="H476" s="480"/>
      <c r="I476" s="481"/>
      <c r="J476" s="479"/>
      <c r="K476" s="481"/>
      <c r="L476" s="479"/>
      <c r="M476" s="481"/>
    </row>
    <row r="477" customFormat="false" ht="12.95" hidden="true" customHeight="true" outlineLevel="0" collapsed="false">
      <c r="A477" s="491"/>
      <c r="B477" s="478"/>
      <c r="C477" s="479"/>
      <c r="D477" s="478"/>
      <c r="E477" s="479"/>
      <c r="F477" s="478"/>
      <c r="G477" s="479"/>
      <c r="H477" s="480"/>
      <c r="I477" s="481"/>
      <c r="J477" s="479"/>
      <c r="K477" s="478"/>
      <c r="L477" s="479"/>
      <c r="M477" s="478"/>
    </row>
    <row r="478" customFormat="false" ht="8.1" hidden="true" customHeight="true" outlineLevel="0" collapsed="false">
      <c r="A478" s="284"/>
      <c r="B478" s="478"/>
      <c r="C478" s="479"/>
      <c r="D478" s="478"/>
      <c r="E478" s="479"/>
      <c r="F478" s="478"/>
      <c r="G478" s="479"/>
      <c r="H478" s="480"/>
      <c r="I478" s="481"/>
      <c r="J478" s="479"/>
      <c r="K478" s="481"/>
      <c r="L478" s="479"/>
      <c r="M478" s="481"/>
    </row>
    <row r="479" customFormat="false" ht="12.95" hidden="true" customHeight="true" outlineLevel="0" collapsed="false">
      <c r="A479" s="491"/>
      <c r="B479" s="478"/>
      <c r="C479" s="479"/>
      <c r="D479" s="478"/>
      <c r="E479" s="479"/>
      <c r="F479" s="478"/>
      <c r="G479" s="479"/>
      <c r="H479" s="480"/>
      <c r="I479" s="481"/>
      <c r="J479" s="479"/>
      <c r="K479" s="481"/>
      <c r="L479" s="479"/>
      <c r="M479" s="481"/>
    </row>
    <row r="480" customFormat="false" ht="8.1" hidden="true" customHeight="true" outlineLevel="0" collapsed="false">
      <c r="A480" s="284"/>
      <c r="B480" s="478"/>
      <c r="C480" s="479"/>
      <c r="D480" s="478"/>
      <c r="E480" s="479"/>
      <c r="F480" s="478"/>
      <c r="G480" s="479"/>
      <c r="H480" s="480"/>
      <c r="I480" s="481"/>
      <c r="J480" s="479"/>
      <c r="K480" s="481"/>
      <c r="L480" s="479"/>
      <c r="M480" s="481"/>
    </row>
    <row r="481" customFormat="false" ht="12.95" hidden="true" customHeight="true" outlineLevel="0" collapsed="false">
      <c r="A481" s="488"/>
      <c r="B481" s="478"/>
      <c r="C481" s="479"/>
      <c r="D481" s="478"/>
      <c r="E481" s="479"/>
      <c r="F481" s="478"/>
      <c r="G481" s="479"/>
      <c r="H481" s="480"/>
      <c r="I481" s="481"/>
      <c r="J481" s="479"/>
      <c r="K481" s="481"/>
      <c r="L481" s="479"/>
      <c r="M481" s="481"/>
    </row>
    <row r="482" customFormat="false" ht="8.1" hidden="true" customHeight="true" outlineLevel="0" collapsed="false">
      <c r="A482" s="284"/>
      <c r="B482" s="478"/>
      <c r="C482" s="479"/>
      <c r="D482" s="462"/>
      <c r="E482" s="479"/>
      <c r="F482" s="478"/>
      <c r="G482" s="479"/>
      <c r="H482" s="480"/>
      <c r="I482" s="481"/>
      <c r="J482" s="482"/>
      <c r="K482" s="481"/>
      <c r="L482" s="482"/>
      <c r="M482" s="481"/>
    </row>
    <row r="483" customFormat="false" ht="12.95" hidden="true" customHeight="true" outlineLevel="0" collapsed="false">
      <c r="A483" s="492"/>
      <c r="B483" s="478"/>
      <c r="C483" s="479"/>
      <c r="D483" s="478"/>
      <c r="E483" s="479"/>
      <c r="F483" s="478"/>
      <c r="G483" s="479"/>
      <c r="H483" s="480"/>
      <c r="I483" s="481"/>
      <c r="J483" s="482"/>
      <c r="K483" s="481"/>
      <c r="L483" s="482"/>
      <c r="M483" s="481"/>
    </row>
    <row r="484" customFormat="false" ht="12.95" hidden="true" customHeight="true" outlineLevel="0" collapsed="false">
      <c r="A484" s="284"/>
      <c r="B484" s="462"/>
      <c r="C484" s="462"/>
      <c r="D484" s="462"/>
      <c r="E484" s="462"/>
      <c r="F484" s="462"/>
      <c r="G484" s="462"/>
      <c r="H484" s="494"/>
      <c r="I484" s="495"/>
      <c r="J484" s="495"/>
      <c r="K484" s="495"/>
      <c r="L484" s="495"/>
      <c r="M484" s="495"/>
    </row>
    <row r="485" customFormat="false" ht="12.95" hidden="true" customHeight="true" outlineLevel="0" collapsed="false">
      <c r="A485" s="486"/>
      <c r="B485" s="486"/>
      <c r="C485" s="486"/>
      <c r="D485" s="486"/>
      <c r="E485" s="486"/>
      <c r="F485" s="486"/>
      <c r="G485" s="486"/>
      <c r="H485" s="486"/>
      <c r="I485" s="486"/>
      <c r="J485" s="486"/>
      <c r="K485" s="486"/>
      <c r="L485" s="486"/>
      <c r="M485" s="486"/>
    </row>
    <row r="486" customFormat="false" ht="12.95" hidden="true" customHeight="true" outlineLevel="0" collapsed="false">
      <c r="A486" s="284"/>
      <c r="B486" s="462"/>
      <c r="C486" s="462"/>
      <c r="D486" s="462"/>
      <c r="E486" s="462"/>
      <c r="F486" s="462"/>
      <c r="G486" s="462"/>
      <c r="H486" s="462"/>
      <c r="I486" s="462"/>
      <c r="J486" s="462"/>
      <c r="K486" s="462"/>
      <c r="L486" s="462"/>
      <c r="M486" s="462"/>
    </row>
    <row r="487" customFormat="false" ht="12.95" hidden="true" customHeight="true" outlineLevel="0" collapsed="false">
      <c r="A487" s="487"/>
      <c r="B487" s="478"/>
      <c r="C487" s="479"/>
      <c r="D487" s="478"/>
      <c r="E487" s="479"/>
      <c r="F487" s="478"/>
      <c r="G487" s="479"/>
      <c r="H487" s="480"/>
      <c r="I487" s="481"/>
      <c r="J487" s="479"/>
      <c r="K487" s="481"/>
      <c r="L487" s="479"/>
      <c r="M487" s="481"/>
    </row>
    <row r="488" customFormat="false" ht="12.95" hidden="true" customHeight="true" outlineLevel="0" collapsed="false">
      <c r="A488" s="488"/>
      <c r="B488" s="478"/>
      <c r="C488" s="479"/>
      <c r="D488" s="478"/>
      <c r="E488" s="479"/>
      <c r="F488" s="478"/>
      <c r="G488" s="479"/>
      <c r="H488" s="480"/>
      <c r="I488" s="481"/>
      <c r="J488" s="479"/>
      <c r="K488" s="481"/>
      <c r="L488" s="479"/>
      <c r="M488" s="481"/>
    </row>
    <row r="489" customFormat="false" ht="12.95" hidden="true" customHeight="true" outlineLevel="0" collapsed="false">
      <c r="A489" s="489"/>
      <c r="B489" s="478"/>
      <c r="C489" s="479"/>
      <c r="D489" s="478"/>
      <c r="E489" s="479"/>
      <c r="F489" s="478"/>
      <c r="G489" s="479"/>
      <c r="H489" s="480"/>
      <c r="I489" s="481"/>
      <c r="J489" s="479"/>
      <c r="K489" s="478"/>
      <c r="L489" s="479"/>
      <c r="M489" s="478"/>
    </row>
    <row r="490" customFormat="false" ht="8.1" hidden="true" customHeight="true" outlineLevel="0" collapsed="false">
      <c r="A490" s="284"/>
      <c r="B490" s="478"/>
      <c r="C490" s="479"/>
      <c r="D490" s="478"/>
      <c r="E490" s="479"/>
      <c r="F490" s="478"/>
      <c r="G490" s="479"/>
      <c r="H490" s="480"/>
      <c r="I490" s="481"/>
      <c r="J490" s="479"/>
      <c r="K490" s="481"/>
      <c r="L490" s="479"/>
      <c r="M490" s="481"/>
    </row>
    <row r="491" customFormat="false" ht="12.95" hidden="true" customHeight="true" outlineLevel="0" collapsed="false">
      <c r="A491" s="488"/>
      <c r="B491" s="478"/>
      <c r="C491" s="479"/>
      <c r="D491" s="478"/>
      <c r="E491" s="479"/>
      <c r="F491" s="478"/>
      <c r="G491" s="479"/>
      <c r="H491" s="480"/>
      <c r="I491" s="481"/>
      <c r="J491" s="479"/>
      <c r="K491" s="481"/>
      <c r="L491" s="479"/>
      <c r="M491" s="481"/>
    </row>
    <row r="492" customFormat="false" ht="12.95" hidden="true" customHeight="true" outlineLevel="0" collapsed="false">
      <c r="A492" s="488"/>
      <c r="B492" s="478"/>
      <c r="C492" s="479"/>
      <c r="D492" s="478"/>
      <c r="E492" s="479"/>
      <c r="F492" s="478"/>
      <c r="G492" s="479"/>
      <c r="H492" s="480"/>
      <c r="I492" s="481"/>
      <c r="J492" s="479"/>
      <c r="K492" s="481"/>
      <c r="L492" s="479"/>
      <c r="M492" s="481"/>
    </row>
    <row r="493" customFormat="false" ht="12.95" hidden="true" customHeight="true" outlineLevel="0" collapsed="false">
      <c r="A493" s="488"/>
      <c r="B493" s="478"/>
      <c r="C493" s="479"/>
      <c r="D493" s="478"/>
      <c r="E493" s="479"/>
      <c r="F493" s="478"/>
      <c r="G493" s="479"/>
      <c r="H493" s="480"/>
      <c r="I493" s="481"/>
      <c r="J493" s="479"/>
      <c r="K493" s="481"/>
      <c r="L493" s="479"/>
      <c r="M493" s="481"/>
    </row>
    <row r="494" customFormat="false" ht="12.95" hidden="true" customHeight="true" outlineLevel="0" collapsed="false">
      <c r="A494" s="491"/>
      <c r="B494" s="478"/>
      <c r="C494" s="479"/>
      <c r="D494" s="478"/>
      <c r="E494" s="479"/>
      <c r="F494" s="478"/>
      <c r="G494" s="479"/>
      <c r="H494" s="480"/>
      <c r="I494" s="481"/>
      <c r="J494" s="479"/>
      <c r="K494" s="478"/>
      <c r="L494" s="479"/>
      <c r="M494" s="478"/>
    </row>
    <row r="495" customFormat="false" ht="8.1" hidden="true" customHeight="true" outlineLevel="0" collapsed="false">
      <c r="A495" s="488"/>
      <c r="B495" s="478"/>
      <c r="C495" s="479"/>
      <c r="D495" s="478"/>
      <c r="E495" s="479"/>
      <c r="F495" s="478"/>
      <c r="G495" s="479"/>
      <c r="H495" s="480"/>
      <c r="I495" s="481"/>
      <c r="J495" s="479"/>
      <c r="K495" s="481"/>
      <c r="L495" s="479"/>
      <c r="M495" s="481"/>
    </row>
    <row r="496" customFormat="false" ht="12.95" hidden="true" customHeight="true" outlineLevel="0" collapsed="false">
      <c r="A496" s="488"/>
      <c r="B496" s="478"/>
      <c r="C496" s="479"/>
      <c r="D496" s="478"/>
      <c r="E496" s="479"/>
      <c r="F496" s="478"/>
      <c r="G496" s="479"/>
      <c r="H496" s="480"/>
      <c r="I496" s="481"/>
      <c r="J496" s="479"/>
      <c r="K496" s="481"/>
      <c r="L496" s="479"/>
      <c r="M496" s="481"/>
    </row>
    <row r="497" customFormat="false" ht="12.95" hidden="true" customHeight="true" outlineLevel="0" collapsed="false">
      <c r="A497" s="488"/>
      <c r="B497" s="478"/>
      <c r="C497" s="479"/>
      <c r="D497" s="478"/>
      <c r="E497" s="479"/>
      <c r="F497" s="478"/>
      <c r="G497" s="479"/>
      <c r="H497" s="480"/>
      <c r="I497" s="481"/>
      <c r="J497" s="479"/>
      <c r="K497" s="481"/>
      <c r="L497" s="479"/>
      <c r="M497" s="481"/>
    </row>
    <row r="498" customFormat="false" ht="12.95" hidden="true" customHeight="true" outlineLevel="0" collapsed="false">
      <c r="A498" s="491"/>
      <c r="B498" s="478"/>
      <c r="C498" s="479"/>
      <c r="D498" s="478"/>
      <c r="E498" s="479"/>
      <c r="F498" s="478"/>
      <c r="G498" s="479"/>
      <c r="H498" s="480"/>
      <c r="I498" s="481"/>
      <c r="J498" s="479"/>
      <c r="K498" s="478"/>
      <c r="L498" s="479"/>
      <c r="M498" s="478"/>
    </row>
    <row r="499" customFormat="false" ht="8.1" hidden="true" customHeight="true" outlineLevel="0" collapsed="false">
      <c r="A499" s="488"/>
      <c r="B499" s="478"/>
      <c r="C499" s="479"/>
      <c r="D499" s="478"/>
      <c r="E499" s="479"/>
      <c r="F499" s="478"/>
      <c r="G499" s="479"/>
      <c r="H499" s="480"/>
      <c r="I499" s="481"/>
      <c r="J499" s="479"/>
      <c r="K499" s="481"/>
      <c r="L499" s="479"/>
      <c r="M499" s="481"/>
    </row>
    <row r="500" customFormat="false" ht="12.95" hidden="true" customHeight="true" outlineLevel="0" collapsed="false">
      <c r="A500" s="488"/>
      <c r="B500" s="478"/>
      <c r="C500" s="479"/>
      <c r="D500" s="478"/>
      <c r="E500" s="479"/>
      <c r="F500" s="478"/>
      <c r="G500" s="479"/>
      <c r="H500" s="480"/>
      <c r="I500" s="481"/>
      <c r="J500" s="479"/>
      <c r="K500" s="481"/>
      <c r="L500" s="479"/>
      <c r="M500" s="481"/>
    </row>
    <row r="501" customFormat="false" ht="12.95" hidden="true" customHeight="true" outlineLevel="0" collapsed="false">
      <c r="A501" s="488"/>
      <c r="B501" s="478"/>
      <c r="C501" s="479"/>
      <c r="D501" s="478"/>
      <c r="E501" s="479"/>
      <c r="F501" s="478"/>
      <c r="G501" s="479"/>
      <c r="H501" s="480"/>
      <c r="I501" s="481"/>
      <c r="J501" s="479"/>
      <c r="K501" s="481"/>
      <c r="L501" s="479"/>
      <c r="M501" s="481"/>
    </row>
    <row r="502" customFormat="false" ht="12.95" hidden="true" customHeight="true" outlineLevel="0" collapsed="false">
      <c r="A502" s="488"/>
      <c r="B502" s="478"/>
      <c r="C502" s="479"/>
      <c r="D502" s="478"/>
      <c r="E502" s="479"/>
      <c r="F502" s="478"/>
      <c r="G502" s="479"/>
      <c r="H502" s="480"/>
      <c r="I502" s="481"/>
      <c r="J502" s="479"/>
      <c r="K502" s="481"/>
      <c r="L502" s="479"/>
      <c r="M502" s="481"/>
    </row>
    <row r="503" customFormat="false" ht="12.95" hidden="true" customHeight="true" outlineLevel="0" collapsed="false">
      <c r="A503" s="491"/>
      <c r="B503" s="478"/>
      <c r="C503" s="479"/>
      <c r="D503" s="478"/>
      <c r="E503" s="479"/>
      <c r="F503" s="478"/>
      <c r="G503" s="479"/>
      <c r="H503" s="480"/>
      <c r="I503" s="481"/>
      <c r="J503" s="479"/>
      <c r="K503" s="478"/>
      <c r="L503" s="479"/>
      <c r="M503" s="478"/>
    </row>
    <row r="504" customFormat="false" ht="8.1" hidden="true" customHeight="true" outlineLevel="0" collapsed="false">
      <c r="A504" s="488"/>
      <c r="B504" s="478"/>
      <c r="C504" s="479"/>
      <c r="D504" s="478"/>
      <c r="E504" s="479"/>
      <c r="F504" s="478"/>
      <c r="G504" s="479"/>
      <c r="H504" s="480"/>
      <c r="I504" s="481"/>
      <c r="J504" s="479"/>
      <c r="K504" s="481"/>
      <c r="L504" s="479"/>
      <c r="M504" s="481"/>
    </row>
    <row r="505" customFormat="false" ht="12.95" hidden="true" customHeight="true" outlineLevel="0" collapsed="false">
      <c r="A505" s="488"/>
      <c r="B505" s="478"/>
      <c r="C505" s="479"/>
      <c r="D505" s="478"/>
      <c r="E505" s="479"/>
      <c r="F505" s="478"/>
      <c r="G505" s="479"/>
      <c r="H505" s="480"/>
      <c r="I505" s="481"/>
      <c r="J505" s="479"/>
      <c r="K505" s="481"/>
      <c r="L505" s="479"/>
      <c r="M505" s="481"/>
    </row>
    <row r="506" customFormat="false" ht="12.95" hidden="true" customHeight="true" outlineLevel="0" collapsed="false">
      <c r="A506" s="488"/>
      <c r="B506" s="478"/>
      <c r="C506" s="479"/>
      <c r="D506" s="478"/>
      <c r="E506" s="479"/>
      <c r="F506" s="478"/>
      <c r="G506" s="479"/>
      <c r="H506" s="480"/>
      <c r="I506" s="481"/>
      <c r="J506" s="479"/>
      <c r="K506" s="481"/>
      <c r="L506" s="479"/>
      <c r="M506" s="481"/>
    </row>
    <row r="507" customFormat="false" ht="12.95" hidden="true" customHeight="true" outlineLevel="0" collapsed="false">
      <c r="A507" s="488"/>
      <c r="B507" s="478"/>
      <c r="C507" s="479"/>
      <c r="D507" s="478"/>
      <c r="E507" s="479"/>
      <c r="F507" s="478"/>
      <c r="G507" s="479"/>
      <c r="H507" s="480"/>
      <c r="I507" s="481"/>
      <c r="J507" s="479"/>
      <c r="K507" s="481"/>
      <c r="L507" s="479"/>
      <c r="M507" s="481"/>
    </row>
    <row r="508" customFormat="false" ht="12.95" hidden="true" customHeight="true" outlineLevel="0" collapsed="false">
      <c r="A508" s="488"/>
      <c r="B508" s="478"/>
      <c r="C508" s="479"/>
      <c r="D508" s="478"/>
      <c r="E508" s="479"/>
      <c r="F508" s="478"/>
      <c r="G508" s="479"/>
      <c r="H508" s="480"/>
      <c r="I508" s="481"/>
      <c r="J508" s="479"/>
      <c r="K508" s="481"/>
      <c r="L508" s="479"/>
      <c r="M508" s="481"/>
    </row>
    <row r="509" customFormat="false" ht="12.95" hidden="true" customHeight="true" outlineLevel="0" collapsed="false">
      <c r="A509" s="488"/>
      <c r="B509" s="478"/>
      <c r="C509" s="479"/>
      <c r="D509" s="478"/>
      <c r="E509" s="479"/>
      <c r="F509" s="478"/>
      <c r="G509" s="479"/>
      <c r="H509" s="480"/>
      <c r="I509" s="481"/>
      <c r="J509" s="479"/>
      <c r="K509" s="481"/>
      <c r="L509" s="479"/>
      <c r="M509" s="481"/>
    </row>
    <row r="510" customFormat="false" ht="12.95" hidden="true" customHeight="true" outlineLevel="0" collapsed="false">
      <c r="A510" s="491"/>
      <c r="B510" s="478"/>
      <c r="C510" s="479"/>
      <c r="D510" s="478"/>
      <c r="E510" s="479"/>
      <c r="F510" s="478"/>
      <c r="G510" s="479"/>
      <c r="H510" s="480"/>
      <c r="I510" s="481"/>
      <c r="J510" s="479"/>
      <c r="K510" s="478"/>
      <c r="L510" s="479"/>
      <c r="M510" s="478"/>
    </row>
    <row r="511" customFormat="false" ht="8.1" hidden="true" customHeight="true" outlineLevel="0" collapsed="false">
      <c r="A511" s="491"/>
      <c r="B511" s="478"/>
      <c r="C511" s="479"/>
      <c r="D511" s="478"/>
      <c r="E511" s="479"/>
      <c r="F511" s="478"/>
      <c r="G511" s="479"/>
      <c r="H511" s="480"/>
      <c r="I511" s="481"/>
      <c r="J511" s="479"/>
      <c r="K511" s="481"/>
      <c r="L511" s="479"/>
      <c r="M511" s="481"/>
    </row>
    <row r="512" customFormat="false" ht="12.95" hidden="true" customHeight="true" outlineLevel="0" collapsed="false">
      <c r="A512" s="491"/>
      <c r="B512" s="478"/>
      <c r="C512" s="479"/>
      <c r="D512" s="478"/>
      <c r="E512" s="479"/>
      <c r="F512" s="478"/>
      <c r="G512" s="479"/>
      <c r="H512" s="480"/>
      <c r="I512" s="481"/>
      <c r="J512" s="479"/>
      <c r="K512" s="481"/>
      <c r="L512" s="479"/>
      <c r="M512" s="481"/>
    </row>
    <row r="513" customFormat="false" ht="8.1" hidden="true" customHeight="true" outlineLevel="0" collapsed="false">
      <c r="A513" s="284"/>
      <c r="B513" s="478"/>
      <c r="C513" s="479"/>
      <c r="D513" s="478"/>
      <c r="E513" s="479"/>
      <c r="F513" s="478"/>
      <c r="G513" s="479"/>
      <c r="H513" s="480"/>
      <c r="I513" s="481"/>
      <c r="J513" s="479"/>
      <c r="K513" s="481"/>
      <c r="L513" s="479"/>
      <c r="M513" s="481"/>
    </row>
    <row r="514" customFormat="false" ht="12.95" hidden="true" customHeight="true" outlineLevel="0" collapsed="false">
      <c r="A514" s="488"/>
      <c r="B514" s="478"/>
      <c r="C514" s="479"/>
      <c r="D514" s="478"/>
      <c r="E514" s="479"/>
      <c r="F514" s="478"/>
      <c r="G514" s="479"/>
      <c r="H514" s="480"/>
      <c r="I514" s="481"/>
      <c r="J514" s="479"/>
      <c r="K514" s="481"/>
      <c r="L514" s="479"/>
      <c r="M514" s="481"/>
    </row>
    <row r="515" customFormat="false" ht="8.1" hidden="true" customHeight="true" outlineLevel="0" collapsed="false">
      <c r="A515" s="284"/>
      <c r="B515" s="478"/>
      <c r="C515" s="479"/>
      <c r="D515" s="478"/>
      <c r="E515" s="479"/>
      <c r="F515" s="478"/>
      <c r="G515" s="479"/>
      <c r="H515" s="480"/>
      <c r="I515" s="481"/>
      <c r="J515" s="482"/>
      <c r="K515" s="481"/>
      <c r="L515" s="482"/>
      <c r="M515" s="481"/>
    </row>
    <row r="516" customFormat="false" ht="12.95" hidden="true" customHeight="true" outlineLevel="0" collapsed="false">
      <c r="A516" s="492"/>
      <c r="B516" s="478"/>
      <c r="C516" s="479"/>
      <c r="D516" s="478"/>
      <c r="E516" s="479"/>
      <c r="F516" s="478"/>
      <c r="G516" s="479"/>
      <c r="H516" s="480"/>
      <c r="I516" s="481"/>
      <c r="J516" s="482"/>
      <c r="K516" s="481"/>
      <c r="L516" s="482"/>
      <c r="M516" s="481"/>
    </row>
    <row r="517" customFormat="false" ht="12.95" hidden="true" customHeight="true" outlineLevel="0" collapsed="false">
      <c r="A517" s="284"/>
      <c r="B517" s="497"/>
      <c r="C517" s="498"/>
      <c r="D517" s="497"/>
      <c r="E517" s="498"/>
      <c r="F517" s="497"/>
      <c r="G517" s="498"/>
      <c r="H517" s="499"/>
      <c r="I517" s="497"/>
      <c r="J517" s="498"/>
      <c r="K517" s="497"/>
      <c r="L517" s="498"/>
      <c r="M517" s="497"/>
    </row>
    <row r="518" customFormat="false" ht="12.95" hidden="true" customHeight="true" outlineLevel="0" collapsed="false">
      <c r="A518" s="486"/>
      <c r="B518" s="486"/>
      <c r="C518" s="486"/>
      <c r="D518" s="486"/>
      <c r="E518" s="486"/>
      <c r="F518" s="486"/>
      <c r="G518" s="486"/>
      <c r="H518" s="486"/>
      <c r="I518" s="486"/>
      <c r="J518" s="486"/>
      <c r="K518" s="486"/>
      <c r="L518" s="486"/>
      <c r="M518" s="486"/>
    </row>
    <row r="519" customFormat="false" ht="12.95" hidden="true" customHeight="true" outlineLevel="0" collapsed="false">
      <c r="A519" s="462"/>
      <c r="B519" s="462"/>
      <c r="C519" s="462"/>
      <c r="D519" s="462"/>
      <c r="E519" s="462"/>
      <c r="F519" s="462"/>
      <c r="G519" s="462"/>
      <c r="H519" s="462"/>
      <c r="I519" s="462"/>
      <c r="J519" s="462"/>
      <c r="K519" s="462"/>
      <c r="L519" s="462"/>
      <c r="M519" s="462"/>
    </row>
    <row r="520" customFormat="false" ht="12.95" hidden="true" customHeight="true" outlineLevel="0" collapsed="false">
      <c r="A520" s="502"/>
      <c r="B520" s="478"/>
      <c r="C520" s="479"/>
      <c r="D520" s="478"/>
      <c r="E520" s="479"/>
      <c r="F520" s="478"/>
      <c r="G520" s="479"/>
      <c r="H520" s="480"/>
      <c r="I520" s="481"/>
      <c r="J520" s="479"/>
      <c r="K520" s="481"/>
      <c r="L520" s="479"/>
      <c r="M520" s="481"/>
    </row>
    <row r="521" customFormat="false" ht="12.95" hidden="true" customHeight="true" outlineLevel="0" collapsed="false">
      <c r="A521" s="503"/>
      <c r="B521" s="478"/>
      <c r="C521" s="479"/>
      <c r="D521" s="478"/>
      <c r="E521" s="479"/>
      <c r="F521" s="478"/>
      <c r="G521" s="479"/>
      <c r="H521" s="480"/>
      <c r="I521" s="481"/>
      <c r="J521" s="479"/>
      <c r="K521" s="481"/>
      <c r="L521" s="479"/>
      <c r="M521" s="481"/>
    </row>
    <row r="522" customFormat="false" ht="12.95" hidden="true" customHeight="true" outlineLevel="0" collapsed="false">
      <c r="A522" s="504"/>
      <c r="B522" s="478"/>
      <c r="C522" s="479"/>
      <c r="D522" s="478"/>
      <c r="E522" s="479"/>
      <c r="F522" s="478"/>
      <c r="G522" s="479"/>
      <c r="H522" s="480"/>
      <c r="I522" s="481"/>
      <c r="J522" s="479"/>
      <c r="K522" s="478"/>
      <c r="L522" s="479"/>
      <c r="M522" s="478"/>
    </row>
    <row r="523" customFormat="false" ht="8.1" hidden="true" customHeight="true" outlineLevel="0" collapsed="false">
      <c r="A523" s="462"/>
      <c r="B523" s="478"/>
      <c r="C523" s="479"/>
      <c r="D523" s="478"/>
      <c r="E523" s="479"/>
      <c r="F523" s="478"/>
      <c r="G523" s="479"/>
      <c r="H523" s="480"/>
      <c r="I523" s="481"/>
      <c r="J523" s="479"/>
      <c r="K523" s="481"/>
      <c r="L523" s="479"/>
      <c r="M523" s="481"/>
    </row>
    <row r="524" customFormat="false" ht="12.95" hidden="true" customHeight="true" outlineLevel="0" collapsed="false">
      <c r="A524" s="503"/>
      <c r="B524" s="478"/>
      <c r="C524" s="479"/>
      <c r="D524" s="478"/>
      <c r="E524" s="479"/>
      <c r="F524" s="478"/>
      <c r="G524" s="479"/>
      <c r="H524" s="480"/>
      <c r="I524" s="481"/>
      <c r="J524" s="479"/>
      <c r="K524" s="481"/>
      <c r="L524" s="479"/>
      <c r="M524" s="481"/>
    </row>
    <row r="525" customFormat="false" ht="12.95" hidden="true" customHeight="true" outlineLevel="0" collapsed="false">
      <c r="A525" s="503"/>
      <c r="B525" s="478"/>
      <c r="C525" s="479"/>
      <c r="D525" s="478"/>
      <c r="E525" s="479"/>
      <c r="F525" s="478"/>
      <c r="G525" s="479"/>
      <c r="H525" s="480"/>
      <c r="I525" s="481"/>
      <c r="J525" s="479"/>
      <c r="K525" s="481"/>
      <c r="L525" s="479"/>
      <c r="M525" s="481"/>
    </row>
    <row r="526" customFormat="false" ht="12.95" hidden="true" customHeight="true" outlineLevel="0" collapsed="false">
      <c r="A526" s="503"/>
      <c r="B526" s="478"/>
      <c r="C526" s="479"/>
      <c r="D526" s="478"/>
      <c r="E526" s="479"/>
      <c r="F526" s="478"/>
      <c r="G526" s="479"/>
      <c r="H526" s="480"/>
      <c r="I526" s="481"/>
      <c r="J526" s="479"/>
      <c r="K526" s="481"/>
      <c r="L526" s="479"/>
      <c r="M526" s="481"/>
    </row>
    <row r="527" customFormat="false" ht="12.95" hidden="true" customHeight="true" outlineLevel="0" collapsed="false">
      <c r="A527" s="505"/>
      <c r="B527" s="478"/>
      <c r="C527" s="479"/>
      <c r="D527" s="478"/>
      <c r="E527" s="479"/>
      <c r="F527" s="478"/>
      <c r="G527" s="479"/>
      <c r="H527" s="480"/>
      <c r="I527" s="481"/>
      <c r="J527" s="479"/>
      <c r="K527" s="478"/>
      <c r="L527" s="479"/>
      <c r="M527" s="478"/>
    </row>
    <row r="528" customFormat="false" ht="8.1" hidden="true" customHeight="true" outlineLevel="0" collapsed="false">
      <c r="A528" s="503"/>
      <c r="B528" s="478"/>
      <c r="C528" s="479"/>
      <c r="D528" s="478"/>
      <c r="E528" s="479"/>
      <c r="F528" s="478"/>
      <c r="G528" s="479"/>
      <c r="H528" s="480"/>
      <c r="I528" s="481"/>
      <c r="J528" s="479"/>
      <c r="K528" s="481"/>
      <c r="L528" s="479"/>
      <c r="M528" s="481"/>
    </row>
    <row r="529" customFormat="false" ht="12.95" hidden="true" customHeight="true" outlineLevel="0" collapsed="false">
      <c r="A529" s="503"/>
      <c r="B529" s="478"/>
      <c r="C529" s="479"/>
      <c r="D529" s="478"/>
      <c r="E529" s="479"/>
      <c r="F529" s="478"/>
      <c r="G529" s="479"/>
      <c r="H529" s="480"/>
      <c r="I529" s="481"/>
      <c r="J529" s="479"/>
      <c r="K529" s="481"/>
      <c r="L529" s="479"/>
      <c r="M529" s="481"/>
    </row>
    <row r="530" customFormat="false" ht="12.95" hidden="true" customHeight="true" outlineLevel="0" collapsed="false">
      <c r="A530" s="503"/>
      <c r="B530" s="478"/>
      <c r="C530" s="479"/>
      <c r="D530" s="478"/>
      <c r="E530" s="479"/>
      <c r="F530" s="478"/>
      <c r="G530" s="479"/>
      <c r="H530" s="480"/>
      <c r="I530" s="481"/>
      <c r="J530" s="479"/>
      <c r="K530" s="481"/>
      <c r="L530" s="479"/>
      <c r="M530" s="481"/>
    </row>
    <row r="531" customFormat="false" ht="12.95" hidden="true" customHeight="true" outlineLevel="0" collapsed="false">
      <c r="A531" s="505"/>
      <c r="B531" s="478"/>
      <c r="C531" s="479"/>
      <c r="D531" s="478"/>
      <c r="E531" s="479"/>
      <c r="F531" s="478"/>
      <c r="G531" s="479"/>
      <c r="H531" s="480"/>
      <c r="I531" s="481"/>
      <c r="J531" s="479"/>
      <c r="K531" s="478"/>
      <c r="L531" s="479"/>
      <c r="M531" s="478"/>
    </row>
    <row r="532" customFormat="false" ht="8.1" hidden="true" customHeight="true" outlineLevel="0" collapsed="false">
      <c r="A532" s="503"/>
      <c r="B532" s="478"/>
      <c r="C532" s="479"/>
      <c r="D532" s="478"/>
      <c r="E532" s="479"/>
      <c r="F532" s="478"/>
      <c r="G532" s="479"/>
      <c r="H532" s="480"/>
      <c r="I532" s="481"/>
      <c r="J532" s="479"/>
      <c r="K532" s="481"/>
      <c r="L532" s="479"/>
      <c r="M532" s="481"/>
    </row>
    <row r="533" customFormat="false" ht="12.95" hidden="true" customHeight="true" outlineLevel="0" collapsed="false">
      <c r="A533" s="503"/>
      <c r="B533" s="478"/>
      <c r="C533" s="479"/>
      <c r="D533" s="478"/>
      <c r="E533" s="479"/>
      <c r="F533" s="478"/>
      <c r="G533" s="479"/>
      <c r="H533" s="480"/>
      <c r="I533" s="481"/>
      <c r="J533" s="479"/>
      <c r="K533" s="481"/>
      <c r="L533" s="479"/>
      <c r="M533" s="481"/>
    </row>
    <row r="534" customFormat="false" ht="12.95" hidden="true" customHeight="true" outlineLevel="0" collapsed="false">
      <c r="A534" s="503"/>
      <c r="B534" s="478"/>
      <c r="C534" s="479"/>
      <c r="D534" s="478"/>
      <c r="E534" s="479"/>
      <c r="F534" s="478"/>
      <c r="G534" s="479"/>
      <c r="H534" s="480"/>
      <c r="I534" s="481"/>
      <c r="J534" s="479"/>
      <c r="K534" s="481"/>
      <c r="L534" s="479"/>
      <c r="M534" s="481"/>
    </row>
    <row r="535" customFormat="false" ht="12.95" hidden="true" customHeight="true" outlineLevel="0" collapsed="false">
      <c r="A535" s="503"/>
      <c r="B535" s="478"/>
      <c r="C535" s="479"/>
      <c r="D535" s="478"/>
      <c r="E535" s="479"/>
      <c r="F535" s="478"/>
      <c r="G535" s="479"/>
      <c r="H535" s="480"/>
      <c r="I535" s="481"/>
      <c r="J535" s="479"/>
      <c r="K535" s="481"/>
      <c r="L535" s="479"/>
      <c r="M535" s="481"/>
    </row>
    <row r="536" customFormat="false" ht="12.95" hidden="true" customHeight="true" outlineLevel="0" collapsed="false">
      <c r="A536" s="505"/>
      <c r="B536" s="478"/>
      <c r="C536" s="479"/>
      <c r="D536" s="478"/>
      <c r="E536" s="479"/>
      <c r="F536" s="478"/>
      <c r="G536" s="479"/>
      <c r="H536" s="480"/>
      <c r="I536" s="481"/>
      <c r="J536" s="479"/>
      <c r="K536" s="478"/>
      <c r="L536" s="479"/>
      <c r="M536" s="478"/>
    </row>
    <row r="537" customFormat="false" ht="8.1" hidden="true" customHeight="true" outlineLevel="0" collapsed="false">
      <c r="A537" s="503"/>
      <c r="B537" s="478"/>
      <c r="C537" s="479"/>
      <c r="D537" s="478"/>
      <c r="E537" s="479"/>
      <c r="F537" s="478"/>
      <c r="G537" s="479"/>
      <c r="H537" s="480"/>
      <c r="I537" s="481"/>
      <c r="J537" s="479"/>
      <c r="K537" s="481"/>
      <c r="L537" s="479"/>
      <c r="M537" s="481"/>
    </row>
    <row r="538" customFormat="false" ht="12.95" hidden="true" customHeight="true" outlineLevel="0" collapsed="false">
      <c r="A538" s="503"/>
      <c r="B538" s="478"/>
      <c r="C538" s="479"/>
      <c r="D538" s="478"/>
      <c r="E538" s="479"/>
      <c r="F538" s="478"/>
      <c r="G538" s="479"/>
      <c r="H538" s="480"/>
      <c r="I538" s="481"/>
      <c r="J538" s="479"/>
      <c r="K538" s="481"/>
      <c r="L538" s="479"/>
      <c r="M538" s="481"/>
    </row>
    <row r="539" customFormat="false" ht="12.95" hidden="true" customHeight="true" outlineLevel="0" collapsed="false">
      <c r="A539" s="503"/>
      <c r="B539" s="478"/>
      <c r="C539" s="479"/>
      <c r="D539" s="478"/>
      <c r="E539" s="479"/>
      <c r="F539" s="478"/>
      <c r="G539" s="479"/>
      <c r="H539" s="480"/>
      <c r="I539" s="481"/>
      <c r="J539" s="479"/>
      <c r="K539" s="481"/>
      <c r="L539" s="479"/>
      <c r="M539" s="481"/>
    </row>
    <row r="540" customFormat="false" ht="12.95" hidden="true" customHeight="true" outlineLevel="0" collapsed="false">
      <c r="A540" s="503"/>
      <c r="B540" s="478"/>
      <c r="C540" s="479"/>
      <c r="D540" s="478"/>
      <c r="E540" s="479"/>
      <c r="F540" s="478"/>
      <c r="G540" s="479"/>
      <c r="H540" s="480"/>
      <c r="I540" s="481"/>
      <c r="J540" s="479"/>
      <c r="K540" s="481"/>
      <c r="L540" s="479"/>
      <c r="M540" s="481"/>
    </row>
    <row r="541" customFormat="false" ht="12.95" hidden="true" customHeight="true" outlineLevel="0" collapsed="false">
      <c r="A541" s="503"/>
      <c r="B541" s="478"/>
      <c r="C541" s="479"/>
      <c r="D541" s="478"/>
      <c r="E541" s="479"/>
      <c r="F541" s="478"/>
      <c r="G541" s="479"/>
      <c r="H541" s="480"/>
      <c r="I541" s="481"/>
      <c r="J541" s="479"/>
      <c r="K541" s="481"/>
      <c r="L541" s="479"/>
      <c r="M541" s="481"/>
    </row>
    <row r="542" customFormat="false" ht="12.95" hidden="true" customHeight="true" outlineLevel="0" collapsed="false">
      <c r="A542" s="503"/>
      <c r="B542" s="478"/>
      <c r="C542" s="479"/>
      <c r="D542" s="478"/>
      <c r="E542" s="479"/>
      <c r="F542" s="478"/>
      <c r="G542" s="479"/>
      <c r="H542" s="480"/>
      <c r="I542" s="481"/>
      <c r="J542" s="479"/>
      <c r="K542" s="481"/>
      <c r="L542" s="479"/>
      <c r="M542" s="481"/>
    </row>
    <row r="543" customFormat="false" ht="12.95" hidden="true" customHeight="true" outlineLevel="0" collapsed="false">
      <c r="A543" s="505"/>
      <c r="B543" s="478"/>
      <c r="C543" s="479"/>
      <c r="D543" s="478"/>
      <c r="E543" s="479"/>
      <c r="F543" s="478"/>
      <c r="G543" s="479"/>
      <c r="H543" s="480"/>
      <c r="I543" s="481"/>
      <c r="J543" s="479"/>
      <c r="K543" s="478"/>
      <c r="L543" s="479"/>
      <c r="M543" s="478"/>
    </row>
    <row r="544" customFormat="false" ht="8.1" hidden="true" customHeight="true" outlineLevel="0" collapsed="false">
      <c r="A544" s="462"/>
      <c r="B544" s="478"/>
      <c r="C544" s="479"/>
      <c r="D544" s="478"/>
      <c r="E544" s="479"/>
      <c r="F544" s="478"/>
      <c r="G544" s="479"/>
      <c r="H544" s="480"/>
      <c r="I544" s="481"/>
      <c r="J544" s="479"/>
      <c r="K544" s="481"/>
      <c r="L544" s="479"/>
      <c r="M544" s="481"/>
    </row>
    <row r="545" customFormat="false" ht="12.95" hidden="true" customHeight="true" outlineLevel="0" collapsed="false">
      <c r="A545" s="505"/>
      <c r="B545" s="478"/>
      <c r="C545" s="479"/>
      <c r="D545" s="478"/>
      <c r="E545" s="479"/>
      <c r="F545" s="478"/>
      <c r="G545" s="479"/>
      <c r="H545" s="480"/>
      <c r="I545" s="481"/>
      <c r="J545" s="479"/>
      <c r="K545" s="481"/>
      <c r="L545" s="479"/>
      <c r="M545" s="481"/>
    </row>
    <row r="546" customFormat="false" ht="8.1" hidden="true" customHeight="true" outlineLevel="0" collapsed="false">
      <c r="A546" s="462"/>
      <c r="B546" s="478"/>
      <c r="C546" s="479"/>
      <c r="D546" s="478"/>
      <c r="E546" s="479"/>
      <c r="F546" s="478"/>
      <c r="G546" s="479"/>
      <c r="H546" s="480"/>
      <c r="I546" s="481"/>
      <c r="J546" s="479"/>
      <c r="K546" s="481"/>
      <c r="L546" s="479"/>
      <c r="M546" s="481"/>
    </row>
    <row r="547" customFormat="false" ht="12.95" hidden="true" customHeight="true" outlineLevel="0" collapsed="false">
      <c r="A547" s="503"/>
      <c r="B547" s="478"/>
      <c r="C547" s="479"/>
      <c r="D547" s="478"/>
      <c r="E547" s="479"/>
      <c r="F547" s="478"/>
      <c r="G547" s="479"/>
      <c r="H547" s="480"/>
      <c r="I547" s="481"/>
      <c r="J547" s="479"/>
      <c r="K547" s="481"/>
      <c r="L547" s="479"/>
      <c r="M547" s="481"/>
    </row>
    <row r="548" customFormat="false" ht="8.1" hidden="true" customHeight="true" outlineLevel="0" collapsed="false">
      <c r="A548" s="462"/>
      <c r="B548" s="478"/>
      <c r="C548" s="479"/>
      <c r="D548" s="478"/>
      <c r="E548" s="479"/>
      <c r="F548" s="478"/>
      <c r="G548" s="479"/>
      <c r="H548" s="480"/>
      <c r="I548" s="481"/>
      <c r="J548" s="482"/>
      <c r="K548" s="481"/>
      <c r="L548" s="482"/>
      <c r="M548" s="481"/>
    </row>
    <row r="549" customFormat="false" ht="12.95" hidden="true" customHeight="true" outlineLevel="0" collapsed="false">
      <c r="A549" s="506"/>
      <c r="B549" s="478"/>
      <c r="C549" s="479"/>
      <c r="D549" s="478"/>
      <c r="E549" s="479"/>
      <c r="F549" s="478"/>
      <c r="G549" s="479"/>
      <c r="H549" s="480"/>
      <c r="I549" s="481"/>
      <c r="J549" s="482"/>
      <c r="K549" s="481"/>
      <c r="L549" s="482"/>
      <c r="M549" s="481"/>
    </row>
    <row r="550" customFormat="false" ht="12.95" hidden="true" customHeight="true" outlineLevel="0" collapsed="false">
      <c r="A550" s="495"/>
      <c r="B550" s="495"/>
      <c r="C550" s="495"/>
      <c r="D550" s="495"/>
      <c r="E550" s="494"/>
      <c r="F550" s="494"/>
      <c r="G550" s="462"/>
      <c r="H550" s="462"/>
      <c r="I550" s="462"/>
      <c r="J550" s="462"/>
      <c r="K550" s="462"/>
      <c r="L550" s="462"/>
      <c r="M550" s="462"/>
    </row>
    <row r="551" customFormat="false" ht="12.95" hidden="true" customHeight="true" outlineLevel="0" collapsed="false">
      <c r="A551" s="486"/>
      <c r="B551" s="486"/>
      <c r="C551" s="486"/>
      <c r="D551" s="486"/>
      <c r="E551" s="486"/>
      <c r="F551" s="486"/>
      <c r="G551" s="486"/>
      <c r="H551" s="486"/>
      <c r="I551" s="486"/>
      <c r="J551" s="486"/>
      <c r="K551" s="486"/>
      <c r="L551" s="486"/>
      <c r="M551" s="486"/>
    </row>
    <row r="552" customFormat="false" ht="12.95" hidden="true" customHeight="true" outlineLevel="0" collapsed="false">
      <c r="A552" s="284"/>
      <c r="B552" s="462"/>
      <c r="C552" s="462"/>
      <c r="D552" s="462"/>
      <c r="E552" s="462"/>
      <c r="F552" s="462"/>
      <c r="G552" s="462"/>
      <c r="H552" s="462"/>
      <c r="I552" s="462"/>
      <c r="J552" s="462"/>
      <c r="K552" s="462"/>
      <c r="L552" s="462"/>
      <c r="M552" s="462"/>
    </row>
    <row r="553" customFormat="false" ht="15" hidden="true" customHeight="true" outlineLevel="0" collapsed="false">
      <c r="A553" s="487"/>
      <c r="B553" s="478"/>
      <c r="C553" s="479"/>
      <c r="D553" s="478"/>
      <c r="E553" s="479"/>
      <c r="F553" s="478"/>
      <c r="G553" s="479"/>
      <c r="H553" s="480"/>
      <c r="I553" s="481"/>
      <c r="J553" s="479"/>
      <c r="K553" s="481"/>
      <c r="L553" s="479"/>
      <c r="M553" s="481"/>
    </row>
    <row r="554" customFormat="false" ht="15" hidden="true" customHeight="true" outlineLevel="0" collapsed="false">
      <c r="A554" s="488"/>
      <c r="B554" s="478"/>
      <c r="C554" s="479"/>
      <c r="D554" s="478"/>
      <c r="E554" s="479"/>
      <c r="F554" s="478"/>
      <c r="G554" s="479"/>
      <c r="H554" s="480"/>
      <c r="I554" s="481"/>
      <c r="J554" s="479"/>
      <c r="K554" s="481"/>
      <c r="L554" s="479"/>
      <c r="M554" s="481"/>
    </row>
    <row r="555" customFormat="false" ht="15" hidden="true" customHeight="true" outlineLevel="0" collapsed="false">
      <c r="A555" s="489"/>
      <c r="B555" s="478"/>
      <c r="C555" s="479"/>
      <c r="D555" s="478"/>
      <c r="E555" s="479"/>
      <c r="F555" s="478"/>
      <c r="G555" s="479"/>
      <c r="H555" s="480"/>
      <c r="I555" s="481"/>
      <c r="J555" s="479"/>
      <c r="K555" s="478"/>
      <c r="L555" s="479"/>
      <c r="M555" s="478"/>
    </row>
    <row r="556" customFormat="false" ht="15" hidden="true" customHeight="true" outlineLevel="0" collapsed="false">
      <c r="A556" s="284"/>
      <c r="B556" s="478"/>
      <c r="C556" s="479"/>
      <c r="D556" s="478"/>
      <c r="E556" s="479"/>
      <c r="F556" s="478"/>
      <c r="G556" s="479"/>
      <c r="H556" s="480"/>
      <c r="I556" s="481"/>
      <c r="J556" s="479"/>
      <c r="K556" s="481"/>
      <c r="L556" s="479"/>
      <c r="M556" s="481"/>
    </row>
    <row r="557" customFormat="false" ht="15" hidden="true" customHeight="true" outlineLevel="0" collapsed="false">
      <c r="A557" s="488"/>
      <c r="B557" s="478"/>
      <c r="C557" s="479"/>
      <c r="D557" s="478"/>
      <c r="E557" s="479"/>
      <c r="F557" s="478"/>
      <c r="G557" s="479"/>
      <c r="H557" s="480"/>
      <c r="I557" s="481"/>
      <c r="J557" s="479"/>
      <c r="K557" s="481"/>
      <c r="L557" s="479"/>
      <c r="M557" s="481"/>
    </row>
    <row r="558" customFormat="false" ht="15" hidden="true" customHeight="true" outlineLevel="0" collapsed="false">
      <c r="A558" s="488"/>
      <c r="B558" s="478"/>
      <c r="C558" s="479"/>
      <c r="D558" s="478"/>
      <c r="E558" s="479"/>
      <c r="F558" s="478"/>
      <c r="G558" s="479"/>
      <c r="H558" s="480"/>
      <c r="I558" s="481"/>
      <c r="J558" s="479"/>
      <c r="K558" s="481"/>
      <c r="L558" s="479"/>
      <c r="M558" s="481"/>
    </row>
    <row r="559" customFormat="false" ht="15" hidden="true" customHeight="true" outlineLevel="0" collapsed="false">
      <c r="A559" s="488"/>
      <c r="B559" s="478"/>
      <c r="C559" s="479"/>
      <c r="D559" s="478"/>
      <c r="E559" s="479"/>
      <c r="F559" s="478"/>
      <c r="G559" s="479"/>
      <c r="H559" s="480"/>
      <c r="I559" s="481"/>
      <c r="J559" s="479"/>
      <c r="K559" s="481"/>
      <c r="L559" s="479"/>
      <c r="M559" s="481"/>
    </row>
    <row r="560" customFormat="false" ht="15" hidden="true" customHeight="true" outlineLevel="0" collapsed="false">
      <c r="A560" s="491"/>
      <c r="B560" s="478"/>
      <c r="C560" s="479"/>
      <c r="D560" s="478"/>
      <c r="E560" s="479"/>
      <c r="F560" s="478"/>
      <c r="G560" s="479"/>
      <c r="H560" s="480"/>
      <c r="I560" s="481"/>
      <c r="J560" s="479"/>
      <c r="K560" s="478"/>
      <c r="L560" s="479"/>
      <c r="M560" s="478"/>
    </row>
    <row r="561" customFormat="false" ht="15" hidden="true" customHeight="true" outlineLevel="0" collapsed="false">
      <c r="A561" s="488"/>
      <c r="B561" s="478"/>
      <c r="C561" s="479"/>
      <c r="D561" s="478"/>
      <c r="E561" s="479"/>
      <c r="F561" s="478"/>
      <c r="G561" s="479"/>
      <c r="H561" s="480"/>
      <c r="I561" s="481"/>
      <c r="J561" s="479"/>
      <c r="K561" s="481"/>
      <c r="L561" s="479"/>
      <c r="M561" s="481"/>
    </row>
    <row r="562" customFormat="false" ht="15" hidden="true" customHeight="true" outlineLevel="0" collapsed="false">
      <c r="A562" s="488"/>
      <c r="B562" s="478"/>
      <c r="C562" s="479"/>
      <c r="D562" s="478"/>
      <c r="E562" s="479"/>
      <c r="F562" s="478"/>
      <c r="G562" s="479"/>
      <c r="H562" s="480"/>
      <c r="I562" s="481"/>
      <c r="J562" s="479"/>
      <c r="K562" s="481"/>
      <c r="L562" s="479"/>
      <c r="M562" s="481"/>
    </row>
    <row r="563" customFormat="false" ht="15" hidden="true" customHeight="true" outlineLevel="0" collapsed="false">
      <c r="A563" s="488"/>
      <c r="B563" s="478"/>
      <c r="C563" s="479"/>
      <c r="D563" s="478"/>
      <c r="E563" s="479"/>
      <c r="F563" s="478"/>
      <c r="G563" s="479"/>
      <c r="H563" s="480"/>
      <c r="I563" s="481"/>
      <c r="J563" s="479"/>
      <c r="K563" s="481"/>
      <c r="L563" s="479"/>
      <c r="M563" s="481"/>
    </row>
    <row r="564" customFormat="false" ht="15" hidden="true" customHeight="true" outlineLevel="0" collapsed="false">
      <c r="A564" s="491"/>
      <c r="B564" s="478"/>
      <c r="C564" s="479"/>
      <c r="D564" s="478"/>
      <c r="E564" s="479"/>
      <c r="F564" s="478"/>
      <c r="G564" s="479"/>
      <c r="H564" s="480"/>
      <c r="I564" s="481"/>
      <c r="J564" s="479"/>
      <c r="K564" s="478"/>
      <c r="L564" s="479"/>
      <c r="M564" s="478"/>
    </row>
    <row r="565" customFormat="false" ht="15" hidden="true" customHeight="true" outlineLevel="0" collapsed="false">
      <c r="A565" s="488"/>
      <c r="B565" s="478"/>
      <c r="C565" s="479"/>
      <c r="D565" s="478"/>
      <c r="E565" s="479"/>
      <c r="F565" s="478"/>
      <c r="G565" s="479"/>
      <c r="H565" s="480"/>
      <c r="I565" s="481"/>
      <c r="J565" s="479"/>
      <c r="K565" s="481"/>
      <c r="L565" s="479"/>
      <c r="M565" s="481"/>
    </row>
    <row r="566" customFormat="false" ht="15" hidden="true" customHeight="true" outlineLevel="0" collapsed="false">
      <c r="A566" s="488"/>
      <c r="B566" s="478"/>
      <c r="C566" s="479"/>
      <c r="D566" s="478"/>
      <c r="E566" s="479"/>
      <c r="F566" s="478"/>
      <c r="G566" s="479"/>
      <c r="H566" s="480"/>
      <c r="I566" s="481"/>
      <c r="J566" s="479"/>
      <c r="K566" s="481"/>
      <c r="L566" s="479"/>
      <c r="M566" s="481"/>
    </row>
    <row r="567" customFormat="false" ht="15" hidden="true" customHeight="true" outlineLevel="0" collapsed="false">
      <c r="A567" s="488"/>
      <c r="B567" s="478"/>
      <c r="C567" s="479"/>
      <c r="D567" s="478"/>
      <c r="E567" s="479"/>
      <c r="F567" s="478"/>
      <c r="G567" s="479"/>
      <c r="H567" s="480"/>
      <c r="I567" s="481"/>
      <c r="J567" s="479"/>
      <c r="K567" s="481"/>
      <c r="L567" s="479"/>
      <c r="M567" s="481"/>
    </row>
    <row r="568" customFormat="false" ht="15" hidden="true" customHeight="true" outlineLevel="0" collapsed="false">
      <c r="A568" s="488"/>
      <c r="B568" s="478"/>
      <c r="C568" s="479"/>
      <c r="D568" s="478"/>
      <c r="E568" s="479"/>
      <c r="F568" s="478"/>
      <c r="G568" s="479"/>
      <c r="H568" s="480"/>
      <c r="I568" s="481"/>
      <c r="J568" s="479"/>
      <c r="K568" s="481"/>
      <c r="L568" s="479"/>
      <c r="M568" s="481"/>
    </row>
    <row r="569" customFormat="false" ht="15" hidden="true" customHeight="true" outlineLevel="0" collapsed="false">
      <c r="A569" s="491"/>
      <c r="B569" s="478"/>
      <c r="C569" s="479"/>
      <c r="D569" s="478"/>
      <c r="E569" s="479"/>
      <c r="F569" s="478"/>
      <c r="G569" s="479"/>
      <c r="H569" s="480"/>
      <c r="I569" s="481"/>
      <c r="J569" s="479"/>
      <c r="K569" s="478"/>
      <c r="L569" s="479"/>
      <c r="M569" s="478"/>
    </row>
    <row r="570" customFormat="false" ht="15" hidden="true" customHeight="true" outlineLevel="0" collapsed="false">
      <c r="A570" s="488"/>
      <c r="B570" s="478"/>
      <c r="C570" s="479"/>
      <c r="D570" s="478"/>
      <c r="E570" s="479"/>
      <c r="F570" s="478"/>
      <c r="G570" s="479"/>
      <c r="H570" s="480"/>
      <c r="I570" s="481"/>
      <c r="J570" s="479"/>
      <c r="K570" s="481"/>
      <c r="L570" s="479"/>
      <c r="M570" s="481"/>
    </row>
    <row r="571" customFormat="false" ht="15" hidden="true" customHeight="true" outlineLevel="0" collapsed="false">
      <c r="A571" s="488"/>
      <c r="B571" s="478"/>
      <c r="C571" s="479"/>
      <c r="D571" s="478"/>
      <c r="E571" s="479"/>
      <c r="F571" s="478"/>
      <c r="G571" s="479"/>
      <c r="H571" s="480"/>
      <c r="I571" s="481"/>
      <c r="J571" s="479"/>
      <c r="K571" s="481"/>
      <c r="L571" s="479"/>
      <c r="M571" s="481"/>
    </row>
    <row r="572" customFormat="false" ht="15" hidden="true" customHeight="true" outlineLevel="0" collapsed="false">
      <c r="A572" s="488"/>
      <c r="B572" s="478"/>
      <c r="C572" s="479"/>
      <c r="D572" s="478"/>
      <c r="E572" s="479"/>
      <c r="F572" s="478"/>
      <c r="G572" s="479"/>
      <c r="H572" s="480"/>
      <c r="I572" s="481"/>
      <c r="J572" s="479"/>
      <c r="K572" s="481"/>
      <c r="L572" s="479"/>
      <c r="M572" s="481"/>
    </row>
    <row r="573" customFormat="false" ht="15" hidden="true" customHeight="true" outlineLevel="0" collapsed="false">
      <c r="A573" s="488"/>
      <c r="B573" s="478"/>
      <c r="C573" s="479"/>
      <c r="D573" s="478"/>
      <c r="E573" s="479"/>
      <c r="F573" s="478"/>
      <c r="G573" s="479"/>
      <c r="H573" s="480"/>
      <c r="I573" s="481"/>
      <c r="J573" s="479"/>
      <c r="K573" s="481"/>
      <c r="L573" s="479"/>
      <c r="M573" s="481"/>
    </row>
    <row r="574" customFormat="false" ht="15" hidden="true" customHeight="true" outlineLevel="0" collapsed="false">
      <c r="A574" s="488"/>
      <c r="B574" s="478"/>
      <c r="C574" s="479"/>
      <c r="D574" s="478"/>
      <c r="E574" s="479"/>
      <c r="F574" s="478"/>
      <c r="G574" s="479"/>
      <c r="H574" s="480"/>
      <c r="I574" s="481"/>
      <c r="J574" s="479"/>
      <c r="K574" s="481"/>
      <c r="L574" s="479"/>
      <c r="M574" s="481"/>
    </row>
    <row r="575" customFormat="false" ht="15" hidden="true" customHeight="true" outlineLevel="0" collapsed="false">
      <c r="A575" s="488"/>
      <c r="B575" s="478"/>
      <c r="C575" s="479"/>
      <c r="D575" s="478"/>
      <c r="E575" s="479"/>
      <c r="F575" s="478"/>
      <c r="G575" s="479"/>
      <c r="H575" s="480"/>
      <c r="I575" s="481"/>
      <c r="J575" s="479"/>
      <c r="K575" s="481"/>
      <c r="L575" s="479"/>
      <c r="M575" s="481"/>
    </row>
    <row r="576" customFormat="false" ht="15" hidden="true" customHeight="true" outlineLevel="0" collapsed="false">
      <c r="A576" s="491"/>
      <c r="B576" s="478"/>
      <c r="C576" s="479"/>
      <c r="D576" s="478"/>
      <c r="E576" s="479"/>
      <c r="F576" s="478"/>
      <c r="G576" s="479"/>
      <c r="H576" s="480"/>
      <c r="I576" s="481"/>
      <c r="J576" s="479"/>
      <c r="K576" s="478"/>
      <c r="L576" s="479"/>
      <c r="M576" s="478"/>
    </row>
    <row r="577" customFormat="false" ht="10.5" hidden="true" customHeight="true" outlineLevel="0" collapsed="false">
      <c r="A577" s="491"/>
      <c r="B577" s="478"/>
      <c r="C577" s="479"/>
      <c r="D577" s="478"/>
      <c r="E577" s="479"/>
      <c r="F577" s="478"/>
      <c r="G577" s="479"/>
      <c r="H577" s="480"/>
      <c r="I577" s="481"/>
      <c r="J577" s="479"/>
      <c r="K577" s="481"/>
      <c r="L577" s="479"/>
      <c r="M577" s="481"/>
    </row>
    <row r="578" customFormat="false" ht="15" hidden="true" customHeight="true" outlineLevel="0" collapsed="false">
      <c r="A578" s="491"/>
      <c r="B578" s="478"/>
      <c r="C578" s="479"/>
      <c r="D578" s="478"/>
      <c r="E578" s="479"/>
      <c r="F578" s="478"/>
      <c r="G578" s="479"/>
      <c r="H578" s="480"/>
      <c r="I578" s="481"/>
      <c r="J578" s="479"/>
      <c r="K578" s="481"/>
      <c r="L578" s="479"/>
      <c r="M578" s="481"/>
    </row>
    <row r="579" customFormat="false" ht="12.75" hidden="true" customHeight="true" outlineLevel="0" collapsed="false">
      <c r="A579" s="284"/>
      <c r="B579" s="478"/>
      <c r="C579" s="479"/>
      <c r="D579" s="478"/>
      <c r="E579" s="479"/>
      <c r="F579" s="478"/>
      <c r="G579" s="479"/>
      <c r="H579" s="480"/>
      <c r="I579" s="481"/>
      <c r="J579" s="479"/>
      <c r="K579" s="481"/>
      <c r="L579" s="479"/>
      <c r="M579" s="481"/>
    </row>
    <row r="580" customFormat="false" ht="15" hidden="true" customHeight="true" outlineLevel="0" collapsed="false">
      <c r="A580" s="488"/>
      <c r="B580" s="478"/>
      <c r="C580" s="479"/>
      <c r="D580" s="478"/>
      <c r="E580" s="479"/>
      <c r="F580" s="478"/>
      <c r="G580" s="479"/>
      <c r="H580" s="480"/>
      <c r="I580" s="481"/>
      <c r="J580" s="479"/>
      <c r="K580" s="481"/>
      <c r="L580" s="479"/>
      <c r="M580" s="481"/>
    </row>
    <row r="581" customFormat="false" ht="10.5" hidden="true" customHeight="true" outlineLevel="0" collapsed="false">
      <c r="A581" s="284"/>
      <c r="B581" s="478"/>
      <c r="C581" s="479"/>
      <c r="D581" s="478"/>
      <c r="E581" s="479"/>
      <c r="F581" s="478"/>
      <c r="G581" s="479"/>
      <c r="H581" s="480"/>
      <c r="I581" s="481"/>
      <c r="J581" s="482"/>
      <c r="K581" s="481"/>
      <c r="L581" s="482"/>
      <c r="M581" s="481"/>
    </row>
    <row r="582" customFormat="false" ht="15" hidden="true" customHeight="true" outlineLevel="0" collapsed="false">
      <c r="A582" s="492"/>
      <c r="B582" s="478"/>
      <c r="C582" s="479"/>
      <c r="D582" s="478"/>
      <c r="E582" s="479"/>
      <c r="F582" s="478"/>
      <c r="G582" s="479"/>
      <c r="H582" s="480"/>
      <c r="I582" s="481"/>
      <c r="J582" s="482"/>
      <c r="K582" s="481"/>
      <c r="L582" s="482"/>
      <c r="M582" s="481"/>
    </row>
    <row r="583" customFormat="false" ht="12.95" hidden="true" customHeight="true" outlineLevel="0" collapsed="false">
      <c r="A583" s="509"/>
      <c r="B583" s="497"/>
      <c r="C583" s="510"/>
      <c r="D583" s="511"/>
      <c r="E583" s="510"/>
      <c r="F583" s="511"/>
      <c r="G583" s="510"/>
      <c r="H583" s="512"/>
      <c r="I583" s="511"/>
      <c r="J583" s="510"/>
      <c r="K583" s="511"/>
      <c r="L583" s="510"/>
      <c r="M583" s="511"/>
    </row>
    <row r="584" s="284" customFormat="true" ht="12.75" hidden="true" customHeight="true" outlineLevel="0" collapsed="false">
      <c r="B584" s="478"/>
      <c r="C584" s="493"/>
      <c r="D584" s="478"/>
      <c r="E584" s="493"/>
      <c r="F584" s="478"/>
      <c r="G584" s="493"/>
      <c r="H584" s="513"/>
      <c r="I584" s="478"/>
      <c r="J584" s="493"/>
      <c r="K584" s="478"/>
      <c r="L584" s="493"/>
      <c r="M584" s="478"/>
    </row>
    <row r="585" s="284" customFormat="true" ht="12.95" hidden="true" customHeight="true" outlineLevel="0" collapsed="false">
      <c r="A585" s="514"/>
      <c r="B585" s="497"/>
      <c r="C585" s="498"/>
      <c r="D585" s="515"/>
      <c r="E585" s="516"/>
      <c r="F585" s="515"/>
      <c r="G585" s="516"/>
      <c r="H585" s="517"/>
      <c r="I585" s="497"/>
      <c r="J585" s="498"/>
      <c r="K585" s="515"/>
      <c r="L585" s="516"/>
      <c r="M585" s="515"/>
    </row>
    <row r="586" s="284" customFormat="true" ht="12.95" hidden="true" customHeight="true" outlineLevel="0" collapsed="false">
      <c r="A586" s="514"/>
      <c r="B586" s="497"/>
      <c r="C586" s="498"/>
      <c r="D586" s="515"/>
      <c r="E586" s="516"/>
      <c r="F586" s="515"/>
      <c r="G586" s="516"/>
      <c r="H586" s="517"/>
      <c r="I586" s="497"/>
      <c r="J586" s="498"/>
      <c r="K586" s="515"/>
      <c r="L586" s="516"/>
      <c r="M586" s="515"/>
    </row>
    <row r="587" s="284" customFormat="true" ht="12.95" hidden="true" customHeight="true" outlineLevel="0" collapsed="false">
      <c r="A587" s="514"/>
      <c r="B587" s="497"/>
      <c r="C587" s="498"/>
      <c r="D587" s="515"/>
      <c r="E587" s="516"/>
      <c r="F587" s="515"/>
      <c r="G587" s="516"/>
      <c r="H587" s="517"/>
      <c r="I587" s="497"/>
      <c r="J587" s="498"/>
      <c r="K587" s="515"/>
      <c r="L587" s="516"/>
      <c r="M587" s="515"/>
    </row>
    <row r="588" s="284" customFormat="true" ht="12.95" hidden="true" customHeight="true" outlineLevel="0" collapsed="false">
      <c r="A588" s="514"/>
      <c r="B588" s="497"/>
      <c r="C588" s="498"/>
      <c r="D588" s="515"/>
      <c r="E588" s="516"/>
      <c r="F588" s="515"/>
      <c r="G588" s="516"/>
      <c r="H588" s="517"/>
      <c r="I588" s="497"/>
      <c r="J588" s="498"/>
      <c r="K588" s="515"/>
      <c r="L588" s="516"/>
      <c r="M588" s="515"/>
    </row>
    <row r="589" s="284" customFormat="true" ht="12.95" hidden="true" customHeight="true" outlineLevel="0" collapsed="false">
      <c r="A589" s="514"/>
      <c r="B589" s="497"/>
      <c r="C589" s="498"/>
      <c r="D589" s="515"/>
      <c r="E589" s="516"/>
      <c r="F589" s="515"/>
      <c r="G589" s="516"/>
      <c r="H589" s="517"/>
      <c r="I589" s="497"/>
      <c r="J589" s="498"/>
      <c r="K589" s="515"/>
      <c r="L589" s="516"/>
      <c r="M589" s="515"/>
    </row>
    <row r="590" s="284" customFormat="true" ht="12.95" hidden="true" customHeight="true" outlineLevel="0" collapsed="false">
      <c r="A590" s="496"/>
      <c r="B590" s="497"/>
      <c r="C590" s="498"/>
      <c r="D590" s="515"/>
      <c r="E590" s="516"/>
      <c r="F590" s="515"/>
      <c r="G590" s="516"/>
      <c r="H590" s="517"/>
      <c r="I590" s="497"/>
      <c r="J590" s="498"/>
      <c r="K590" s="515"/>
      <c r="L590" s="516"/>
      <c r="M590" s="515"/>
    </row>
    <row r="591" s="284" customFormat="true" ht="8.1" hidden="true" customHeight="true" outlineLevel="0" collapsed="false">
      <c r="A591" s="518"/>
      <c r="B591" s="497"/>
      <c r="C591" s="498"/>
      <c r="D591" s="515"/>
      <c r="E591" s="516"/>
      <c r="F591" s="515"/>
      <c r="G591" s="516"/>
      <c r="H591" s="517"/>
      <c r="I591" s="497"/>
      <c r="J591" s="498"/>
      <c r="K591" s="515"/>
      <c r="L591" s="516"/>
      <c r="M591" s="515"/>
    </row>
    <row r="592" s="284" customFormat="true" ht="12.95" hidden="true" customHeight="true" outlineLevel="0" collapsed="false">
      <c r="A592" s="514"/>
      <c r="B592" s="497"/>
      <c r="C592" s="498"/>
      <c r="D592" s="515"/>
      <c r="E592" s="516"/>
      <c r="F592" s="515"/>
      <c r="G592" s="516"/>
      <c r="H592" s="517"/>
      <c r="I592" s="497"/>
      <c r="J592" s="498"/>
      <c r="K592" s="515"/>
      <c r="L592" s="516"/>
      <c r="M592" s="515"/>
    </row>
    <row r="593" s="284" customFormat="true" ht="12.95" hidden="true" customHeight="true" outlineLevel="0" collapsed="false">
      <c r="A593" s="514"/>
      <c r="B593" s="497"/>
      <c r="C593" s="498"/>
      <c r="D593" s="515"/>
      <c r="E593" s="516"/>
      <c r="F593" s="515"/>
      <c r="G593" s="516"/>
      <c r="H593" s="517"/>
      <c r="I593" s="497"/>
      <c r="J593" s="498"/>
      <c r="K593" s="515"/>
      <c r="L593" s="516"/>
      <c r="M593" s="515"/>
    </row>
    <row r="594" s="284" customFormat="true" ht="12.95" hidden="true" customHeight="true" outlineLevel="0" collapsed="false">
      <c r="A594" s="514"/>
      <c r="B594" s="497"/>
      <c r="C594" s="498"/>
      <c r="D594" s="515"/>
      <c r="E594" s="516"/>
      <c r="F594" s="515"/>
      <c r="G594" s="516"/>
      <c r="H594" s="517"/>
      <c r="I594" s="497"/>
      <c r="J594" s="498"/>
      <c r="K594" s="515"/>
      <c r="L594" s="516"/>
      <c r="M594" s="515"/>
    </row>
    <row r="595" s="284" customFormat="true" ht="12.95" hidden="true" customHeight="true" outlineLevel="0" collapsed="false">
      <c r="A595" s="514"/>
      <c r="B595" s="497"/>
      <c r="C595" s="498"/>
      <c r="D595" s="515"/>
      <c r="E595" s="516"/>
      <c r="F595" s="515"/>
      <c r="G595" s="516"/>
      <c r="H595" s="517"/>
      <c r="I595" s="497"/>
      <c r="J595" s="498"/>
      <c r="K595" s="515"/>
      <c r="L595" s="516"/>
      <c r="M595" s="515"/>
    </row>
    <row r="596" s="284" customFormat="true" ht="12.95" hidden="true" customHeight="true" outlineLevel="0" collapsed="false">
      <c r="A596" s="496"/>
      <c r="B596" s="497"/>
      <c r="C596" s="498"/>
      <c r="D596" s="515"/>
      <c r="E596" s="516"/>
      <c r="F596" s="515"/>
      <c r="G596" s="516"/>
      <c r="H596" s="517"/>
      <c r="I596" s="497"/>
      <c r="J596" s="498"/>
      <c r="K596" s="515"/>
      <c r="L596" s="516"/>
      <c r="M596" s="515"/>
    </row>
    <row r="597" s="284" customFormat="true" ht="8.1" hidden="true" customHeight="true" outlineLevel="0" collapsed="false">
      <c r="A597" s="518"/>
      <c r="B597" s="497"/>
      <c r="C597" s="498"/>
      <c r="D597" s="515"/>
      <c r="E597" s="516"/>
      <c r="F597" s="515"/>
      <c r="G597" s="516"/>
      <c r="H597" s="517"/>
      <c r="I597" s="497"/>
      <c r="J597" s="498"/>
      <c r="K597" s="515"/>
      <c r="L597" s="516"/>
      <c r="M597" s="515"/>
    </row>
    <row r="598" s="284" customFormat="true" ht="12.95" hidden="true" customHeight="true" outlineLevel="0" collapsed="false">
      <c r="A598" s="514"/>
      <c r="B598" s="497"/>
      <c r="C598" s="498"/>
      <c r="D598" s="515"/>
      <c r="E598" s="516"/>
      <c r="F598" s="515"/>
      <c r="G598" s="516"/>
      <c r="H598" s="517"/>
      <c r="I598" s="497"/>
      <c r="J598" s="498"/>
      <c r="K598" s="515"/>
      <c r="L598" s="516"/>
      <c r="M598" s="515"/>
    </row>
    <row r="599" s="284" customFormat="true" ht="8.1" hidden="true" customHeight="true" outlineLevel="0" collapsed="false">
      <c r="A599" s="518"/>
      <c r="B599" s="497"/>
      <c r="C599" s="498"/>
      <c r="D599" s="515"/>
      <c r="E599" s="516"/>
      <c r="F599" s="515"/>
      <c r="G599" s="516"/>
      <c r="H599" s="517"/>
      <c r="I599" s="497"/>
      <c r="J599" s="498"/>
      <c r="K599" s="515"/>
      <c r="L599" s="516"/>
      <c r="M599" s="515"/>
    </row>
    <row r="600" s="284" customFormat="true" ht="12.95" hidden="true" customHeight="true" outlineLevel="0" collapsed="false">
      <c r="A600" s="496"/>
      <c r="B600" s="497"/>
      <c r="C600" s="498"/>
      <c r="D600" s="515"/>
      <c r="E600" s="516"/>
      <c r="F600" s="515"/>
      <c r="G600" s="516"/>
      <c r="H600" s="517"/>
      <c r="I600" s="497"/>
      <c r="J600" s="498"/>
      <c r="K600" s="515"/>
      <c r="L600" s="516"/>
      <c r="M600" s="515"/>
    </row>
    <row r="601" customFormat="false" ht="12.95" hidden="true" customHeight="true" outlineLevel="0" collapsed="false">
      <c r="A601" s="519"/>
      <c r="B601" s="497"/>
      <c r="C601" s="510"/>
      <c r="D601" s="520"/>
      <c r="E601" s="521"/>
      <c r="F601" s="520"/>
      <c r="G601" s="521"/>
      <c r="H601" s="522"/>
      <c r="I601" s="511"/>
      <c r="J601" s="510"/>
      <c r="K601" s="520"/>
      <c r="L601" s="521"/>
      <c r="M601" s="520"/>
    </row>
    <row r="602" customFormat="false" ht="12.95" hidden="true" customHeight="true" outlineLevel="0" collapsed="false">
      <c r="A602" s="519"/>
      <c r="B602" s="497"/>
      <c r="C602" s="510"/>
      <c r="D602" s="520"/>
      <c r="E602" s="521"/>
      <c r="F602" s="520"/>
      <c r="G602" s="521"/>
      <c r="H602" s="522"/>
    </row>
    <row r="603" customFormat="false" ht="10.5" hidden="true" customHeight="true" outlineLevel="0" collapsed="false">
      <c r="H603" s="523"/>
      <c r="I603" s="523"/>
      <c r="J603" s="523"/>
      <c r="K603" s="523"/>
      <c r="L603" s="523"/>
      <c r="M603" s="524"/>
    </row>
    <row r="619" customFormat="false" ht="8.25" hidden="true" customHeight="true" outlineLevel="0" collapsed="false"/>
    <row r="620" customFormat="false" ht="9" hidden="true" customHeight="true" outlineLevel="0" collapsed="false"/>
    <row r="628" customFormat="false" ht="12.95" hidden="true" customHeight="true" outlineLevel="0" collapsed="false">
      <c r="J628" s="525"/>
      <c r="K628" s="525"/>
      <c r="L628" s="525"/>
      <c r="M628" s="525"/>
    </row>
    <row r="676" s="458" customFormat="true" ht="12.95" hidden="true" customHeight="true" outlineLevel="0" collapsed="false"/>
  </sheetData>
  <mergeCells count="75">
    <mergeCell ref="A1:M1"/>
    <mergeCell ref="A3:M3"/>
    <mergeCell ref="A5:B5"/>
    <mergeCell ref="C5:E6"/>
    <mergeCell ref="G5:N5"/>
    <mergeCell ref="A6:B6"/>
    <mergeCell ref="F6:H6"/>
    <mergeCell ref="I6:K6"/>
    <mergeCell ref="L6:N6"/>
    <mergeCell ref="A7:B7"/>
    <mergeCell ref="A9:N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N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B55"/>
    <mergeCell ref="A57:N57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H603:L603"/>
    <mergeCell ref="J628:M628"/>
  </mergeCells>
  <hyperlinks>
    <hyperlink ref="A81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8" manualBreakCount="8">
    <brk id="88" man="true" max="16383" min="0"/>
    <brk id="154" man="true" max="16383" min="0"/>
    <brk id="220" man="true" max="16383" min="0"/>
    <brk id="286" man="true" max="16383" min="0"/>
    <brk id="352" man="true" max="16383" min="0"/>
    <brk id="418" man="true" max="16383" min="0"/>
    <brk id="484" man="true" max="16383" min="0"/>
    <brk id="55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280" width="11.42"/>
    <col collapsed="false" customWidth="false" hidden="false" outlineLevel="0" max="3" min="2" style="458" width="11.42"/>
    <col collapsed="false" customWidth="false" hidden="false" outlineLevel="0" max="8" min="4" style="459" width="11.42"/>
    <col collapsed="false" customWidth="true" hidden="true" outlineLevel="0" max="10" min="9" style="458" width="10.71"/>
    <col collapsed="false" customWidth="true" hidden="true" outlineLevel="0" max="13" min="11" style="459" width="10.71"/>
    <col collapsed="false" customWidth="true" hidden="true" outlineLevel="0" max="14" min="14" style="280" width="10.71"/>
    <col collapsed="false" customWidth="true" hidden="true" outlineLevel="0" max="15" min="15" style="280" width="0.85"/>
    <col collapsed="false" customWidth="false" hidden="true" outlineLevel="0" max="257" min="16" style="280" width="11.42"/>
  </cols>
  <sheetData>
    <row r="1" customFormat="false" ht="12.75" hidden="false" customHeight="true" outlineLevel="0" collapsed="false">
      <c r="A1" s="539" t="s">
        <v>1833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L1" s="539"/>
      <c r="M1" s="539"/>
    </row>
    <row r="2" customFormat="false" ht="12.75" hidden="false" customHeight="true" outlineLevel="0" collapsed="false">
      <c r="A2" s="458"/>
      <c r="D2" s="458"/>
      <c r="E2" s="458"/>
      <c r="F2" s="458"/>
      <c r="G2" s="458"/>
      <c r="H2" s="458"/>
      <c r="K2" s="458"/>
      <c r="L2" s="458"/>
      <c r="M2" s="458"/>
    </row>
    <row r="3" customFormat="false" ht="12.75" hidden="false" customHeight="true" outlineLevel="0" collapsed="false">
      <c r="A3" s="280" t="s">
        <v>16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</row>
    <row r="4" s="458" customFormat="true" ht="12.75" hidden="false" customHeight="true" outlineLevel="0" collapsed="false">
      <c r="A4" s="280" t="s">
        <v>166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</row>
    <row r="5" s="458" customFormat="true" ht="12.75" hidden="false" customHeight="true" outlineLevel="0" collapsed="false">
      <c r="A5" s="462"/>
      <c r="B5" s="478"/>
      <c r="C5" s="479"/>
      <c r="D5" s="478"/>
      <c r="E5" s="479"/>
      <c r="F5" s="478"/>
      <c r="G5" s="479"/>
      <c r="H5" s="480"/>
      <c r="I5" s="481"/>
      <c r="J5" s="479"/>
      <c r="K5" s="481"/>
      <c r="L5" s="479"/>
      <c r="M5" s="481"/>
    </row>
    <row r="6" s="458" customFormat="true" ht="12.75" hidden="false" customHeight="true" outlineLevel="0" collapsed="false">
      <c r="A6" s="505"/>
      <c r="B6" s="478"/>
      <c r="C6" s="479"/>
      <c r="D6" s="478"/>
      <c r="E6" s="479"/>
      <c r="F6" s="478"/>
      <c r="G6" s="479"/>
      <c r="H6" s="480"/>
      <c r="I6" s="481"/>
      <c r="J6" s="479"/>
      <c r="K6" s="481"/>
      <c r="L6" s="479"/>
      <c r="M6" s="481"/>
    </row>
    <row r="7" s="458" customFormat="true" ht="12.75" hidden="false" customHeight="true" outlineLevel="0" collapsed="false">
      <c r="A7" s="462"/>
      <c r="B7" s="478"/>
      <c r="C7" s="479"/>
      <c r="D7" s="478"/>
      <c r="E7" s="479"/>
      <c r="F7" s="478"/>
      <c r="G7" s="479"/>
      <c r="H7" s="480"/>
      <c r="I7" s="481"/>
      <c r="J7" s="479"/>
      <c r="K7" s="481"/>
      <c r="L7" s="479"/>
      <c r="M7" s="481"/>
    </row>
    <row r="8" s="458" customFormat="true" ht="12.75" hidden="false" customHeight="true" outlineLevel="0" collapsed="false">
      <c r="A8" s="503"/>
      <c r="B8" s="478"/>
      <c r="C8" s="479"/>
      <c r="D8" s="478"/>
      <c r="E8" s="479"/>
      <c r="F8" s="478"/>
      <c r="G8" s="479"/>
      <c r="H8" s="480"/>
      <c r="I8" s="481"/>
      <c r="J8" s="479"/>
      <c r="K8" s="481"/>
      <c r="L8" s="479"/>
      <c r="M8" s="481"/>
    </row>
    <row r="9" s="458" customFormat="true" ht="12.75" hidden="false" customHeight="true" outlineLevel="0" collapsed="false">
      <c r="A9" s="462"/>
      <c r="B9" s="478"/>
      <c r="C9" s="479"/>
      <c r="D9" s="478"/>
      <c r="E9" s="479"/>
      <c r="F9" s="478"/>
      <c r="G9" s="479"/>
      <c r="H9" s="480"/>
      <c r="I9" s="481"/>
      <c r="J9" s="482"/>
      <c r="K9" s="481"/>
      <c r="L9" s="482"/>
      <c r="M9" s="481"/>
    </row>
    <row r="10" s="458" customFormat="true" ht="12.75" hidden="false" customHeight="true" outlineLevel="0" collapsed="false">
      <c r="A10" s="506"/>
      <c r="B10" s="478"/>
      <c r="C10" s="479"/>
      <c r="D10" s="478"/>
      <c r="E10" s="479"/>
      <c r="F10" s="478"/>
      <c r="G10" s="479"/>
      <c r="H10" s="480"/>
      <c r="I10" s="481"/>
      <c r="J10" s="482"/>
      <c r="K10" s="481"/>
      <c r="L10" s="482"/>
      <c r="M10" s="481"/>
    </row>
    <row r="11" s="458" customFormat="true" ht="12.75" hidden="false" customHeight="true" outlineLevel="0" collapsed="false">
      <c r="A11" s="506"/>
      <c r="B11" s="478"/>
      <c r="C11" s="493"/>
      <c r="D11" s="478"/>
      <c r="E11" s="493"/>
      <c r="F11" s="478"/>
      <c r="G11" s="493"/>
      <c r="H11" s="494"/>
      <c r="I11" s="495"/>
      <c r="J11" s="495"/>
      <c r="K11" s="495"/>
      <c r="L11" s="495"/>
      <c r="M11" s="495"/>
    </row>
    <row r="12" s="458" customFormat="true" ht="12.75" hidden="false" customHeight="tru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  <c r="L12" s="501"/>
      <c r="M12" s="501"/>
    </row>
    <row r="13" s="458" customFormat="true" ht="12.75" hidden="false" customHeight="tru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</row>
    <row r="14" s="458" customFormat="true" ht="12.75" hidden="false" customHeight="true" outlineLevel="0" collapsed="false">
      <c r="A14" s="502"/>
      <c r="B14" s="478"/>
      <c r="C14" s="479"/>
      <c r="D14" s="478"/>
      <c r="E14" s="479"/>
      <c r="F14" s="478"/>
      <c r="G14" s="479"/>
      <c r="H14" s="480"/>
      <c r="I14" s="481"/>
      <c r="J14" s="479"/>
      <c r="K14" s="481"/>
      <c r="L14" s="479"/>
      <c r="M14" s="481"/>
    </row>
    <row r="15" s="458" customFormat="true" ht="12.75" hidden="false" customHeight="true" outlineLevel="0" collapsed="false">
      <c r="A15" s="503"/>
      <c r="B15" s="478"/>
      <c r="C15" s="479"/>
      <c r="D15" s="478"/>
      <c r="E15" s="479"/>
      <c r="F15" s="478"/>
      <c r="G15" s="479"/>
      <c r="H15" s="480"/>
      <c r="I15" s="481"/>
      <c r="J15" s="479"/>
      <c r="K15" s="481"/>
      <c r="L15" s="479"/>
      <c r="M15" s="481"/>
    </row>
    <row r="16" s="458" customFormat="true" ht="12.75" hidden="false" customHeight="true" outlineLevel="0" collapsed="false">
      <c r="A16" s="504"/>
      <c r="B16" s="478"/>
      <c r="C16" s="479"/>
      <c r="D16" s="478"/>
      <c r="E16" s="479"/>
      <c r="F16" s="478"/>
      <c r="G16" s="479"/>
      <c r="H16" s="480"/>
      <c r="I16" s="481"/>
      <c r="J16" s="479"/>
      <c r="K16" s="478"/>
      <c r="L16" s="479"/>
      <c r="M16" s="478"/>
    </row>
    <row r="17" s="458" customFormat="true" ht="12.75" hidden="false" customHeight="true" outlineLevel="0" collapsed="false">
      <c r="A17" s="462"/>
      <c r="B17" s="478"/>
      <c r="C17" s="479"/>
      <c r="D17" s="478"/>
      <c r="E17" s="479"/>
      <c r="F17" s="478"/>
      <c r="G17" s="479"/>
      <c r="H17" s="480"/>
      <c r="I17" s="481"/>
      <c r="J17" s="479"/>
      <c r="K17" s="481"/>
      <c r="L17" s="479"/>
      <c r="M17" s="481"/>
    </row>
    <row r="18" s="458" customFormat="true" ht="12.75" hidden="false" customHeight="true" outlineLevel="0" collapsed="false">
      <c r="A18" s="503"/>
      <c r="B18" s="478"/>
      <c r="C18" s="479"/>
      <c r="D18" s="478"/>
      <c r="E18" s="479"/>
      <c r="F18" s="478"/>
      <c r="G18" s="479"/>
      <c r="H18" s="480"/>
      <c r="I18" s="481"/>
      <c r="J18" s="479"/>
      <c r="K18" s="481"/>
      <c r="L18" s="479"/>
      <c r="M18" s="481"/>
    </row>
    <row r="19" s="458" customFormat="true" ht="12.75" hidden="false" customHeight="true" outlineLevel="0" collapsed="false">
      <c r="A19" s="503"/>
      <c r="B19" s="478"/>
      <c r="C19" s="479"/>
      <c r="D19" s="478"/>
      <c r="E19" s="479"/>
      <c r="F19" s="478"/>
      <c r="G19" s="479"/>
      <c r="H19" s="480"/>
      <c r="I19" s="481"/>
      <c r="J19" s="479"/>
      <c r="K19" s="481"/>
      <c r="L19" s="479"/>
      <c r="M19" s="481"/>
    </row>
    <row r="20" s="458" customFormat="true" ht="12.75" hidden="false" customHeight="true" outlineLevel="0" collapsed="false">
      <c r="A20" s="503"/>
      <c r="B20" s="478"/>
      <c r="C20" s="479"/>
      <c r="D20" s="478"/>
      <c r="E20" s="479"/>
      <c r="F20" s="478"/>
      <c r="G20" s="479"/>
      <c r="H20" s="480"/>
      <c r="I20" s="481"/>
      <c r="J20" s="479"/>
      <c r="K20" s="481"/>
      <c r="L20" s="479"/>
      <c r="M20" s="481"/>
    </row>
    <row r="21" s="458" customFormat="true" ht="12.75" hidden="false" customHeight="true" outlineLevel="0" collapsed="false">
      <c r="A21" s="505"/>
      <c r="B21" s="478"/>
      <c r="C21" s="479"/>
      <c r="D21" s="478"/>
      <c r="E21" s="479"/>
      <c r="F21" s="478"/>
      <c r="G21" s="479"/>
      <c r="H21" s="480"/>
      <c r="I21" s="481"/>
      <c r="J21" s="479"/>
      <c r="K21" s="478"/>
      <c r="L21" s="479"/>
      <c r="M21" s="478"/>
    </row>
    <row r="22" s="458" customFormat="true" ht="12.75" hidden="false" customHeight="true" outlineLevel="0" collapsed="false">
      <c r="A22" s="503"/>
      <c r="B22" s="478"/>
      <c r="C22" s="479"/>
      <c r="D22" s="478"/>
      <c r="E22" s="479"/>
      <c r="F22" s="478"/>
      <c r="G22" s="479"/>
      <c r="H22" s="480"/>
      <c r="I22" s="481"/>
      <c r="J22" s="479"/>
      <c r="K22" s="481"/>
      <c r="L22" s="479"/>
      <c r="M22" s="481"/>
    </row>
    <row r="23" s="458" customFormat="true" ht="12.75" hidden="false" customHeight="true" outlineLevel="0" collapsed="false">
      <c r="A23" s="503"/>
      <c r="B23" s="478"/>
      <c r="C23" s="479"/>
      <c r="D23" s="478"/>
      <c r="E23" s="479"/>
      <c r="F23" s="478"/>
      <c r="G23" s="479"/>
      <c r="H23" s="480"/>
      <c r="I23" s="481"/>
      <c r="J23" s="479"/>
      <c r="K23" s="481"/>
      <c r="L23" s="479"/>
      <c r="M23" s="481"/>
    </row>
    <row r="24" s="458" customFormat="true" ht="12.75" hidden="false" customHeight="true" outlineLevel="0" collapsed="false">
      <c r="A24" s="503"/>
      <c r="B24" s="478"/>
      <c r="C24" s="479"/>
      <c r="D24" s="478"/>
      <c r="E24" s="479"/>
      <c r="F24" s="478"/>
      <c r="G24" s="479"/>
      <c r="H24" s="480"/>
      <c r="I24" s="481"/>
      <c r="J24" s="479"/>
      <c r="K24" s="481"/>
      <c r="L24" s="479"/>
      <c r="M24" s="481"/>
    </row>
    <row r="25" s="458" customFormat="true" ht="12.75" hidden="false" customHeight="true" outlineLevel="0" collapsed="false">
      <c r="A25" s="505"/>
      <c r="B25" s="478"/>
      <c r="C25" s="479"/>
      <c r="D25" s="478"/>
      <c r="E25" s="479"/>
      <c r="F25" s="478"/>
      <c r="G25" s="479"/>
      <c r="H25" s="480"/>
      <c r="I25" s="481"/>
      <c r="J25" s="479"/>
      <c r="K25" s="478"/>
      <c r="L25" s="479"/>
      <c r="M25" s="478"/>
    </row>
    <row r="26" s="458" customFormat="true" ht="12.75" hidden="false" customHeight="true" outlineLevel="0" collapsed="false">
      <c r="A26" s="503"/>
      <c r="B26" s="478"/>
      <c r="C26" s="479"/>
      <c r="D26" s="478"/>
      <c r="E26" s="479"/>
      <c r="F26" s="478"/>
      <c r="G26" s="479"/>
      <c r="H26" s="480"/>
      <c r="I26" s="481"/>
      <c r="J26" s="479"/>
      <c r="K26" s="481"/>
      <c r="L26" s="479"/>
      <c r="M26" s="481"/>
    </row>
    <row r="27" s="458" customFormat="true" ht="12.75" hidden="false" customHeight="true" outlineLevel="0" collapsed="false">
      <c r="A27" s="503"/>
      <c r="B27" s="478"/>
      <c r="C27" s="479"/>
      <c r="D27" s="478"/>
      <c r="E27" s="479"/>
      <c r="F27" s="478"/>
      <c r="G27" s="479"/>
      <c r="H27" s="480"/>
      <c r="I27" s="481"/>
      <c r="J27" s="479"/>
      <c r="K27" s="481"/>
      <c r="L27" s="479"/>
      <c r="M27" s="481"/>
    </row>
    <row r="28" s="458" customFormat="true" ht="12.75" hidden="false" customHeight="true" outlineLevel="0" collapsed="false">
      <c r="A28" s="503"/>
      <c r="B28" s="478"/>
      <c r="C28" s="479"/>
      <c r="D28" s="478"/>
      <c r="E28" s="479"/>
      <c r="F28" s="478"/>
      <c r="G28" s="479"/>
      <c r="H28" s="480"/>
      <c r="I28" s="481"/>
      <c r="J28" s="479"/>
      <c r="K28" s="481"/>
      <c r="L28" s="479"/>
      <c r="M28" s="481"/>
    </row>
    <row r="29" s="458" customFormat="true" ht="12.75" hidden="false" customHeight="true" outlineLevel="0" collapsed="false">
      <c r="A29" s="503"/>
      <c r="B29" s="478"/>
      <c r="C29" s="479"/>
      <c r="D29" s="478"/>
      <c r="E29" s="479"/>
      <c r="F29" s="478"/>
      <c r="G29" s="479"/>
      <c r="H29" s="480"/>
      <c r="I29" s="481"/>
      <c r="J29" s="479"/>
      <c r="K29" s="481"/>
      <c r="L29" s="479"/>
      <c r="M29" s="481"/>
    </row>
    <row r="30" s="458" customFormat="true" ht="12.75" hidden="false" customHeight="true" outlineLevel="0" collapsed="false">
      <c r="A30" s="505"/>
      <c r="B30" s="478"/>
      <c r="C30" s="479"/>
      <c r="D30" s="478"/>
      <c r="E30" s="479"/>
      <c r="F30" s="478"/>
      <c r="G30" s="479"/>
      <c r="H30" s="480"/>
      <c r="I30" s="481"/>
      <c r="J30" s="479"/>
      <c r="K30" s="478"/>
      <c r="L30" s="479"/>
      <c r="M30" s="478"/>
    </row>
    <row r="31" s="458" customFormat="true" ht="12.75" hidden="false" customHeight="true" outlineLevel="0" collapsed="false">
      <c r="A31" s="503"/>
      <c r="B31" s="478"/>
      <c r="C31" s="479"/>
      <c r="D31" s="478"/>
      <c r="E31" s="479"/>
      <c r="F31" s="478"/>
      <c r="G31" s="479"/>
      <c r="H31" s="480"/>
      <c r="I31" s="481"/>
      <c r="J31" s="479"/>
      <c r="K31" s="481"/>
      <c r="L31" s="479"/>
      <c r="M31" s="481"/>
    </row>
    <row r="32" s="458" customFormat="true" ht="12.75" hidden="false" customHeight="true" outlineLevel="0" collapsed="false">
      <c r="A32" s="503"/>
      <c r="B32" s="478"/>
      <c r="C32" s="479"/>
      <c r="D32" s="478"/>
      <c r="E32" s="479"/>
      <c r="F32" s="478"/>
      <c r="G32" s="479"/>
      <c r="H32" s="480"/>
      <c r="I32" s="481"/>
      <c r="J32" s="479"/>
      <c r="K32" s="481"/>
      <c r="L32" s="479"/>
      <c r="M32" s="481"/>
    </row>
    <row r="33" s="458" customFormat="true" ht="12.75" hidden="false" customHeight="true" outlineLevel="0" collapsed="false">
      <c r="A33" s="503"/>
      <c r="B33" s="478"/>
      <c r="C33" s="479"/>
      <c r="D33" s="478"/>
      <c r="E33" s="479"/>
      <c r="F33" s="478"/>
      <c r="G33" s="479"/>
      <c r="H33" s="480"/>
      <c r="I33" s="481"/>
      <c r="J33" s="479"/>
      <c r="K33" s="481"/>
      <c r="L33" s="479"/>
      <c r="M33" s="481"/>
    </row>
    <row r="34" s="458" customFormat="true" ht="12.75" hidden="false" customHeight="true" outlineLevel="0" collapsed="false">
      <c r="A34" s="503"/>
      <c r="B34" s="478"/>
      <c r="C34" s="479"/>
      <c r="D34" s="478"/>
      <c r="E34" s="479"/>
      <c r="F34" s="478"/>
      <c r="G34" s="479"/>
      <c r="H34" s="480"/>
      <c r="I34" s="481"/>
      <c r="J34" s="479"/>
      <c r="K34" s="481"/>
      <c r="L34" s="479"/>
      <c r="M34" s="481"/>
    </row>
    <row r="35" s="458" customFormat="true" ht="12.75" hidden="false" customHeight="true" outlineLevel="0" collapsed="false">
      <c r="A35" s="503"/>
      <c r="B35" s="478"/>
      <c r="C35" s="479"/>
      <c r="D35" s="478"/>
      <c r="E35" s="479"/>
      <c r="F35" s="478"/>
      <c r="G35" s="479"/>
      <c r="H35" s="480"/>
      <c r="I35" s="481"/>
      <c r="J35" s="479"/>
      <c r="K35" s="481"/>
      <c r="L35" s="479"/>
      <c r="M35" s="481"/>
    </row>
    <row r="36" s="458" customFormat="true" ht="12.75" hidden="false" customHeight="true" outlineLevel="0" collapsed="false">
      <c r="A36" s="503"/>
      <c r="B36" s="478"/>
      <c r="C36" s="479"/>
      <c r="D36" s="478"/>
      <c r="E36" s="479"/>
      <c r="F36" s="478"/>
      <c r="G36" s="479"/>
      <c r="H36" s="480"/>
      <c r="I36" s="481"/>
      <c r="J36" s="479"/>
      <c r="K36" s="481"/>
      <c r="L36" s="479"/>
      <c r="M36" s="481"/>
    </row>
    <row r="37" s="458" customFormat="true" ht="12.75" hidden="false" customHeight="true" outlineLevel="0" collapsed="false">
      <c r="A37" s="505"/>
      <c r="B37" s="478"/>
      <c r="C37" s="479"/>
      <c r="D37" s="478"/>
      <c r="E37" s="479"/>
      <c r="F37" s="478"/>
      <c r="G37" s="479"/>
      <c r="H37" s="480"/>
      <c r="I37" s="481"/>
      <c r="J37" s="479"/>
      <c r="K37" s="478"/>
      <c r="L37" s="479"/>
      <c r="M37" s="478"/>
    </row>
    <row r="38" s="458" customFormat="true" ht="12.75" hidden="false" customHeight="true" outlineLevel="0" collapsed="false">
      <c r="A38" s="505"/>
      <c r="B38" s="478"/>
      <c r="C38" s="479"/>
      <c r="D38" s="478"/>
      <c r="E38" s="479"/>
      <c r="F38" s="478"/>
      <c r="G38" s="479"/>
      <c r="H38" s="480"/>
      <c r="I38" s="481"/>
      <c r="J38" s="479"/>
      <c r="K38" s="481"/>
      <c r="L38" s="479"/>
      <c r="M38" s="481"/>
    </row>
    <row r="39" s="458" customFormat="true" ht="12.75" hidden="false" customHeight="true" outlineLevel="0" collapsed="false">
      <c r="A39" s="505"/>
      <c r="B39" s="478"/>
      <c r="C39" s="479"/>
      <c r="D39" s="478"/>
      <c r="E39" s="479"/>
      <c r="F39" s="478"/>
      <c r="G39" s="479"/>
      <c r="H39" s="480"/>
      <c r="I39" s="481"/>
      <c r="J39" s="479"/>
      <c r="K39" s="481"/>
      <c r="L39" s="479"/>
      <c r="M39" s="481"/>
    </row>
    <row r="40" s="458" customFormat="true" ht="12.75" hidden="false" customHeight="true" outlineLevel="0" collapsed="false">
      <c r="A40" s="462"/>
      <c r="B40" s="478"/>
      <c r="C40" s="479"/>
      <c r="D40" s="478"/>
      <c r="E40" s="479"/>
      <c r="F40" s="478"/>
      <c r="G40" s="479"/>
      <c r="H40" s="480"/>
      <c r="I40" s="481"/>
      <c r="J40" s="479"/>
      <c r="K40" s="481"/>
      <c r="L40" s="479"/>
      <c r="M40" s="481"/>
    </row>
    <row r="41" s="458" customFormat="true" ht="12.75" hidden="false" customHeight="true" outlineLevel="0" collapsed="false">
      <c r="A41" s="503"/>
      <c r="B41" s="478"/>
      <c r="C41" s="479"/>
      <c r="D41" s="478"/>
      <c r="E41" s="479"/>
      <c r="F41" s="478"/>
      <c r="G41" s="479"/>
      <c r="H41" s="480"/>
      <c r="I41" s="481"/>
      <c r="J41" s="479"/>
      <c r="K41" s="481"/>
      <c r="L41" s="479"/>
      <c r="M41" s="481"/>
    </row>
    <row r="42" s="458" customFormat="true" ht="12.75" hidden="false" customHeight="true" outlineLevel="0" collapsed="false">
      <c r="A42" s="462"/>
      <c r="B42" s="478"/>
      <c r="C42" s="479"/>
      <c r="D42" s="478"/>
      <c r="E42" s="479"/>
      <c r="F42" s="478"/>
      <c r="G42" s="479"/>
      <c r="H42" s="480"/>
      <c r="I42" s="481"/>
      <c r="J42" s="482"/>
      <c r="K42" s="481"/>
      <c r="L42" s="482"/>
      <c r="M42" s="481"/>
    </row>
    <row r="43" s="458" customFormat="true" ht="12.75" hidden="false" customHeight="true" outlineLevel="0" collapsed="false">
      <c r="A43" s="506"/>
      <c r="B43" s="478"/>
      <c r="C43" s="479"/>
      <c r="D43" s="478"/>
      <c r="E43" s="479"/>
      <c r="F43" s="478"/>
      <c r="G43" s="479"/>
      <c r="H43" s="480"/>
      <c r="I43" s="481"/>
      <c r="J43" s="482"/>
      <c r="K43" s="481"/>
      <c r="L43" s="482"/>
      <c r="M43" s="481"/>
    </row>
    <row r="44" s="458" customFormat="true" ht="12.75" hidden="false" customHeight="true" outlineLevel="0" collapsed="false">
      <c r="A44" s="508"/>
      <c r="B44" s="497"/>
      <c r="C44" s="498"/>
      <c r="D44" s="497"/>
      <c r="E44" s="498"/>
      <c r="F44" s="497"/>
      <c r="G44" s="498"/>
      <c r="H44" s="499"/>
      <c r="I44" s="500"/>
      <c r="J44" s="498"/>
      <c r="K44" s="500"/>
      <c r="L44" s="498"/>
      <c r="M44" s="500"/>
    </row>
    <row r="45" s="458" customFormat="true" ht="12.75" hidden="false" customHeight="tru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</row>
    <row r="46" s="458" customFormat="true" ht="12.75" hidden="false" customHeight="true" outlineLevel="0" collapsed="false">
      <c r="A46" s="462"/>
      <c r="B46" s="462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</row>
    <row r="47" s="458" customFormat="true" ht="12.75" hidden="false" customHeight="true" outlineLevel="0" collapsed="false">
      <c r="A47" s="502"/>
      <c r="B47" s="478"/>
      <c r="C47" s="479"/>
      <c r="D47" s="478"/>
      <c r="E47" s="479"/>
      <c r="F47" s="478"/>
      <c r="G47" s="479"/>
      <c r="H47" s="480"/>
      <c r="I47" s="481"/>
      <c r="J47" s="479"/>
      <c r="K47" s="481"/>
      <c r="L47" s="479"/>
      <c r="M47" s="481"/>
    </row>
    <row r="48" s="458" customFormat="true" ht="12.75" hidden="false" customHeight="true" outlineLevel="0" collapsed="false">
      <c r="A48" s="503"/>
      <c r="B48" s="478"/>
      <c r="C48" s="479"/>
      <c r="D48" s="478"/>
      <c r="E48" s="479"/>
      <c r="F48" s="478"/>
      <c r="G48" s="479"/>
      <c r="H48" s="480"/>
      <c r="I48" s="481"/>
      <c r="J48" s="479"/>
      <c r="K48" s="481"/>
      <c r="L48" s="479"/>
      <c r="M48" s="481"/>
    </row>
    <row r="49" s="458" customFormat="true" ht="12.75" hidden="false" customHeight="true" outlineLevel="0" collapsed="false">
      <c r="A49" s="504"/>
      <c r="B49" s="478"/>
      <c r="C49" s="479"/>
      <c r="D49" s="478"/>
      <c r="E49" s="479"/>
      <c r="F49" s="478"/>
      <c r="G49" s="479"/>
      <c r="H49" s="480"/>
      <c r="I49" s="481"/>
      <c r="J49" s="479"/>
      <c r="K49" s="478"/>
      <c r="L49" s="479"/>
      <c r="M49" s="478"/>
    </row>
    <row r="50" s="458" customFormat="true" ht="12.75" hidden="false" customHeight="true" outlineLevel="0" collapsed="false">
      <c r="A50" s="462"/>
      <c r="B50" s="478"/>
      <c r="C50" s="479"/>
      <c r="D50" s="478"/>
      <c r="E50" s="479"/>
      <c r="F50" s="478"/>
      <c r="G50" s="479"/>
      <c r="H50" s="480"/>
      <c r="I50" s="481"/>
      <c r="J50" s="479"/>
      <c r="K50" s="481"/>
      <c r="L50" s="479"/>
      <c r="M50" s="481"/>
    </row>
    <row r="51" s="458" customFormat="true" ht="12.75" hidden="false" customHeight="true" outlineLevel="0" collapsed="false">
      <c r="A51" s="503"/>
      <c r="B51" s="478"/>
      <c r="C51" s="479"/>
      <c r="D51" s="478"/>
      <c r="E51" s="479"/>
      <c r="F51" s="478"/>
      <c r="G51" s="479"/>
      <c r="H51" s="480"/>
      <c r="I51" s="481"/>
      <c r="J51" s="479"/>
      <c r="K51" s="481"/>
      <c r="L51" s="479"/>
      <c r="M51" s="481"/>
    </row>
    <row r="52" s="458" customFormat="true" ht="12.75" hidden="false" customHeight="true" outlineLevel="0" collapsed="false">
      <c r="A52" s="503"/>
      <c r="B52" s="478"/>
      <c r="C52" s="479"/>
      <c r="D52" s="478"/>
      <c r="E52" s="479"/>
      <c r="F52" s="478"/>
      <c r="G52" s="479"/>
      <c r="H52" s="480"/>
      <c r="I52" s="481"/>
      <c r="J52" s="479"/>
      <c r="K52" s="481"/>
      <c r="L52" s="479"/>
      <c r="M52" s="481"/>
    </row>
    <row r="53" s="458" customFormat="true" ht="12.75" hidden="true" customHeight="true" outlineLevel="0" collapsed="false">
      <c r="A53" s="503"/>
      <c r="B53" s="478"/>
      <c r="C53" s="479"/>
      <c r="D53" s="478"/>
      <c r="E53" s="479"/>
      <c r="F53" s="478"/>
      <c r="G53" s="479"/>
      <c r="H53" s="480"/>
      <c r="I53" s="481"/>
      <c r="J53" s="479"/>
      <c r="K53" s="481"/>
      <c r="L53" s="479"/>
      <c r="M53" s="481"/>
    </row>
    <row r="54" s="458" customFormat="true" ht="12.75" hidden="true" customHeight="true" outlineLevel="0" collapsed="false">
      <c r="A54" s="505"/>
      <c r="B54" s="478"/>
      <c r="C54" s="479"/>
      <c r="D54" s="478"/>
      <c r="E54" s="479"/>
      <c r="F54" s="478"/>
      <c r="G54" s="479"/>
      <c r="H54" s="480"/>
      <c r="I54" s="481"/>
      <c r="J54" s="479"/>
      <c r="K54" s="478"/>
      <c r="L54" s="479"/>
      <c r="M54" s="478"/>
    </row>
    <row r="55" s="458" customFormat="true" ht="12.75" hidden="true" customHeight="true" outlineLevel="0" collapsed="false">
      <c r="A55" s="503"/>
      <c r="B55" s="478"/>
      <c r="C55" s="479"/>
      <c r="D55" s="478"/>
      <c r="E55" s="479"/>
      <c r="F55" s="478"/>
      <c r="G55" s="479"/>
      <c r="H55" s="480"/>
      <c r="I55" s="481"/>
      <c r="J55" s="479"/>
      <c r="K55" s="481"/>
      <c r="L55" s="479"/>
      <c r="M55" s="481"/>
    </row>
    <row r="56" s="458" customFormat="true" ht="12.75" hidden="true" customHeight="true" outlineLevel="0" collapsed="false">
      <c r="A56" s="503"/>
      <c r="B56" s="478"/>
      <c r="C56" s="479"/>
      <c r="D56" s="478"/>
      <c r="E56" s="479"/>
      <c r="F56" s="478"/>
      <c r="G56" s="479"/>
      <c r="H56" s="480"/>
      <c r="I56" s="481"/>
      <c r="J56" s="479"/>
      <c r="K56" s="481"/>
      <c r="L56" s="479"/>
      <c r="M56" s="481"/>
    </row>
    <row r="57" s="458" customFormat="true" ht="12.75" hidden="true" customHeight="true" outlineLevel="0" collapsed="false">
      <c r="A57" s="503"/>
      <c r="B57" s="478"/>
      <c r="C57" s="479"/>
      <c r="D57" s="478"/>
      <c r="E57" s="479"/>
      <c r="F57" s="478"/>
      <c r="G57" s="479"/>
      <c r="H57" s="480"/>
      <c r="I57" s="481"/>
      <c r="J57" s="479"/>
      <c r="K57" s="481"/>
      <c r="L57" s="479"/>
      <c r="M57" s="481"/>
    </row>
    <row r="58" s="458" customFormat="true" ht="12.75" hidden="true" customHeight="true" outlineLevel="0" collapsed="false">
      <c r="A58" s="505"/>
      <c r="B58" s="478"/>
      <c r="C58" s="479"/>
      <c r="D58" s="478"/>
      <c r="E58" s="479"/>
      <c r="F58" s="478"/>
      <c r="G58" s="479"/>
      <c r="H58" s="480"/>
      <c r="I58" s="481"/>
      <c r="J58" s="479"/>
      <c r="K58" s="478"/>
      <c r="L58" s="479"/>
      <c r="M58" s="478"/>
    </row>
    <row r="59" s="458" customFormat="true" ht="12.75" hidden="true" customHeight="true" outlineLevel="0" collapsed="false">
      <c r="A59" s="503"/>
      <c r="B59" s="478"/>
      <c r="C59" s="479"/>
      <c r="D59" s="478"/>
      <c r="E59" s="479"/>
      <c r="F59" s="478"/>
      <c r="G59" s="479"/>
      <c r="H59" s="480"/>
      <c r="I59" s="481"/>
      <c r="J59" s="479"/>
      <c r="K59" s="481"/>
      <c r="L59" s="479"/>
      <c r="M59" s="481"/>
    </row>
    <row r="60" s="458" customFormat="true" ht="12.75" hidden="true" customHeight="true" outlineLevel="0" collapsed="false">
      <c r="A60" s="503"/>
      <c r="B60" s="478"/>
      <c r="C60" s="479"/>
      <c r="D60" s="478"/>
      <c r="E60" s="479"/>
      <c r="F60" s="478"/>
      <c r="G60" s="479"/>
      <c r="H60" s="480"/>
      <c r="I60" s="481"/>
      <c r="J60" s="479"/>
      <c r="K60" s="481"/>
      <c r="L60" s="479"/>
      <c r="M60" s="481"/>
    </row>
    <row r="61" s="458" customFormat="true" ht="12.75" hidden="true" customHeight="true" outlineLevel="0" collapsed="false">
      <c r="A61" s="503"/>
      <c r="B61" s="478"/>
      <c r="C61" s="479"/>
      <c r="D61" s="478"/>
      <c r="E61" s="479"/>
      <c r="F61" s="478"/>
      <c r="G61" s="479"/>
      <c r="H61" s="480"/>
      <c r="I61" s="481"/>
      <c r="J61" s="479"/>
      <c r="K61" s="481"/>
      <c r="L61" s="479"/>
      <c r="M61" s="481"/>
    </row>
    <row r="62" s="458" customFormat="true" ht="12.75" hidden="true" customHeight="true" outlineLevel="0" collapsed="false">
      <c r="A62" s="503"/>
      <c r="B62" s="478"/>
      <c r="C62" s="479"/>
      <c r="D62" s="478"/>
      <c r="E62" s="479"/>
      <c r="F62" s="478"/>
      <c r="G62" s="479"/>
      <c r="H62" s="480"/>
      <c r="I62" s="481"/>
      <c r="J62" s="479"/>
      <c r="K62" s="481"/>
      <c r="L62" s="479"/>
      <c r="M62" s="481"/>
    </row>
    <row r="63" s="458" customFormat="true" ht="12.75" hidden="true" customHeight="true" outlineLevel="0" collapsed="false">
      <c r="A63" s="505"/>
      <c r="B63" s="478"/>
      <c r="C63" s="479"/>
      <c r="D63" s="478"/>
      <c r="E63" s="479"/>
      <c r="F63" s="478"/>
      <c r="G63" s="479"/>
      <c r="H63" s="480"/>
      <c r="I63" s="481"/>
      <c r="J63" s="479"/>
      <c r="K63" s="478"/>
      <c r="L63" s="479"/>
      <c r="M63" s="478"/>
    </row>
    <row r="64" s="458" customFormat="true" ht="12.75" hidden="true" customHeight="true" outlineLevel="0" collapsed="false">
      <c r="A64" s="503"/>
      <c r="B64" s="478"/>
      <c r="C64" s="479"/>
      <c r="D64" s="478"/>
      <c r="E64" s="479"/>
      <c r="F64" s="478"/>
      <c r="G64" s="479"/>
      <c r="H64" s="480"/>
      <c r="I64" s="481"/>
      <c r="J64" s="479"/>
      <c r="K64" s="481"/>
      <c r="L64" s="479"/>
      <c r="M64" s="481"/>
    </row>
    <row r="65" s="458" customFormat="true" ht="12.75" hidden="true" customHeight="true" outlineLevel="0" collapsed="false">
      <c r="A65" s="503"/>
      <c r="B65" s="478"/>
      <c r="C65" s="479"/>
      <c r="D65" s="478"/>
      <c r="E65" s="479"/>
      <c r="F65" s="478"/>
      <c r="G65" s="479"/>
      <c r="H65" s="480"/>
      <c r="I65" s="481"/>
      <c r="J65" s="479"/>
      <c r="K65" s="481"/>
      <c r="L65" s="479"/>
      <c r="M65" s="481"/>
    </row>
    <row r="66" s="458" customFormat="true" ht="12.75" hidden="true" customHeight="true" outlineLevel="0" collapsed="false">
      <c r="A66" s="503"/>
      <c r="B66" s="478"/>
      <c r="C66" s="479"/>
      <c r="D66" s="478"/>
      <c r="E66" s="479"/>
      <c r="F66" s="478"/>
      <c r="G66" s="479"/>
      <c r="H66" s="480"/>
      <c r="I66" s="481"/>
      <c r="J66" s="479"/>
      <c r="K66" s="481"/>
      <c r="L66" s="479"/>
      <c r="M66" s="481"/>
    </row>
    <row r="67" s="458" customFormat="true" ht="12.75" hidden="true" customHeight="true" outlineLevel="0" collapsed="false">
      <c r="A67" s="503"/>
      <c r="B67" s="478"/>
      <c r="C67" s="479"/>
      <c r="D67" s="478"/>
      <c r="E67" s="479"/>
      <c r="F67" s="478"/>
      <c r="G67" s="479"/>
      <c r="H67" s="480"/>
      <c r="I67" s="481"/>
      <c r="J67" s="479"/>
      <c r="K67" s="481"/>
      <c r="L67" s="479"/>
      <c r="M67" s="481"/>
    </row>
    <row r="68" s="458" customFormat="true" ht="12.75" hidden="true" customHeight="true" outlineLevel="0" collapsed="false">
      <c r="A68" s="503"/>
      <c r="B68" s="478"/>
      <c r="C68" s="479"/>
      <c r="D68" s="478"/>
      <c r="E68" s="479"/>
      <c r="F68" s="478"/>
      <c r="G68" s="479"/>
      <c r="H68" s="480"/>
      <c r="I68" s="481"/>
      <c r="J68" s="479"/>
      <c r="K68" s="481"/>
      <c r="L68" s="479"/>
      <c r="M68" s="481"/>
    </row>
    <row r="69" s="458" customFormat="true" ht="12.75" hidden="true" customHeight="true" outlineLevel="0" collapsed="false">
      <c r="A69" s="503"/>
      <c r="B69" s="478"/>
      <c r="C69" s="479"/>
      <c r="D69" s="478"/>
      <c r="E69" s="479"/>
      <c r="F69" s="478"/>
      <c r="G69" s="479"/>
      <c r="H69" s="480"/>
      <c r="I69" s="481"/>
      <c r="J69" s="479"/>
      <c r="K69" s="481"/>
      <c r="L69" s="479"/>
      <c r="M69" s="481"/>
    </row>
    <row r="70" s="458" customFormat="true" ht="12.75" hidden="true" customHeight="true" outlineLevel="0" collapsed="false">
      <c r="A70" s="505"/>
      <c r="B70" s="478"/>
      <c r="C70" s="479"/>
      <c r="D70" s="478"/>
      <c r="E70" s="479"/>
      <c r="F70" s="478"/>
      <c r="G70" s="479"/>
      <c r="H70" s="480"/>
      <c r="I70" s="481"/>
      <c r="J70" s="479"/>
      <c r="K70" s="478"/>
      <c r="L70" s="479"/>
      <c r="M70" s="478"/>
    </row>
    <row r="71" s="458" customFormat="true" ht="12.75" hidden="true" customHeight="true" outlineLevel="0" collapsed="false">
      <c r="A71" s="462"/>
      <c r="B71" s="478"/>
      <c r="C71" s="479"/>
      <c r="D71" s="478"/>
      <c r="E71" s="479"/>
      <c r="F71" s="478"/>
      <c r="G71" s="479"/>
      <c r="H71" s="480"/>
      <c r="I71" s="481"/>
      <c r="J71" s="479"/>
      <c r="K71" s="481"/>
      <c r="L71" s="479"/>
      <c r="M71" s="481"/>
    </row>
    <row r="72" s="458" customFormat="true" ht="12.75" hidden="true" customHeight="true" outlineLevel="0" collapsed="false">
      <c r="A72" s="505"/>
      <c r="B72" s="478"/>
      <c r="C72" s="479"/>
      <c r="D72" s="478"/>
      <c r="E72" s="479"/>
      <c r="F72" s="478"/>
      <c r="G72" s="479"/>
      <c r="H72" s="480"/>
      <c r="I72" s="481"/>
      <c r="J72" s="479"/>
      <c r="K72" s="481"/>
      <c r="L72" s="479"/>
      <c r="M72" s="481"/>
    </row>
    <row r="73" s="458" customFormat="true" ht="12.75" hidden="true" customHeight="true" outlineLevel="0" collapsed="false">
      <c r="A73" s="462"/>
      <c r="B73" s="478"/>
      <c r="C73" s="479"/>
      <c r="D73" s="478"/>
      <c r="E73" s="479"/>
      <c r="F73" s="478"/>
      <c r="G73" s="479"/>
      <c r="H73" s="480"/>
      <c r="I73" s="481"/>
      <c r="J73" s="479"/>
      <c r="K73" s="481"/>
      <c r="L73" s="479"/>
      <c r="M73" s="481"/>
    </row>
    <row r="74" s="458" customFormat="true" ht="12.75" hidden="true" customHeight="true" outlineLevel="0" collapsed="false">
      <c r="A74" s="503"/>
      <c r="B74" s="478"/>
      <c r="C74" s="479"/>
      <c r="D74" s="478"/>
      <c r="E74" s="479"/>
      <c r="F74" s="478"/>
      <c r="G74" s="479"/>
      <c r="H74" s="480"/>
      <c r="I74" s="481"/>
      <c r="J74" s="479"/>
      <c r="K74" s="481"/>
      <c r="L74" s="479"/>
      <c r="M74" s="481"/>
    </row>
    <row r="75" s="458" customFormat="true" ht="12.75" hidden="true" customHeight="true" outlineLevel="0" collapsed="false">
      <c r="A75" s="462"/>
      <c r="B75" s="478"/>
      <c r="C75" s="479"/>
      <c r="D75" s="478"/>
      <c r="E75" s="479"/>
      <c r="F75" s="478"/>
      <c r="G75" s="479"/>
      <c r="H75" s="480"/>
      <c r="I75" s="481"/>
      <c r="J75" s="482"/>
      <c r="K75" s="481"/>
      <c r="L75" s="482"/>
      <c r="M75" s="481"/>
    </row>
    <row r="76" s="458" customFormat="true" ht="12.75" hidden="true" customHeight="true" outlineLevel="0" collapsed="false">
      <c r="A76" s="506"/>
      <c r="B76" s="478"/>
      <c r="C76" s="479"/>
      <c r="D76" s="478"/>
      <c r="E76" s="479"/>
      <c r="F76" s="478"/>
      <c r="G76" s="479"/>
      <c r="H76" s="480"/>
      <c r="I76" s="481"/>
      <c r="J76" s="482"/>
      <c r="K76" s="481"/>
      <c r="L76" s="482"/>
      <c r="M76" s="481"/>
    </row>
    <row r="77" s="458" customFormat="true" ht="12.75" hidden="true" customHeight="true" outlineLevel="0" collapsed="false">
      <c r="A77" s="495"/>
      <c r="B77" s="495"/>
      <c r="C77" s="495"/>
      <c r="D77" s="507"/>
      <c r="E77" s="507"/>
      <c r="F77" s="494"/>
      <c r="G77" s="462"/>
      <c r="H77" s="462"/>
      <c r="I77" s="462"/>
      <c r="J77" s="462"/>
      <c r="K77" s="462"/>
      <c r="L77" s="462"/>
      <c r="M77" s="462"/>
    </row>
    <row r="78" s="458" customFormat="true" ht="12.75" hidden="true" customHeight="true" outlineLevel="0" collapsed="false">
      <c r="A78" s="501"/>
      <c r="B78" s="501"/>
      <c r="C78" s="501"/>
      <c r="D78" s="501"/>
      <c r="E78" s="501"/>
      <c r="F78" s="501"/>
      <c r="G78" s="501"/>
      <c r="H78" s="501"/>
      <c r="I78" s="501"/>
      <c r="J78" s="501"/>
      <c r="K78" s="501"/>
      <c r="L78" s="501"/>
      <c r="M78" s="501"/>
    </row>
    <row r="79" s="458" customFormat="true" ht="12.75" hidden="true" customHeight="true" outlineLevel="0" collapsed="false">
      <c r="A79" s="462"/>
      <c r="B79" s="462"/>
      <c r="C79" s="462"/>
      <c r="D79" s="462"/>
      <c r="E79" s="462"/>
      <c r="F79" s="462"/>
      <c r="G79" s="462"/>
      <c r="H79" s="462"/>
      <c r="I79" s="462"/>
      <c r="J79" s="462"/>
      <c r="K79" s="462"/>
      <c r="L79" s="462"/>
      <c r="M79" s="462"/>
    </row>
    <row r="80" s="458" customFormat="true" ht="12.75" hidden="true" customHeight="true" outlineLevel="0" collapsed="false">
      <c r="A80" s="502"/>
      <c r="B80" s="478"/>
      <c r="C80" s="479"/>
      <c r="D80" s="478"/>
      <c r="E80" s="479"/>
      <c r="F80" s="478"/>
      <c r="G80" s="479"/>
      <c r="H80" s="480"/>
      <c r="I80" s="481"/>
      <c r="J80" s="479"/>
      <c r="K80" s="481"/>
      <c r="L80" s="479"/>
      <c r="M80" s="481"/>
    </row>
    <row r="81" s="458" customFormat="true" ht="12.75" hidden="true" customHeight="true" outlineLevel="0" collapsed="false">
      <c r="A81" s="503"/>
      <c r="B81" s="478"/>
      <c r="C81" s="479"/>
      <c r="D81" s="478"/>
      <c r="E81" s="479"/>
      <c r="F81" s="478"/>
      <c r="G81" s="479"/>
      <c r="H81" s="480"/>
      <c r="I81" s="481"/>
      <c r="J81" s="479"/>
      <c r="K81" s="481"/>
      <c r="L81" s="479"/>
      <c r="M81" s="481"/>
    </row>
    <row r="82" s="458" customFormat="true" ht="12.75" hidden="true" customHeight="true" outlineLevel="0" collapsed="false">
      <c r="A82" s="504"/>
      <c r="B82" s="478"/>
      <c r="C82" s="479"/>
      <c r="D82" s="478"/>
      <c r="E82" s="479"/>
      <c r="F82" s="478"/>
      <c r="G82" s="479"/>
      <c r="H82" s="480"/>
      <c r="I82" s="481"/>
      <c r="J82" s="479"/>
      <c r="K82" s="478"/>
      <c r="L82" s="479"/>
      <c r="M82" s="478"/>
    </row>
    <row r="83" s="458" customFormat="true" ht="12.75" hidden="true" customHeight="true" outlineLevel="0" collapsed="false">
      <c r="A83" s="462"/>
      <c r="B83" s="478"/>
      <c r="C83" s="479"/>
      <c r="D83" s="478"/>
      <c r="E83" s="479"/>
      <c r="F83" s="478"/>
      <c r="G83" s="479"/>
      <c r="H83" s="480"/>
      <c r="I83" s="481"/>
      <c r="J83" s="479"/>
      <c r="K83" s="481"/>
      <c r="L83" s="479"/>
      <c r="M83" s="481"/>
    </row>
    <row r="84" s="458" customFormat="true" ht="12.75" hidden="true" customHeight="true" outlineLevel="0" collapsed="false">
      <c r="A84" s="503"/>
      <c r="B84" s="478"/>
      <c r="C84" s="479"/>
      <c r="D84" s="478"/>
      <c r="E84" s="479"/>
      <c r="F84" s="478"/>
      <c r="G84" s="479"/>
      <c r="H84" s="480"/>
      <c r="I84" s="481"/>
      <c r="J84" s="479"/>
      <c r="K84" s="481"/>
      <c r="L84" s="479"/>
      <c r="M84" s="481"/>
    </row>
    <row r="85" s="458" customFormat="true" ht="12.75" hidden="true" customHeight="true" outlineLevel="0" collapsed="false">
      <c r="A85" s="503"/>
      <c r="B85" s="478"/>
      <c r="C85" s="479"/>
      <c r="D85" s="478"/>
      <c r="E85" s="479"/>
      <c r="F85" s="478"/>
      <c r="G85" s="479"/>
      <c r="H85" s="480"/>
      <c r="I85" s="481"/>
      <c r="J85" s="479"/>
      <c r="K85" s="481"/>
      <c r="L85" s="479"/>
      <c r="M85" s="481"/>
    </row>
    <row r="86" s="458" customFormat="true" ht="12.75" hidden="true" customHeight="true" outlineLevel="0" collapsed="false">
      <c r="A86" s="503"/>
      <c r="B86" s="478"/>
      <c r="C86" s="479"/>
      <c r="D86" s="478"/>
      <c r="E86" s="479"/>
      <c r="F86" s="478"/>
      <c r="G86" s="479"/>
      <c r="H86" s="480"/>
      <c r="I86" s="481"/>
      <c r="J86" s="479"/>
      <c r="K86" s="481"/>
      <c r="L86" s="479"/>
      <c r="M86" s="481"/>
    </row>
    <row r="87" s="458" customFormat="true" ht="12.75" hidden="true" customHeight="true" outlineLevel="0" collapsed="false">
      <c r="A87" s="505"/>
      <c r="B87" s="478"/>
      <c r="C87" s="479"/>
      <c r="D87" s="478"/>
      <c r="E87" s="479"/>
      <c r="F87" s="478"/>
      <c r="G87" s="479"/>
      <c r="H87" s="480"/>
      <c r="I87" s="481"/>
      <c r="J87" s="479"/>
      <c r="K87" s="478"/>
      <c r="L87" s="479"/>
      <c r="M87" s="478"/>
    </row>
    <row r="88" s="458" customFormat="true" ht="12.75" hidden="true" customHeight="true" outlineLevel="0" collapsed="false">
      <c r="A88" s="503"/>
      <c r="B88" s="478"/>
      <c r="C88" s="479"/>
      <c r="D88" s="478"/>
      <c r="E88" s="479"/>
      <c r="F88" s="478"/>
      <c r="G88" s="479"/>
      <c r="H88" s="480"/>
      <c r="I88" s="481"/>
      <c r="J88" s="479"/>
      <c r="K88" s="481"/>
      <c r="L88" s="479"/>
      <c r="M88" s="481"/>
    </row>
    <row r="89" s="458" customFormat="true" ht="12.75" hidden="true" customHeight="true" outlineLevel="0" collapsed="false">
      <c r="A89" s="503"/>
      <c r="B89" s="478"/>
      <c r="C89" s="479"/>
      <c r="D89" s="478"/>
      <c r="E89" s="479"/>
      <c r="F89" s="478"/>
      <c r="G89" s="479"/>
      <c r="H89" s="480"/>
      <c r="I89" s="481"/>
      <c r="J89" s="479"/>
      <c r="K89" s="481"/>
      <c r="L89" s="479"/>
      <c r="M89" s="481"/>
    </row>
    <row r="90" s="458" customFormat="true" ht="12.75" hidden="true" customHeight="true" outlineLevel="0" collapsed="false">
      <c r="A90" s="503"/>
      <c r="B90" s="478"/>
      <c r="C90" s="479"/>
      <c r="D90" s="478"/>
      <c r="E90" s="479"/>
      <c r="F90" s="478"/>
      <c r="G90" s="479"/>
      <c r="H90" s="480"/>
      <c r="I90" s="481"/>
      <c r="J90" s="479"/>
      <c r="K90" s="481"/>
      <c r="L90" s="479"/>
      <c r="M90" s="481"/>
    </row>
    <row r="91" s="458" customFormat="true" ht="12.75" hidden="true" customHeight="true" outlineLevel="0" collapsed="false">
      <c r="A91" s="505"/>
      <c r="B91" s="478"/>
      <c r="C91" s="479"/>
      <c r="D91" s="478"/>
      <c r="E91" s="479"/>
      <c r="F91" s="478"/>
      <c r="G91" s="479"/>
      <c r="H91" s="480"/>
      <c r="I91" s="481"/>
      <c r="J91" s="479"/>
      <c r="K91" s="478"/>
      <c r="L91" s="479"/>
      <c r="M91" s="478"/>
    </row>
    <row r="92" s="458" customFormat="true" ht="12.75" hidden="true" customHeight="true" outlineLevel="0" collapsed="false">
      <c r="A92" s="503"/>
      <c r="B92" s="478"/>
      <c r="C92" s="479"/>
      <c r="D92" s="478"/>
      <c r="E92" s="479"/>
      <c r="F92" s="478"/>
      <c r="G92" s="479"/>
      <c r="H92" s="480"/>
      <c r="I92" s="481"/>
      <c r="J92" s="479"/>
      <c r="K92" s="481"/>
      <c r="L92" s="479"/>
      <c r="M92" s="481"/>
    </row>
    <row r="93" s="458" customFormat="true" ht="12.75" hidden="true" customHeight="true" outlineLevel="0" collapsed="false">
      <c r="A93" s="503"/>
      <c r="B93" s="478"/>
      <c r="C93" s="479"/>
      <c r="D93" s="478"/>
      <c r="E93" s="479"/>
      <c r="F93" s="478"/>
      <c r="G93" s="479"/>
      <c r="H93" s="480"/>
      <c r="I93" s="481"/>
      <c r="J93" s="479"/>
      <c r="K93" s="481"/>
      <c r="L93" s="479"/>
      <c r="M93" s="481"/>
    </row>
    <row r="94" s="458" customFormat="true" ht="12.75" hidden="true" customHeight="true" outlineLevel="0" collapsed="false">
      <c r="A94" s="503"/>
      <c r="B94" s="478"/>
      <c r="C94" s="479"/>
      <c r="D94" s="478"/>
      <c r="E94" s="479"/>
      <c r="F94" s="478"/>
      <c r="G94" s="479"/>
      <c r="H94" s="480"/>
      <c r="I94" s="481"/>
      <c r="J94" s="479"/>
      <c r="K94" s="481"/>
      <c r="L94" s="479"/>
      <c r="M94" s="481"/>
    </row>
    <row r="95" s="458" customFormat="true" ht="12.75" hidden="true" customHeight="true" outlineLevel="0" collapsed="false">
      <c r="A95" s="503"/>
      <c r="B95" s="478"/>
      <c r="C95" s="479"/>
      <c r="D95" s="478"/>
      <c r="E95" s="479"/>
      <c r="F95" s="478"/>
      <c r="G95" s="479"/>
      <c r="H95" s="480"/>
      <c r="I95" s="481"/>
      <c r="J95" s="479"/>
      <c r="K95" s="481"/>
      <c r="L95" s="479"/>
      <c r="M95" s="481"/>
    </row>
    <row r="96" s="458" customFormat="true" ht="12.75" hidden="true" customHeight="true" outlineLevel="0" collapsed="false">
      <c r="A96" s="505"/>
      <c r="B96" s="478"/>
      <c r="C96" s="479"/>
      <c r="D96" s="478"/>
      <c r="E96" s="479"/>
      <c r="F96" s="478"/>
      <c r="G96" s="479"/>
      <c r="H96" s="480"/>
      <c r="I96" s="481"/>
      <c r="J96" s="479"/>
      <c r="K96" s="478"/>
      <c r="L96" s="479"/>
      <c r="M96" s="478"/>
    </row>
    <row r="97" s="458" customFormat="true" ht="12.75" hidden="true" customHeight="true" outlineLevel="0" collapsed="false">
      <c r="A97" s="503"/>
      <c r="B97" s="478"/>
      <c r="C97" s="479"/>
      <c r="D97" s="478"/>
      <c r="E97" s="479"/>
      <c r="F97" s="478"/>
      <c r="G97" s="479"/>
      <c r="H97" s="480"/>
      <c r="I97" s="481"/>
      <c r="J97" s="479"/>
      <c r="K97" s="481"/>
      <c r="L97" s="479"/>
      <c r="M97" s="481"/>
    </row>
    <row r="98" s="458" customFormat="true" ht="12.75" hidden="true" customHeight="true" outlineLevel="0" collapsed="false">
      <c r="A98" s="503"/>
      <c r="B98" s="478"/>
      <c r="C98" s="479"/>
      <c r="D98" s="478"/>
      <c r="E98" s="479"/>
      <c r="F98" s="478"/>
      <c r="G98" s="479"/>
      <c r="H98" s="480"/>
      <c r="I98" s="481"/>
      <c r="J98" s="479"/>
      <c r="K98" s="481"/>
      <c r="L98" s="479"/>
      <c r="M98" s="481"/>
    </row>
    <row r="99" s="458" customFormat="true" ht="12.75" hidden="true" customHeight="true" outlineLevel="0" collapsed="false">
      <c r="A99" s="503"/>
      <c r="B99" s="478"/>
      <c r="C99" s="479"/>
      <c r="D99" s="478"/>
      <c r="E99" s="479"/>
      <c r="F99" s="478"/>
      <c r="G99" s="479"/>
      <c r="H99" s="480"/>
      <c r="I99" s="481"/>
      <c r="J99" s="479"/>
      <c r="K99" s="481"/>
      <c r="L99" s="479"/>
      <c r="M99" s="481"/>
    </row>
    <row r="100" s="458" customFormat="true" ht="12.75" hidden="true" customHeight="true" outlineLevel="0" collapsed="false">
      <c r="A100" s="503"/>
      <c r="B100" s="478"/>
      <c r="C100" s="479"/>
      <c r="D100" s="478"/>
      <c r="E100" s="479"/>
      <c r="F100" s="478"/>
      <c r="G100" s="479"/>
      <c r="H100" s="480"/>
      <c r="I100" s="481"/>
      <c r="J100" s="479"/>
      <c r="K100" s="481"/>
      <c r="L100" s="479"/>
      <c r="M100" s="481"/>
    </row>
    <row r="101" s="458" customFormat="true" ht="12.75" hidden="true" customHeight="true" outlineLevel="0" collapsed="false">
      <c r="A101" s="503"/>
      <c r="B101" s="478"/>
      <c r="C101" s="479"/>
      <c r="D101" s="478"/>
      <c r="E101" s="479"/>
      <c r="F101" s="478"/>
      <c r="G101" s="479"/>
      <c r="H101" s="480"/>
      <c r="I101" s="481"/>
      <c r="J101" s="479"/>
      <c r="K101" s="481"/>
      <c r="L101" s="479"/>
      <c r="M101" s="481"/>
    </row>
    <row r="102" s="458" customFormat="true" ht="12.75" hidden="true" customHeight="true" outlineLevel="0" collapsed="false">
      <c r="A102" s="503"/>
      <c r="B102" s="478"/>
      <c r="C102" s="479"/>
      <c r="D102" s="478"/>
      <c r="E102" s="479"/>
      <c r="F102" s="478"/>
      <c r="G102" s="479"/>
      <c r="H102" s="480"/>
      <c r="I102" s="481"/>
      <c r="J102" s="479"/>
      <c r="K102" s="481"/>
      <c r="L102" s="479"/>
      <c r="M102" s="481"/>
    </row>
    <row r="103" s="458" customFormat="true" ht="12.75" hidden="true" customHeight="true" outlineLevel="0" collapsed="false">
      <c r="A103" s="505"/>
      <c r="B103" s="478"/>
      <c r="C103" s="479"/>
      <c r="D103" s="478"/>
      <c r="E103" s="479"/>
      <c r="F103" s="478"/>
      <c r="G103" s="479"/>
      <c r="H103" s="480"/>
      <c r="I103" s="481"/>
      <c r="J103" s="479"/>
      <c r="K103" s="478"/>
      <c r="L103" s="479"/>
      <c r="M103" s="478"/>
    </row>
    <row r="104" s="458" customFormat="true" ht="12.75" hidden="true" customHeight="true" outlineLevel="0" collapsed="false">
      <c r="A104" s="505"/>
      <c r="B104" s="478"/>
      <c r="C104" s="479"/>
      <c r="D104" s="478"/>
      <c r="E104" s="479"/>
      <c r="F104" s="478"/>
      <c r="G104" s="479"/>
      <c r="H104" s="480"/>
      <c r="I104" s="481"/>
      <c r="J104" s="479"/>
      <c r="K104" s="481"/>
      <c r="L104" s="479"/>
      <c r="M104" s="481"/>
    </row>
    <row r="105" s="458" customFormat="true" ht="12.75" hidden="true" customHeight="true" outlineLevel="0" collapsed="false">
      <c r="A105" s="505"/>
      <c r="B105" s="478"/>
      <c r="C105" s="479"/>
      <c r="D105" s="478"/>
      <c r="E105" s="479"/>
      <c r="F105" s="478"/>
      <c r="G105" s="479"/>
      <c r="H105" s="480"/>
      <c r="I105" s="481"/>
      <c r="J105" s="479"/>
      <c r="K105" s="481"/>
      <c r="L105" s="479"/>
      <c r="M105" s="481"/>
    </row>
    <row r="106" s="458" customFormat="true" ht="12.75" hidden="true" customHeight="true" outlineLevel="0" collapsed="false">
      <c r="A106" s="462"/>
      <c r="B106" s="478"/>
      <c r="C106" s="479"/>
      <c r="D106" s="478"/>
      <c r="E106" s="479"/>
      <c r="F106" s="478"/>
      <c r="G106" s="479"/>
      <c r="H106" s="480"/>
      <c r="I106" s="481"/>
      <c r="J106" s="479"/>
      <c r="K106" s="481"/>
      <c r="L106" s="479"/>
      <c r="M106" s="481"/>
    </row>
    <row r="107" s="458" customFormat="true" ht="12.75" hidden="true" customHeight="true" outlineLevel="0" collapsed="false">
      <c r="A107" s="503"/>
      <c r="B107" s="478"/>
      <c r="C107" s="479"/>
      <c r="D107" s="478"/>
      <c r="E107" s="479"/>
      <c r="F107" s="478"/>
      <c r="G107" s="479"/>
      <c r="H107" s="480"/>
      <c r="I107" s="481"/>
      <c r="J107" s="479"/>
      <c r="K107" s="481"/>
      <c r="L107" s="479"/>
      <c r="M107" s="481"/>
    </row>
    <row r="108" s="458" customFormat="true" ht="12.75" hidden="true" customHeight="true" outlineLevel="0" collapsed="false">
      <c r="A108" s="462"/>
      <c r="B108" s="478"/>
      <c r="C108" s="479"/>
      <c r="D108" s="478"/>
      <c r="E108" s="479"/>
      <c r="F108" s="478"/>
      <c r="G108" s="479"/>
      <c r="H108" s="480"/>
      <c r="I108" s="481"/>
      <c r="J108" s="482"/>
      <c r="K108" s="481"/>
      <c r="L108" s="482"/>
      <c r="M108" s="481"/>
    </row>
    <row r="109" s="458" customFormat="true" ht="12.75" hidden="true" customHeight="true" outlineLevel="0" collapsed="false">
      <c r="A109" s="506"/>
      <c r="B109" s="478"/>
      <c r="C109" s="479"/>
      <c r="D109" s="478"/>
      <c r="E109" s="479"/>
      <c r="F109" s="478"/>
      <c r="G109" s="479"/>
      <c r="H109" s="480"/>
      <c r="I109" s="481"/>
      <c r="J109" s="482"/>
      <c r="K109" s="481"/>
      <c r="L109" s="482"/>
      <c r="M109" s="481"/>
    </row>
    <row r="110" s="458" customFormat="true" ht="12.75" hidden="true" customHeight="true" outlineLevel="0" collapsed="false">
      <c r="A110" s="508"/>
      <c r="B110" s="497"/>
      <c r="C110" s="498"/>
      <c r="D110" s="497"/>
      <c r="E110" s="498"/>
      <c r="F110" s="497"/>
      <c r="G110" s="498"/>
      <c r="H110" s="499"/>
      <c r="I110" s="497"/>
      <c r="J110" s="498"/>
      <c r="K110" s="497"/>
      <c r="L110" s="498"/>
      <c r="M110" s="497"/>
    </row>
    <row r="111" s="458" customFormat="true" ht="12.75" hidden="true" customHeight="true" outlineLevel="0" collapsed="false">
      <c r="A111" s="501"/>
      <c r="B111" s="501"/>
      <c r="C111" s="501"/>
      <c r="D111" s="501"/>
      <c r="E111" s="501"/>
      <c r="F111" s="501"/>
      <c r="G111" s="501"/>
      <c r="H111" s="501"/>
      <c r="I111" s="501"/>
      <c r="J111" s="501"/>
      <c r="K111" s="501"/>
      <c r="L111" s="501"/>
      <c r="M111" s="501"/>
    </row>
    <row r="112" s="458" customFormat="true" ht="12.75" hidden="true" customHeight="true" outlineLevel="0" collapsed="false">
      <c r="A112" s="462"/>
      <c r="B112" s="462"/>
      <c r="C112" s="462"/>
      <c r="D112" s="462"/>
      <c r="E112" s="462"/>
      <c r="F112" s="462"/>
      <c r="G112" s="462"/>
      <c r="H112" s="462"/>
      <c r="I112" s="462"/>
      <c r="J112" s="462"/>
      <c r="K112" s="462"/>
      <c r="L112" s="462"/>
      <c r="M112" s="462"/>
    </row>
    <row r="113" s="458" customFormat="true" ht="12.75" hidden="true" customHeight="true" outlineLevel="0" collapsed="false">
      <c r="A113" s="502"/>
      <c r="B113" s="478"/>
      <c r="C113" s="479"/>
      <c r="D113" s="478"/>
      <c r="E113" s="479"/>
      <c r="F113" s="478"/>
      <c r="G113" s="479"/>
      <c r="H113" s="480"/>
      <c r="I113" s="481"/>
      <c r="J113" s="479"/>
      <c r="K113" s="481"/>
      <c r="L113" s="479"/>
      <c r="M113" s="481"/>
    </row>
    <row r="114" s="458" customFormat="true" ht="12.75" hidden="true" customHeight="true" outlineLevel="0" collapsed="false">
      <c r="A114" s="503"/>
      <c r="B114" s="478"/>
      <c r="C114" s="479"/>
      <c r="D114" s="478"/>
      <c r="E114" s="479"/>
      <c r="F114" s="478"/>
      <c r="G114" s="479"/>
      <c r="H114" s="480"/>
      <c r="I114" s="481"/>
      <c r="J114" s="479"/>
      <c r="K114" s="481"/>
      <c r="L114" s="479"/>
      <c r="M114" s="481"/>
    </row>
    <row r="115" s="458" customFormat="true" ht="12.75" hidden="true" customHeight="true" outlineLevel="0" collapsed="false">
      <c r="A115" s="504"/>
      <c r="B115" s="478"/>
      <c r="C115" s="479"/>
      <c r="D115" s="478"/>
      <c r="E115" s="479"/>
      <c r="F115" s="478"/>
      <c r="G115" s="479"/>
      <c r="H115" s="480"/>
      <c r="I115" s="481"/>
      <c r="J115" s="479"/>
      <c r="K115" s="478"/>
      <c r="L115" s="479"/>
      <c r="M115" s="478"/>
    </row>
    <row r="116" s="458" customFormat="true" ht="12.75" hidden="true" customHeight="true" outlineLevel="0" collapsed="false">
      <c r="A116" s="462"/>
      <c r="B116" s="478"/>
      <c r="C116" s="479"/>
      <c r="D116" s="478"/>
      <c r="E116" s="479"/>
      <c r="F116" s="478"/>
      <c r="G116" s="479"/>
      <c r="H116" s="480"/>
      <c r="I116" s="481"/>
      <c r="J116" s="479"/>
      <c r="K116" s="481"/>
      <c r="L116" s="479"/>
      <c r="M116" s="481"/>
    </row>
    <row r="117" s="458" customFormat="true" ht="12.75" hidden="true" customHeight="true" outlineLevel="0" collapsed="false">
      <c r="A117" s="503"/>
      <c r="B117" s="478"/>
      <c r="C117" s="479"/>
      <c r="D117" s="478"/>
      <c r="E117" s="479"/>
      <c r="F117" s="478"/>
      <c r="G117" s="479"/>
      <c r="H117" s="480"/>
      <c r="I117" s="481"/>
      <c r="J117" s="479"/>
      <c r="K117" s="481"/>
      <c r="L117" s="479"/>
      <c r="M117" s="481"/>
    </row>
    <row r="118" s="458" customFormat="true" ht="12.75" hidden="true" customHeight="true" outlineLevel="0" collapsed="false">
      <c r="A118" s="503"/>
      <c r="B118" s="478"/>
      <c r="C118" s="479"/>
      <c r="D118" s="478"/>
      <c r="E118" s="479"/>
      <c r="F118" s="478"/>
      <c r="G118" s="479"/>
      <c r="H118" s="480"/>
      <c r="I118" s="481"/>
      <c r="J118" s="479"/>
      <c r="K118" s="481"/>
      <c r="L118" s="479"/>
      <c r="M118" s="481"/>
    </row>
    <row r="119" s="458" customFormat="true" ht="12.75" hidden="true" customHeight="true" outlineLevel="0" collapsed="false">
      <c r="A119" s="503"/>
      <c r="B119" s="478"/>
      <c r="C119" s="479"/>
      <c r="D119" s="478"/>
      <c r="E119" s="479"/>
      <c r="F119" s="478"/>
      <c r="G119" s="479"/>
      <c r="H119" s="480"/>
      <c r="I119" s="481"/>
      <c r="J119" s="479"/>
      <c r="K119" s="481"/>
      <c r="L119" s="479"/>
      <c r="M119" s="481"/>
    </row>
    <row r="120" s="458" customFormat="true" ht="12.75" hidden="true" customHeight="true" outlineLevel="0" collapsed="false">
      <c r="A120" s="505"/>
      <c r="B120" s="478"/>
      <c r="C120" s="479"/>
      <c r="D120" s="478"/>
      <c r="E120" s="479"/>
      <c r="F120" s="478"/>
      <c r="G120" s="479"/>
      <c r="H120" s="480"/>
      <c r="I120" s="481"/>
      <c r="J120" s="479"/>
      <c r="K120" s="478"/>
      <c r="L120" s="479"/>
      <c r="M120" s="478"/>
    </row>
    <row r="121" s="458" customFormat="true" ht="12.75" hidden="true" customHeight="true" outlineLevel="0" collapsed="false">
      <c r="A121" s="503"/>
      <c r="B121" s="478"/>
      <c r="C121" s="479"/>
      <c r="D121" s="478"/>
      <c r="E121" s="479"/>
      <c r="F121" s="478"/>
      <c r="G121" s="479"/>
      <c r="H121" s="480"/>
      <c r="I121" s="481"/>
      <c r="J121" s="479"/>
      <c r="K121" s="481"/>
      <c r="L121" s="479"/>
      <c r="M121" s="481"/>
    </row>
    <row r="122" s="458" customFormat="true" ht="12.75" hidden="true" customHeight="true" outlineLevel="0" collapsed="false">
      <c r="A122" s="503"/>
      <c r="B122" s="478"/>
      <c r="C122" s="479"/>
      <c r="D122" s="478"/>
      <c r="E122" s="479"/>
      <c r="F122" s="478"/>
      <c r="G122" s="479"/>
      <c r="H122" s="480"/>
      <c r="I122" s="481"/>
      <c r="J122" s="479"/>
      <c r="K122" s="481"/>
      <c r="L122" s="479"/>
      <c r="M122" s="481"/>
    </row>
    <row r="123" s="458" customFormat="true" ht="12.75" hidden="true" customHeight="true" outlineLevel="0" collapsed="false">
      <c r="A123" s="503"/>
      <c r="B123" s="478"/>
      <c r="C123" s="479"/>
      <c r="D123" s="478"/>
      <c r="E123" s="479"/>
      <c r="F123" s="478"/>
      <c r="G123" s="479"/>
      <c r="H123" s="480"/>
      <c r="I123" s="481"/>
      <c r="J123" s="479"/>
      <c r="K123" s="481"/>
      <c r="L123" s="479"/>
      <c r="M123" s="481"/>
    </row>
    <row r="124" s="458" customFormat="true" ht="12.75" hidden="true" customHeight="true" outlineLevel="0" collapsed="false">
      <c r="A124" s="505"/>
      <c r="B124" s="478"/>
      <c r="C124" s="479"/>
      <c r="D124" s="478"/>
      <c r="E124" s="479"/>
      <c r="F124" s="478"/>
      <c r="G124" s="479"/>
      <c r="H124" s="480"/>
      <c r="I124" s="481"/>
      <c r="J124" s="479"/>
      <c r="K124" s="478"/>
      <c r="L124" s="479"/>
      <c r="M124" s="478"/>
    </row>
    <row r="125" s="458" customFormat="true" ht="12.75" hidden="true" customHeight="true" outlineLevel="0" collapsed="false">
      <c r="A125" s="503"/>
      <c r="B125" s="478"/>
      <c r="C125" s="479"/>
      <c r="D125" s="478"/>
      <c r="E125" s="479"/>
      <c r="F125" s="478"/>
      <c r="G125" s="479"/>
      <c r="H125" s="480"/>
      <c r="I125" s="481"/>
      <c r="J125" s="479"/>
      <c r="K125" s="481"/>
      <c r="L125" s="479"/>
      <c r="M125" s="481"/>
    </row>
    <row r="126" s="458" customFormat="true" ht="12.75" hidden="true" customHeight="true" outlineLevel="0" collapsed="false">
      <c r="A126" s="503"/>
      <c r="B126" s="478"/>
      <c r="C126" s="479"/>
      <c r="D126" s="478"/>
      <c r="E126" s="479"/>
      <c r="F126" s="478"/>
      <c r="G126" s="479"/>
      <c r="H126" s="480"/>
      <c r="I126" s="481"/>
      <c r="J126" s="479"/>
      <c r="K126" s="481"/>
      <c r="L126" s="479"/>
      <c r="M126" s="481"/>
    </row>
    <row r="127" s="458" customFormat="true" ht="12.75" hidden="true" customHeight="true" outlineLevel="0" collapsed="false">
      <c r="A127" s="503"/>
      <c r="B127" s="478"/>
      <c r="C127" s="479"/>
      <c r="D127" s="478"/>
      <c r="E127" s="479"/>
      <c r="F127" s="478"/>
      <c r="G127" s="479"/>
      <c r="H127" s="480"/>
      <c r="I127" s="481"/>
      <c r="J127" s="479"/>
      <c r="K127" s="481"/>
      <c r="L127" s="479"/>
      <c r="M127" s="481"/>
    </row>
    <row r="128" s="458" customFormat="true" ht="12.75" hidden="true" customHeight="true" outlineLevel="0" collapsed="false">
      <c r="A128" s="503"/>
      <c r="B128" s="478"/>
      <c r="C128" s="479"/>
      <c r="D128" s="478"/>
      <c r="E128" s="479"/>
      <c r="F128" s="478"/>
      <c r="G128" s="479"/>
      <c r="H128" s="480"/>
      <c r="I128" s="481"/>
      <c r="J128" s="479"/>
      <c r="K128" s="481"/>
      <c r="L128" s="479"/>
      <c r="M128" s="481"/>
    </row>
    <row r="129" s="458" customFormat="true" ht="12.75" hidden="true" customHeight="true" outlineLevel="0" collapsed="false">
      <c r="A129" s="505"/>
      <c r="B129" s="478"/>
      <c r="C129" s="479"/>
      <c r="D129" s="478"/>
      <c r="E129" s="479"/>
      <c r="F129" s="478"/>
      <c r="G129" s="479"/>
      <c r="H129" s="480"/>
      <c r="I129" s="481"/>
      <c r="J129" s="479"/>
      <c r="K129" s="478"/>
      <c r="L129" s="479"/>
      <c r="M129" s="478"/>
    </row>
    <row r="130" s="458" customFormat="true" ht="12.75" hidden="true" customHeight="true" outlineLevel="0" collapsed="false">
      <c r="A130" s="503"/>
      <c r="B130" s="478"/>
      <c r="C130" s="479"/>
      <c r="D130" s="478"/>
      <c r="E130" s="479"/>
      <c r="F130" s="478"/>
      <c r="G130" s="479"/>
      <c r="H130" s="480"/>
      <c r="I130" s="481"/>
      <c r="J130" s="479"/>
      <c r="K130" s="481"/>
      <c r="L130" s="479"/>
      <c r="M130" s="481"/>
    </row>
    <row r="131" s="458" customFormat="true" ht="12.75" hidden="true" customHeight="true" outlineLevel="0" collapsed="false">
      <c r="A131" s="503"/>
      <c r="B131" s="478"/>
      <c r="C131" s="479"/>
      <c r="D131" s="478"/>
      <c r="E131" s="479"/>
      <c r="F131" s="478"/>
      <c r="G131" s="479"/>
      <c r="H131" s="480"/>
      <c r="I131" s="481"/>
      <c r="J131" s="479"/>
      <c r="K131" s="481"/>
      <c r="L131" s="479"/>
      <c r="M131" s="481"/>
    </row>
    <row r="132" s="458" customFormat="true" ht="12.75" hidden="true" customHeight="true" outlineLevel="0" collapsed="false">
      <c r="A132" s="503"/>
      <c r="B132" s="478"/>
      <c r="C132" s="479"/>
      <c r="D132" s="478"/>
      <c r="E132" s="479"/>
      <c r="F132" s="478"/>
      <c r="G132" s="479"/>
      <c r="H132" s="480"/>
      <c r="I132" s="481"/>
      <c r="J132" s="479"/>
      <c r="K132" s="481"/>
      <c r="L132" s="479"/>
      <c r="M132" s="481"/>
    </row>
    <row r="133" s="458" customFormat="true" ht="12.75" hidden="true" customHeight="true" outlineLevel="0" collapsed="false">
      <c r="A133" s="503"/>
      <c r="B133" s="478"/>
      <c r="C133" s="479"/>
      <c r="D133" s="478"/>
      <c r="E133" s="479"/>
      <c r="F133" s="478"/>
      <c r="G133" s="479"/>
      <c r="H133" s="480"/>
      <c r="I133" s="481"/>
      <c r="J133" s="479"/>
      <c r="K133" s="481"/>
      <c r="L133" s="479"/>
      <c r="M133" s="481"/>
    </row>
    <row r="134" s="458" customFormat="true" ht="12.75" hidden="true" customHeight="true" outlineLevel="0" collapsed="false">
      <c r="A134" s="503"/>
      <c r="B134" s="478"/>
      <c r="C134" s="479"/>
      <c r="D134" s="478"/>
      <c r="E134" s="479"/>
      <c r="F134" s="478"/>
      <c r="G134" s="479"/>
      <c r="H134" s="480"/>
      <c r="I134" s="481"/>
      <c r="J134" s="479"/>
      <c r="K134" s="481"/>
      <c r="L134" s="479"/>
      <c r="M134" s="481"/>
    </row>
    <row r="135" s="458" customFormat="true" ht="12.75" hidden="true" customHeight="true" outlineLevel="0" collapsed="false">
      <c r="A135" s="503"/>
      <c r="B135" s="478"/>
      <c r="C135" s="479"/>
      <c r="D135" s="478"/>
      <c r="E135" s="479"/>
      <c r="F135" s="478"/>
      <c r="G135" s="479"/>
      <c r="H135" s="480"/>
      <c r="I135" s="481"/>
      <c r="J135" s="479"/>
      <c r="K135" s="481"/>
      <c r="L135" s="479"/>
      <c r="M135" s="481"/>
    </row>
    <row r="136" s="458" customFormat="true" ht="12.75" hidden="true" customHeight="true" outlineLevel="0" collapsed="false">
      <c r="A136" s="505"/>
      <c r="B136" s="478"/>
      <c r="C136" s="479"/>
      <c r="D136" s="478"/>
      <c r="E136" s="479"/>
      <c r="F136" s="478"/>
      <c r="G136" s="479"/>
      <c r="H136" s="480"/>
      <c r="I136" s="481"/>
      <c r="J136" s="479"/>
      <c r="K136" s="478"/>
      <c r="L136" s="479"/>
      <c r="M136" s="478"/>
    </row>
    <row r="137" s="458" customFormat="true" ht="12.75" hidden="true" customHeight="true" outlineLevel="0" collapsed="false">
      <c r="A137" s="462"/>
      <c r="B137" s="478"/>
      <c r="C137" s="479"/>
      <c r="D137" s="478"/>
      <c r="E137" s="479"/>
      <c r="F137" s="478"/>
      <c r="G137" s="479"/>
      <c r="H137" s="480"/>
      <c r="I137" s="481"/>
      <c r="J137" s="479"/>
      <c r="K137" s="481"/>
      <c r="L137" s="479"/>
      <c r="M137" s="481"/>
    </row>
    <row r="138" s="458" customFormat="true" ht="12.75" hidden="true" customHeight="true" outlineLevel="0" collapsed="false">
      <c r="A138" s="505"/>
      <c r="B138" s="478"/>
      <c r="C138" s="479"/>
      <c r="D138" s="478"/>
      <c r="E138" s="479"/>
      <c r="F138" s="478"/>
      <c r="G138" s="479"/>
      <c r="H138" s="480"/>
      <c r="I138" s="481"/>
      <c r="J138" s="479"/>
      <c r="K138" s="481"/>
      <c r="L138" s="479"/>
      <c r="M138" s="481"/>
    </row>
    <row r="139" s="458" customFormat="true" ht="12.75" hidden="true" customHeight="true" outlineLevel="0" collapsed="false">
      <c r="A139" s="462"/>
      <c r="B139" s="478"/>
      <c r="C139" s="479"/>
      <c r="D139" s="478"/>
      <c r="E139" s="479"/>
      <c r="F139" s="478"/>
      <c r="G139" s="479"/>
      <c r="H139" s="480"/>
      <c r="I139" s="481"/>
      <c r="J139" s="479"/>
      <c r="K139" s="481"/>
      <c r="L139" s="479"/>
      <c r="M139" s="481"/>
    </row>
    <row r="140" s="458" customFormat="true" ht="12.75" hidden="true" customHeight="true" outlineLevel="0" collapsed="false">
      <c r="A140" s="503"/>
      <c r="B140" s="478"/>
      <c r="C140" s="479"/>
      <c r="D140" s="478"/>
      <c r="E140" s="479"/>
      <c r="F140" s="478"/>
      <c r="G140" s="479"/>
      <c r="H140" s="480"/>
      <c r="I140" s="481"/>
      <c r="J140" s="479"/>
      <c r="K140" s="481"/>
      <c r="L140" s="479"/>
      <c r="M140" s="481"/>
    </row>
    <row r="141" s="458" customFormat="true" ht="12.75" hidden="true" customHeight="true" outlineLevel="0" collapsed="false">
      <c r="A141" s="462"/>
      <c r="B141" s="478"/>
      <c r="C141" s="479"/>
      <c r="D141" s="478"/>
      <c r="E141" s="479"/>
      <c r="F141" s="478"/>
      <c r="G141" s="479"/>
      <c r="H141" s="480"/>
      <c r="I141" s="481"/>
      <c r="J141" s="482"/>
      <c r="K141" s="481"/>
      <c r="L141" s="482"/>
      <c r="M141" s="481"/>
    </row>
    <row r="142" s="458" customFormat="true" ht="12.75" hidden="true" customHeight="true" outlineLevel="0" collapsed="false">
      <c r="A142" s="506"/>
      <c r="B142" s="478"/>
      <c r="C142" s="479"/>
      <c r="D142" s="478"/>
      <c r="E142" s="479"/>
      <c r="F142" s="478"/>
      <c r="G142" s="479"/>
      <c r="H142" s="480"/>
      <c r="I142" s="481"/>
      <c r="J142" s="482"/>
      <c r="K142" s="481"/>
      <c r="L142" s="482"/>
      <c r="M142" s="481"/>
    </row>
    <row r="143" s="458" customFormat="true" ht="12.75" hidden="true" customHeight="true" outlineLevel="0" collapsed="false">
      <c r="A143" s="462"/>
      <c r="B143" s="462"/>
      <c r="C143" s="462"/>
      <c r="D143" s="478"/>
      <c r="E143" s="462"/>
      <c r="F143" s="462"/>
      <c r="G143" s="462"/>
      <c r="H143" s="494"/>
      <c r="I143" s="495"/>
      <c r="J143" s="495"/>
      <c r="K143" s="495"/>
      <c r="L143" s="495"/>
      <c r="M143" s="495"/>
    </row>
    <row r="144" s="458" customFormat="true" ht="12.75" hidden="true" customHeight="true" outlineLevel="0" collapsed="false">
      <c r="A144" s="501"/>
      <c r="B144" s="501"/>
      <c r="C144" s="501"/>
      <c r="D144" s="501"/>
      <c r="E144" s="501"/>
      <c r="F144" s="501"/>
      <c r="G144" s="501"/>
      <c r="H144" s="501"/>
      <c r="I144" s="501"/>
      <c r="J144" s="501"/>
      <c r="K144" s="501"/>
      <c r="L144" s="501"/>
      <c r="M144" s="501"/>
    </row>
    <row r="145" s="458" customFormat="true" ht="12.75" hidden="true" customHeight="true" outlineLevel="0" collapsed="false">
      <c r="A145" s="462"/>
      <c r="B145" s="462"/>
      <c r="C145" s="462"/>
      <c r="D145" s="462"/>
      <c r="E145" s="462"/>
      <c r="F145" s="462"/>
      <c r="G145" s="462"/>
      <c r="H145" s="462"/>
      <c r="I145" s="462"/>
      <c r="J145" s="462"/>
      <c r="K145" s="462"/>
      <c r="L145" s="462"/>
      <c r="M145" s="462"/>
    </row>
    <row r="146" s="458" customFormat="true" ht="12.75" hidden="true" customHeight="true" outlineLevel="0" collapsed="false">
      <c r="A146" s="502"/>
      <c r="B146" s="478"/>
      <c r="C146" s="479"/>
      <c r="D146" s="478"/>
      <c r="E146" s="479"/>
      <c r="F146" s="478"/>
      <c r="G146" s="479"/>
      <c r="H146" s="480"/>
      <c r="I146" s="481"/>
      <c r="J146" s="479"/>
      <c r="K146" s="481"/>
      <c r="L146" s="479"/>
      <c r="M146" s="481"/>
    </row>
    <row r="147" s="458" customFormat="true" ht="12.75" hidden="true" customHeight="true" outlineLevel="0" collapsed="false">
      <c r="A147" s="503"/>
      <c r="B147" s="478"/>
      <c r="C147" s="479"/>
      <c r="D147" s="478"/>
      <c r="E147" s="479"/>
      <c r="F147" s="478"/>
      <c r="G147" s="479"/>
      <c r="H147" s="480"/>
      <c r="I147" s="481"/>
      <c r="J147" s="479"/>
      <c r="K147" s="481"/>
      <c r="L147" s="479"/>
      <c r="M147" s="481"/>
    </row>
    <row r="148" s="458" customFormat="true" ht="12.75" hidden="true" customHeight="true" outlineLevel="0" collapsed="false">
      <c r="A148" s="504"/>
      <c r="B148" s="478"/>
      <c r="C148" s="479"/>
      <c r="D148" s="478"/>
      <c r="E148" s="479"/>
      <c r="F148" s="478"/>
      <c r="G148" s="479"/>
      <c r="H148" s="480"/>
      <c r="I148" s="481"/>
      <c r="J148" s="479"/>
      <c r="K148" s="478"/>
      <c r="L148" s="479"/>
      <c r="M148" s="478"/>
    </row>
    <row r="149" s="458" customFormat="true" ht="12.75" hidden="true" customHeight="true" outlineLevel="0" collapsed="false">
      <c r="A149" s="462"/>
      <c r="B149" s="478"/>
      <c r="C149" s="479"/>
      <c r="D149" s="478"/>
      <c r="E149" s="479"/>
      <c r="F149" s="478"/>
      <c r="G149" s="479"/>
      <c r="H149" s="480"/>
      <c r="I149" s="481"/>
      <c r="J149" s="479"/>
      <c r="K149" s="481"/>
      <c r="L149" s="479"/>
      <c r="M149" s="481"/>
    </row>
    <row r="150" s="458" customFormat="true" ht="12.75" hidden="true" customHeight="true" outlineLevel="0" collapsed="false">
      <c r="A150" s="503"/>
      <c r="B150" s="478"/>
      <c r="C150" s="479"/>
      <c r="D150" s="478"/>
      <c r="E150" s="479"/>
      <c r="F150" s="478"/>
      <c r="G150" s="479"/>
      <c r="H150" s="480"/>
      <c r="I150" s="481"/>
      <c r="J150" s="479"/>
      <c r="K150" s="481"/>
      <c r="L150" s="479"/>
      <c r="M150" s="481"/>
    </row>
    <row r="151" s="458" customFormat="true" ht="12.75" hidden="true" customHeight="true" outlineLevel="0" collapsed="false">
      <c r="A151" s="503"/>
      <c r="B151" s="478"/>
      <c r="C151" s="479"/>
      <c r="D151" s="478"/>
      <c r="E151" s="479"/>
      <c r="F151" s="478"/>
      <c r="G151" s="479"/>
      <c r="H151" s="480"/>
      <c r="I151" s="481"/>
      <c r="J151" s="479"/>
      <c r="K151" s="481"/>
      <c r="L151" s="479"/>
      <c r="M151" s="481"/>
    </row>
    <row r="152" s="458" customFormat="true" ht="12.75" hidden="true" customHeight="true" outlineLevel="0" collapsed="false">
      <c r="A152" s="503"/>
      <c r="B152" s="478"/>
      <c r="C152" s="479"/>
      <c r="D152" s="478"/>
      <c r="E152" s="479"/>
      <c r="F152" s="478"/>
      <c r="G152" s="479"/>
      <c r="H152" s="480"/>
      <c r="I152" s="481"/>
      <c r="J152" s="479"/>
      <c r="K152" s="481"/>
      <c r="L152" s="479"/>
      <c r="M152" s="481"/>
    </row>
    <row r="153" s="458" customFormat="true" ht="12.75" hidden="true" customHeight="true" outlineLevel="0" collapsed="false">
      <c r="A153" s="505"/>
      <c r="B153" s="478"/>
      <c r="C153" s="479"/>
      <c r="D153" s="478"/>
      <c r="E153" s="479"/>
      <c r="F153" s="478"/>
      <c r="G153" s="479"/>
      <c r="H153" s="480"/>
      <c r="I153" s="481"/>
      <c r="J153" s="479"/>
      <c r="K153" s="478"/>
      <c r="L153" s="479"/>
      <c r="M153" s="478"/>
    </row>
    <row r="154" s="458" customFormat="true" ht="12.75" hidden="true" customHeight="true" outlineLevel="0" collapsed="false">
      <c r="A154" s="503"/>
      <c r="B154" s="478"/>
      <c r="C154" s="479"/>
      <c r="D154" s="478"/>
      <c r="E154" s="479"/>
      <c r="F154" s="478"/>
      <c r="G154" s="479"/>
      <c r="H154" s="480"/>
      <c r="I154" s="481"/>
      <c r="J154" s="479"/>
      <c r="K154" s="481"/>
      <c r="L154" s="479"/>
      <c r="M154" s="481"/>
    </row>
    <row r="155" s="458" customFormat="true" ht="12.75" hidden="true" customHeight="true" outlineLevel="0" collapsed="false">
      <c r="A155" s="503"/>
      <c r="B155" s="478"/>
      <c r="C155" s="479"/>
      <c r="D155" s="478"/>
      <c r="E155" s="479"/>
      <c r="F155" s="478"/>
      <c r="G155" s="479"/>
      <c r="H155" s="480"/>
      <c r="I155" s="481"/>
      <c r="J155" s="479"/>
      <c r="K155" s="481"/>
      <c r="L155" s="479"/>
      <c r="M155" s="481"/>
    </row>
    <row r="156" s="458" customFormat="true" ht="12.75" hidden="true" customHeight="true" outlineLevel="0" collapsed="false">
      <c r="A156" s="503"/>
      <c r="B156" s="478"/>
      <c r="C156" s="479"/>
      <c r="D156" s="478"/>
      <c r="E156" s="479"/>
      <c r="F156" s="478"/>
      <c r="G156" s="479"/>
      <c r="H156" s="480"/>
      <c r="I156" s="481"/>
      <c r="J156" s="479"/>
      <c r="K156" s="481"/>
      <c r="L156" s="479"/>
      <c r="M156" s="481"/>
    </row>
    <row r="157" s="458" customFormat="true" ht="12.75" hidden="true" customHeight="true" outlineLevel="0" collapsed="false">
      <c r="A157" s="505"/>
      <c r="B157" s="478"/>
      <c r="C157" s="479"/>
      <c r="D157" s="478"/>
      <c r="E157" s="479"/>
      <c r="F157" s="478"/>
      <c r="G157" s="479"/>
      <c r="H157" s="480"/>
      <c r="I157" s="481"/>
      <c r="J157" s="479"/>
      <c r="K157" s="478"/>
      <c r="L157" s="479"/>
      <c r="M157" s="478"/>
    </row>
    <row r="158" s="458" customFormat="true" ht="12.75" hidden="true" customHeight="true" outlineLevel="0" collapsed="false">
      <c r="A158" s="503"/>
      <c r="B158" s="478"/>
      <c r="C158" s="479"/>
      <c r="D158" s="478"/>
      <c r="E158" s="479"/>
      <c r="F158" s="478"/>
      <c r="G158" s="479"/>
      <c r="H158" s="480"/>
      <c r="I158" s="481"/>
      <c r="J158" s="479"/>
      <c r="K158" s="481"/>
      <c r="L158" s="479"/>
      <c r="M158" s="481"/>
    </row>
    <row r="159" s="458" customFormat="true" ht="12.75" hidden="true" customHeight="true" outlineLevel="0" collapsed="false">
      <c r="A159" s="503"/>
      <c r="B159" s="478"/>
      <c r="C159" s="479"/>
      <c r="D159" s="478"/>
      <c r="E159" s="479"/>
      <c r="F159" s="478"/>
      <c r="G159" s="479"/>
      <c r="H159" s="480"/>
      <c r="I159" s="481"/>
      <c r="J159" s="479"/>
      <c r="K159" s="481"/>
      <c r="L159" s="479"/>
      <c r="M159" s="481"/>
    </row>
    <row r="160" s="458" customFormat="true" ht="12.75" hidden="true" customHeight="true" outlineLevel="0" collapsed="false">
      <c r="A160" s="503"/>
      <c r="B160" s="478"/>
      <c r="C160" s="479"/>
      <c r="D160" s="478"/>
      <c r="E160" s="479"/>
      <c r="F160" s="478"/>
      <c r="G160" s="479"/>
      <c r="H160" s="480"/>
      <c r="I160" s="481"/>
      <c r="J160" s="479"/>
      <c r="K160" s="481"/>
      <c r="L160" s="479"/>
      <c r="M160" s="481"/>
    </row>
    <row r="161" s="458" customFormat="true" ht="12.75" hidden="true" customHeight="true" outlineLevel="0" collapsed="false">
      <c r="A161" s="503"/>
      <c r="B161" s="478"/>
      <c r="C161" s="479"/>
      <c r="D161" s="478"/>
      <c r="E161" s="479"/>
      <c r="F161" s="478"/>
      <c r="G161" s="479"/>
      <c r="H161" s="480"/>
      <c r="I161" s="481"/>
      <c r="J161" s="479"/>
      <c r="K161" s="481"/>
      <c r="L161" s="479"/>
      <c r="M161" s="481"/>
    </row>
    <row r="162" s="458" customFormat="true" ht="12.75" hidden="true" customHeight="true" outlineLevel="0" collapsed="false">
      <c r="A162" s="505"/>
      <c r="B162" s="478"/>
      <c r="C162" s="479"/>
      <c r="D162" s="478"/>
      <c r="E162" s="479"/>
      <c r="F162" s="478"/>
      <c r="G162" s="479"/>
      <c r="H162" s="480"/>
      <c r="I162" s="481"/>
      <c r="J162" s="479"/>
      <c r="K162" s="478"/>
      <c r="L162" s="479"/>
      <c r="M162" s="478"/>
    </row>
    <row r="163" s="458" customFormat="true" ht="12.75" hidden="true" customHeight="true" outlineLevel="0" collapsed="false">
      <c r="A163" s="503"/>
      <c r="B163" s="478"/>
      <c r="C163" s="479"/>
      <c r="D163" s="478"/>
      <c r="E163" s="479"/>
      <c r="F163" s="478"/>
      <c r="G163" s="479"/>
      <c r="H163" s="480"/>
      <c r="I163" s="481"/>
      <c r="J163" s="479"/>
      <c r="K163" s="481"/>
      <c r="L163" s="479"/>
      <c r="M163" s="481"/>
    </row>
    <row r="164" s="458" customFormat="true" ht="12.75" hidden="true" customHeight="true" outlineLevel="0" collapsed="false">
      <c r="A164" s="503"/>
      <c r="B164" s="478"/>
      <c r="C164" s="479"/>
      <c r="D164" s="478"/>
      <c r="E164" s="479"/>
      <c r="F164" s="478"/>
      <c r="G164" s="479"/>
      <c r="H164" s="480"/>
      <c r="I164" s="481"/>
      <c r="J164" s="479"/>
      <c r="K164" s="481"/>
      <c r="L164" s="479"/>
      <c r="M164" s="481"/>
    </row>
    <row r="165" s="458" customFormat="true" ht="12.75" hidden="true" customHeight="true" outlineLevel="0" collapsed="false">
      <c r="A165" s="503"/>
      <c r="B165" s="478"/>
      <c r="C165" s="479"/>
      <c r="D165" s="478"/>
      <c r="E165" s="479"/>
      <c r="F165" s="478"/>
      <c r="G165" s="479"/>
      <c r="H165" s="480"/>
      <c r="I165" s="481"/>
      <c r="J165" s="479"/>
      <c r="K165" s="481"/>
      <c r="L165" s="479"/>
      <c r="M165" s="481"/>
    </row>
    <row r="166" s="458" customFormat="true" ht="12.75" hidden="true" customHeight="true" outlineLevel="0" collapsed="false">
      <c r="A166" s="503"/>
      <c r="B166" s="478"/>
      <c r="C166" s="479"/>
      <c r="D166" s="478"/>
      <c r="E166" s="479"/>
      <c r="F166" s="478"/>
      <c r="G166" s="479"/>
      <c r="H166" s="480"/>
      <c r="I166" s="481"/>
      <c r="J166" s="479"/>
      <c r="K166" s="481"/>
      <c r="L166" s="479"/>
      <c r="M166" s="481"/>
    </row>
    <row r="167" s="458" customFormat="true" ht="12.75" hidden="true" customHeight="true" outlineLevel="0" collapsed="false">
      <c r="A167" s="503"/>
      <c r="B167" s="478"/>
      <c r="C167" s="479"/>
      <c r="D167" s="478"/>
      <c r="E167" s="479"/>
      <c r="F167" s="478"/>
      <c r="G167" s="479"/>
      <c r="H167" s="480"/>
      <c r="I167" s="481"/>
      <c r="J167" s="479"/>
      <c r="K167" s="481"/>
      <c r="L167" s="479"/>
      <c r="M167" s="481"/>
    </row>
    <row r="168" s="458" customFormat="true" ht="12.75" hidden="true" customHeight="true" outlineLevel="0" collapsed="false">
      <c r="A168" s="503"/>
      <c r="B168" s="478"/>
      <c r="C168" s="479"/>
      <c r="D168" s="478"/>
      <c r="E168" s="479"/>
      <c r="F168" s="478"/>
      <c r="G168" s="479"/>
      <c r="H168" s="480"/>
      <c r="I168" s="481"/>
      <c r="J168" s="479"/>
      <c r="K168" s="481"/>
      <c r="L168" s="479"/>
      <c r="M168" s="481"/>
    </row>
    <row r="169" s="458" customFormat="true" ht="12.75" hidden="true" customHeight="true" outlineLevel="0" collapsed="false">
      <c r="A169" s="505"/>
      <c r="B169" s="478"/>
      <c r="C169" s="479"/>
      <c r="D169" s="478"/>
      <c r="E169" s="479"/>
      <c r="F169" s="478"/>
      <c r="G169" s="479"/>
      <c r="H169" s="480"/>
      <c r="I169" s="481"/>
      <c r="J169" s="479"/>
      <c r="K169" s="478"/>
      <c r="L169" s="479"/>
      <c r="M169" s="478"/>
    </row>
    <row r="170" s="458" customFormat="true" ht="12.75" hidden="true" customHeight="true" outlineLevel="0" collapsed="false">
      <c r="A170" s="505"/>
      <c r="B170" s="478"/>
      <c r="C170" s="479"/>
      <c r="D170" s="478"/>
      <c r="E170" s="479"/>
      <c r="F170" s="478"/>
      <c r="G170" s="479"/>
      <c r="H170" s="480"/>
      <c r="I170" s="481"/>
      <c r="J170" s="479"/>
      <c r="K170" s="481"/>
      <c r="L170" s="479"/>
      <c r="M170" s="481"/>
    </row>
    <row r="171" s="458" customFormat="true" ht="12.75" hidden="true" customHeight="true" outlineLevel="0" collapsed="false">
      <c r="A171" s="505"/>
      <c r="B171" s="478"/>
      <c r="C171" s="479"/>
      <c r="D171" s="478"/>
      <c r="E171" s="479"/>
      <c r="F171" s="478"/>
      <c r="G171" s="479"/>
      <c r="H171" s="480"/>
      <c r="I171" s="481"/>
      <c r="J171" s="479"/>
      <c r="K171" s="481"/>
      <c r="L171" s="479"/>
      <c r="M171" s="481"/>
    </row>
    <row r="172" s="458" customFormat="true" ht="12.75" hidden="true" customHeight="true" outlineLevel="0" collapsed="false">
      <c r="A172" s="462"/>
      <c r="B172" s="478"/>
      <c r="C172" s="479"/>
      <c r="D172" s="478"/>
      <c r="E172" s="479"/>
      <c r="F172" s="478"/>
      <c r="G172" s="479"/>
      <c r="H172" s="480"/>
      <c r="I172" s="481"/>
      <c r="J172" s="479"/>
      <c r="K172" s="481"/>
      <c r="L172" s="479"/>
      <c r="M172" s="481"/>
    </row>
    <row r="173" s="458" customFormat="true" ht="12.75" hidden="true" customHeight="true" outlineLevel="0" collapsed="false">
      <c r="A173" s="503"/>
      <c r="B173" s="478"/>
      <c r="C173" s="479"/>
      <c r="D173" s="478"/>
      <c r="E173" s="479"/>
      <c r="F173" s="478"/>
      <c r="G173" s="479"/>
      <c r="H173" s="480"/>
      <c r="I173" s="481"/>
      <c r="J173" s="479"/>
      <c r="K173" s="481"/>
      <c r="L173" s="479"/>
      <c r="M173" s="481"/>
    </row>
    <row r="174" s="458" customFormat="true" ht="12.75" hidden="true" customHeight="true" outlineLevel="0" collapsed="false">
      <c r="A174" s="462"/>
      <c r="B174" s="478"/>
      <c r="C174" s="479"/>
      <c r="D174" s="478"/>
      <c r="E174" s="479"/>
      <c r="F174" s="478"/>
      <c r="G174" s="479"/>
      <c r="H174" s="480"/>
      <c r="I174" s="481"/>
      <c r="J174" s="482"/>
      <c r="K174" s="481"/>
      <c r="L174" s="482"/>
      <c r="M174" s="481"/>
    </row>
    <row r="175" s="458" customFormat="true" ht="12.75" hidden="true" customHeight="true" outlineLevel="0" collapsed="false">
      <c r="A175" s="506"/>
      <c r="B175" s="478"/>
      <c r="C175" s="479"/>
      <c r="D175" s="478"/>
      <c r="E175" s="479"/>
      <c r="F175" s="478"/>
      <c r="G175" s="479"/>
      <c r="H175" s="480"/>
      <c r="I175" s="481"/>
      <c r="J175" s="482"/>
      <c r="K175" s="481"/>
      <c r="L175" s="482"/>
      <c r="M175" s="481"/>
    </row>
    <row r="176" s="458" customFormat="true" ht="12.75" hidden="true" customHeight="true" outlineLevel="0" collapsed="false">
      <c r="A176" s="508"/>
      <c r="B176" s="497"/>
      <c r="C176" s="498"/>
      <c r="D176" s="497"/>
      <c r="E176" s="498"/>
      <c r="F176" s="497"/>
      <c r="G176" s="498"/>
      <c r="H176" s="499"/>
      <c r="I176" s="497"/>
      <c r="J176" s="498"/>
      <c r="K176" s="497"/>
      <c r="L176" s="498"/>
      <c r="M176" s="497"/>
    </row>
    <row r="177" s="458" customFormat="true" ht="12.75" hidden="true" customHeight="true" outlineLevel="0" collapsed="false">
      <c r="A177" s="501"/>
      <c r="B177" s="501"/>
      <c r="C177" s="501"/>
      <c r="D177" s="501"/>
      <c r="E177" s="501"/>
      <c r="F177" s="501"/>
      <c r="G177" s="501"/>
      <c r="H177" s="501"/>
      <c r="I177" s="501"/>
      <c r="J177" s="501"/>
      <c r="K177" s="501"/>
      <c r="L177" s="501"/>
      <c r="M177" s="501"/>
    </row>
    <row r="178" s="458" customFormat="true" ht="12.75" hidden="true" customHeight="true" outlineLevel="0" collapsed="false">
      <c r="A178" s="462"/>
      <c r="B178" s="462"/>
      <c r="C178" s="462"/>
      <c r="D178" s="462"/>
      <c r="E178" s="462"/>
      <c r="F178" s="462"/>
      <c r="G178" s="462"/>
      <c r="H178" s="462"/>
      <c r="I178" s="462"/>
      <c r="J178" s="462"/>
      <c r="K178" s="462"/>
      <c r="L178" s="462"/>
      <c r="M178" s="462"/>
    </row>
    <row r="179" s="458" customFormat="true" ht="12.75" hidden="true" customHeight="true" outlineLevel="0" collapsed="false">
      <c r="A179" s="502"/>
      <c r="B179" s="478"/>
      <c r="C179" s="479"/>
      <c r="D179" s="478"/>
      <c r="E179" s="479"/>
      <c r="F179" s="478"/>
      <c r="G179" s="479"/>
      <c r="H179" s="480"/>
      <c r="I179" s="481"/>
      <c r="J179" s="479"/>
      <c r="K179" s="481"/>
      <c r="L179" s="479"/>
      <c r="M179" s="481"/>
    </row>
    <row r="180" s="458" customFormat="true" ht="12.75" hidden="true" customHeight="true" outlineLevel="0" collapsed="false">
      <c r="A180" s="503"/>
      <c r="B180" s="478"/>
      <c r="C180" s="479"/>
      <c r="D180" s="478"/>
      <c r="E180" s="479"/>
      <c r="F180" s="478"/>
      <c r="G180" s="479"/>
      <c r="H180" s="480"/>
      <c r="I180" s="481"/>
      <c r="J180" s="479"/>
      <c r="K180" s="481"/>
      <c r="L180" s="479"/>
      <c r="M180" s="481"/>
    </row>
    <row r="181" s="458" customFormat="true" ht="12.75" hidden="true" customHeight="true" outlineLevel="0" collapsed="false">
      <c r="A181" s="504"/>
      <c r="B181" s="478"/>
      <c r="C181" s="479"/>
      <c r="D181" s="478"/>
      <c r="E181" s="479"/>
      <c r="F181" s="478"/>
      <c r="G181" s="479"/>
      <c r="H181" s="480"/>
      <c r="I181" s="481"/>
      <c r="J181" s="479"/>
      <c r="K181" s="478"/>
      <c r="L181" s="479"/>
      <c r="M181" s="478"/>
    </row>
    <row r="182" s="458" customFormat="true" ht="12.75" hidden="true" customHeight="true" outlineLevel="0" collapsed="false">
      <c r="A182" s="462"/>
      <c r="B182" s="478"/>
      <c r="C182" s="479"/>
      <c r="D182" s="478"/>
      <c r="E182" s="479"/>
      <c r="F182" s="478"/>
      <c r="G182" s="479"/>
      <c r="H182" s="480"/>
      <c r="I182" s="481"/>
      <c r="J182" s="479"/>
      <c r="K182" s="481"/>
      <c r="L182" s="479"/>
      <c r="M182" s="481"/>
    </row>
    <row r="183" s="458" customFormat="true" ht="12.75" hidden="true" customHeight="true" outlineLevel="0" collapsed="false">
      <c r="A183" s="503"/>
      <c r="B183" s="478"/>
      <c r="C183" s="479"/>
      <c r="D183" s="478"/>
      <c r="E183" s="479"/>
      <c r="F183" s="478"/>
      <c r="G183" s="479"/>
      <c r="H183" s="480"/>
      <c r="I183" s="481"/>
      <c r="J183" s="479"/>
      <c r="K183" s="481"/>
      <c r="L183" s="479"/>
      <c r="M183" s="481"/>
    </row>
    <row r="184" s="458" customFormat="true" ht="12.75" hidden="true" customHeight="true" outlineLevel="0" collapsed="false">
      <c r="A184" s="503"/>
      <c r="B184" s="478"/>
      <c r="C184" s="479"/>
      <c r="D184" s="478"/>
      <c r="E184" s="479"/>
      <c r="F184" s="478"/>
      <c r="G184" s="479"/>
      <c r="H184" s="480"/>
      <c r="I184" s="481"/>
      <c r="J184" s="479"/>
      <c r="K184" s="481"/>
      <c r="L184" s="479"/>
      <c r="M184" s="481"/>
    </row>
    <row r="185" s="458" customFormat="true" ht="12.75" hidden="true" customHeight="true" outlineLevel="0" collapsed="false">
      <c r="A185" s="503"/>
      <c r="B185" s="478"/>
      <c r="C185" s="479"/>
      <c r="D185" s="478"/>
      <c r="E185" s="479"/>
      <c r="F185" s="478"/>
      <c r="G185" s="479"/>
      <c r="H185" s="480"/>
      <c r="I185" s="481"/>
      <c r="J185" s="479"/>
      <c r="K185" s="481"/>
      <c r="L185" s="479"/>
      <c r="M185" s="481"/>
    </row>
    <row r="186" s="458" customFormat="true" ht="12.75" hidden="true" customHeight="true" outlineLevel="0" collapsed="false">
      <c r="A186" s="505"/>
      <c r="B186" s="478"/>
      <c r="C186" s="479"/>
      <c r="D186" s="478"/>
      <c r="E186" s="479"/>
      <c r="F186" s="478"/>
      <c r="G186" s="479"/>
      <c r="H186" s="480"/>
      <c r="I186" s="481"/>
      <c r="J186" s="479"/>
      <c r="K186" s="478"/>
      <c r="L186" s="479"/>
      <c r="M186" s="478"/>
    </row>
    <row r="187" s="458" customFormat="true" ht="12.75" hidden="true" customHeight="true" outlineLevel="0" collapsed="false">
      <c r="A187" s="503"/>
      <c r="B187" s="478"/>
      <c r="C187" s="479"/>
      <c r="D187" s="478"/>
      <c r="E187" s="479"/>
      <c r="F187" s="478"/>
      <c r="G187" s="479"/>
      <c r="H187" s="480"/>
      <c r="I187" s="481"/>
      <c r="J187" s="479"/>
      <c r="K187" s="481"/>
      <c r="L187" s="479"/>
      <c r="M187" s="481"/>
    </row>
    <row r="188" s="458" customFormat="true" ht="12.75" hidden="true" customHeight="true" outlineLevel="0" collapsed="false">
      <c r="A188" s="503"/>
      <c r="B188" s="478"/>
      <c r="C188" s="479"/>
      <c r="D188" s="478"/>
      <c r="E188" s="479"/>
      <c r="F188" s="478"/>
      <c r="G188" s="479"/>
      <c r="H188" s="480"/>
      <c r="I188" s="481"/>
      <c r="J188" s="479"/>
      <c r="K188" s="481"/>
      <c r="L188" s="479"/>
      <c r="M188" s="481"/>
    </row>
    <row r="189" s="458" customFormat="true" ht="12.75" hidden="true" customHeight="true" outlineLevel="0" collapsed="false">
      <c r="A189" s="503"/>
      <c r="B189" s="478"/>
      <c r="C189" s="479"/>
      <c r="D189" s="478"/>
      <c r="E189" s="479"/>
      <c r="F189" s="478"/>
      <c r="G189" s="479"/>
      <c r="H189" s="480"/>
      <c r="I189" s="481"/>
      <c r="J189" s="479"/>
      <c r="K189" s="481"/>
      <c r="L189" s="479"/>
      <c r="M189" s="481"/>
    </row>
    <row r="190" s="458" customFormat="true" ht="12.75" hidden="true" customHeight="true" outlineLevel="0" collapsed="false">
      <c r="A190" s="505"/>
      <c r="B190" s="478"/>
      <c r="C190" s="479"/>
      <c r="D190" s="478"/>
      <c r="E190" s="479"/>
      <c r="F190" s="478"/>
      <c r="G190" s="479"/>
      <c r="H190" s="480"/>
      <c r="I190" s="481"/>
      <c r="J190" s="479"/>
      <c r="K190" s="478"/>
      <c r="L190" s="479"/>
      <c r="M190" s="478"/>
    </row>
    <row r="191" s="458" customFormat="true" ht="12.75" hidden="true" customHeight="true" outlineLevel="0" collapsed="false">
      <c r="A191" s="503"/>
      <c r="B191" s="478"/>
      <c r="C191" s="479"/>
      <c r="D191" s="478"/>
      <c r="E191" s="479"/>
      <c r="F191" s="478"/>
      <c r="G191" s="479"/>
      <c r="H191" s="480"/>
      <c r="I191" s="481"/>
      <c r="J191" s="479"/>
      <c r="K191" s="481"/>
      <c r="L191" s="479"/>
      <c r="M191" s="481"/>
    </row>
    <row r="192" s="458" customFormat="true" ht="12.75" hidden="true" customHeight="true" outlineLevel="0" collapsed="false">
      <c r="A192" s="503"/>
      <c r="B192" s="478"/>
      <c r="C192" s="479"/>
      <c r="D192" s="478"/>
      <c r="E192" s="479"/>
      <c r="F192" s="478"/>
      <c r="G192" s="479"/>
      <c r="H192" s="480"/>
      <c r="I192" s="481"/>
      <c r="J192" s="479"/>
      <c r="K192" s="481"/>
      <c r="L192" s="479"/>
      <c r="M192" s="481"/>
    </row>
    <row r="193" s="458" customFormat="true" ht="12.75" hidden="true" customHeight="true" outlineLevel="0" collapsed="false">
      <c r="A193" s="503"/>
      <c r="B193" s="478"/>
      <c r="C193" s="479"/>
      <c r="D193" s="478"/>
      <c r="E193" s="479"/>
      <c r="F193" s="478"/>
      <c r="G193" s="479"/>
      <c r="H193" s="480"/>
      <c r="I193" s="481"/>
      <c r="J193" s="479"/>
      <c r="K193" s="481"/>
      <c r="L193" s="479"/>
      <c r="M193" s="481"/>
    </row>
    <row r="194" s="458" customFormat="true" ht="12.75" hidden="true" customHeight="true" outlineLevel="0" collapsed="false">
      <c r="A194" s="503"/>
      <c r="B194" s="478"/>
      <c r="C194" s="479"/>
      <c r="D194" s="478"/>
      <c r="E194" s="479"/>
      <c r="F194" s="478"/>
      <c r="G194" s="479"/>
      <c r="H194" s="480"/>
      <c r="I194" s="481"/>
      <c r="J194" s="479"/>
      <c r="K194" s="481"/>
      <c r="L194" s="479"/>
      <c r="M194" s="481"/>
    </row>
    <row r="195" s="458" customFormat="true" ht="12.75" hidden="true" customHeight="true" outlineLevel="0" collapsed="false">
      <c r="A195" s="505"/>
      <c r="B195" s="478"/>
      <c r="C195" s="479"/>
      <c r="D195" s="478"/>
      <c r="E195" s="479"/>
      <c r="F195" s="478"/>
      <c r="G195" s="479"/>
      <c r="H195" s="480"/>
      <c r="I195" s="481"/>
      <c r="J195" s="479"/>
      <c r="K195" s="478"/>
      <c r="L195" s="479"/>
      <c r="M195" s="478"/>
    </row>
    <row r="196" s="458" customFormat="true" ht="12.75" hidden="true" customHeight="true" outlineLevel="0" collapsed="false">
      <c r="A196" s="503"/>
      <c r="B196" s="478"/>
      <c r="C196" s="479"/>
      <c r="D196" s="478"/>
      <c r="E196" s="479"/>
      <c r="F196" s="478"/>
      <c r="G196" s="479"/>
      <c r="H196" s="480"/>
      <c r="I196" s="481"/>
      <c r="J196" s="479"/>
      <c r="K196" s="481"/>
      <c r="L196" s="479"/>
      <c r="M196" s="481"/>
    </row>
    <row r="197" s="458" customFormat="true" ht="12.75" hidden="true" customHeight="true" outlineLevel="0" collapsed="false">
      <c r="A197" s="503"/>
      <c r="B197" s="478"/>
      <c r="C197" s="479"/>
      <c r="D197" s="478"/>
      <c r="E197" s="479"/>
      <c r="F197" s="478"/>
      <c r="G197" s="479"/>
      <c r="H197" s="480"/>
      <c r="I197" s="481"/>
      <c r="J197" s="479"/>
      <c r="K197" s="481"/>
      <c r="L197" s="479"/>
      <c r="M197" s="481"/>
    </row>
    <row r="198" s="458" customFormat="true" ht="12.75" hidden="true" customHeight="true" outlineLevel="0" collapsed="false">
      <c r="A198" s="503"/>
      <c r="B198" s="478"/>
      <c r="C198" s="479"/>
      <c r="D198" s="478"/>
      <c r="E198" s="479"/>
      <c r="F198" s="478"/>
      <c r="G198" s="479"/>
      <c r="H198" s="480"/>
      <c r="I198" s="481"/>
      <c r="J198" s="479"/>
      <c r="K198" s="481"/>
      <c r="L198" s="479"/>
      <c r="M198" s="481"/>
    </row>
    <row r="199" s="458" customFormat="true" ht="12.75" hidden="true" customHeight="true" outlineLevel="0" collapsed="false">
      <c r="A199" s="503"/>
      <c r="B199" s="478"/>
      <c r="C199" s="479"/>
      <c r="D199" s="478"/>
      <c r="E199" s="479"/>
      <c r="F199" s="478"/>
      <c r="G199" s="479"/>
      <c r="H199" s="480"/>
      <c r="I199" s="481"/>
      <c r="J199" s="479"/>
      <c r="K199" s="481"/>
      <c r="L199" s="479"/>
      <c r="M199" s="481"/>
    </row>
    <row r="200" s="458" customFormat="true" ht="12.75" hidden="true" customHeight="true" outlineLevel="0" collapsed="false">
      <c r="A200" s="503"/>
      <c r="B200" s="478"/>
      <c r="C200" s="479"/>
      <c r="D200" s="478"/>
      <c r="E200" s="479"/>
      <c r="F200" s="478"/>
      <c r="G200" s="479"/>
      <c r="H200" s="480"/>
      <c r="I200" s="481"/>
      <c r="J200" s="479"/>
      <c r="K200" s="481"/>
      <c r="L200" s="479"/>
      <c r="M200" s="481"/>
    </row>
    <row r="201" s="458" customFormat="true" ht="12.75" hidden="true" customHeight="true" outlineLevel="0" collapsed="false">
      <c r="A201" s="503"/>
      <c r="B201" s="478"/>
      <c r="C201" s="479"/>
      <c r="D201" s="478"/>
      <c r="E201" s="479"/>
      <c r="F201" s="478"/>
      <c r="G201" s="479"/>
      <c r="H201" s="480"/>
      <c r="I201" s="481"/>
      <c r="J201" s="479"/>
      <c r="K201" s="481"/>
      <c r="L201" s="479"/>
      <c r="M201" s="481"/>
    </row>
    <row r="202" s="458" customFormat="true" ht="12.75" hidden="true" customHeight="true" outlineLevel="0" collapsed="false">
      <c r="A202" s="505"/>
      <c r="B202" s="478"/>
      <c r="C202" s="479"/>
      <c r="D202" s="478"/>
      <c r="E202" s="479"/>
      <c r="F202" s="478"/>
      <c r="G202" s="479"/>
      <c r="H202" s="480"/>
      <c r="I202" s="481"/>
      <c r="J202" s="479"/>
      <c r="K202" s="478"/>
      <c r="L202" s="479"/>
      <c r="M202" s="478"/>
    </row>
    <row r="203" s="458" customFormat="true" ht="12.75" hidden="true" customHeight="true" outlineLevel="0" collapsed="false">
      <c r="A203" s="462"/>
      <c r="B203" s="478"/>
      <c r="C203" s="479"/>
      <c r="D203" s="478"/>
      <c r="E203" s="479"/>
      <c r="F203" s="478"/>
      <c r="G203" s="479"/>
      <c r="H203" s="480"/>
      <c r="I203" s="481"/>
      <c r="J203" s="479"/>
      <c r="K203" s="481"/>
      <c r="L203" s="479"/>
      <c r="M203" s="481"/>
    </row>
    <row r="204" s="458" customFormat="true" ht="12.75" hidden="true" customHeight="true" outlineLevel="0" collapsed="false">
      <c r="A204" s="505"/>
      <c r="B204" s="478"/>
      <c r="C204" s="479"/>
      <c r="D204" s="478"/>
      <c r="E204" s="479"/>
      <c r="F204" s="478"/>
      <c r="G204" s="479"/>
      <c r="H204" s="480"/>
      <c r="I204" s="481"/>
      <c r="J204" s="479"/>
      <c r="K204" s="481"/>
      <c r="L204" s="479"/>
      <c r="M204" s="481"/>
    </row>
    <row r="205" s="458" customFormat="true" ht="12.75" hidden="true" customHeight="true" outlineLevel="0" collapsed="false">
      <c r="A205" s="462"/>
      <c r="B205" s="478"/>
      <c r="C205" s="479"/>
      <c r="D205" s="478"/>
      <c r="E205" s="479"/>
      <c r="F205" s="478"/>
      <c r="G205" s="479"/>
      <c r="H205" s="480"/>
      <c r="I205" s="481"/>
      <c r="J205" s="479"/>
      <c r="K205" s="481"/>
      <c r="L205" s="479"/>
      <c r="M205" s="481"/>
    </row>
    <row r="206" s="458" customFormat="true" ht="12.75" hidden="true" customHeight="true" outlineLevel="0" collapsed="false">
      <c r="A206" s="503"/>
      <c r="B206" s="478"/>
      <c r="C206" s="479"/>
      <c r="D206" s="478"/>
      <c r="E206" s="479"/>
      <c r="F206" s="478"/>
      <c r="G206" s="479"/>
      <c r="H206" s="480"/>
      <c r="I206" s="481"/>
      <c r="J206" s="479"/>
      <c r="K206" s="481"/>
      <c r="L206" s="479"/>
      <c r="M206" s="481"/>
    </row>
    <row r="207" s="458" customFormat="true" ht="12.75" hidden="true" customHeight="true" outlineLevel="0" collapsed="false">
      <c r="A207" s="462"/>
      <c r="B207" s="478"/>
      <c r="C207" s="479"/>
      <c r="D207" s="478"/>
      <c r="E207" s="479"/>
      <c r="F207" s="478"/>
      <c r="G207" s="479"/>
      <c r="H207" s="480"/>
      <c r="I207" s="481"/>
      <c r="J207" s="482"/>
      <c r="K207" s="481"/>
      <c r="L207" s="482"/>
      <c r="M207" s="481"/>
    </row>
    <row r="208" s="458" customFormat="true" ht="12.75" hidden="true" customHeight="true" outlineLevel="0" collapsed="false">
      <c r="A208" s="506"/>
      <c r="B208" s="478"/>
      <c r="C208" s="479"/>
      <c r="D208" s="478"/>
      <c r="E208" s="479"/>
      <c r="F208" s="478"/>
      <c r="G208" s="479"/>
      <c r="H208" s="480"/>
      <c r="I208" s="481"/>
      <c r="J208" s="482"/>
      <c r="K208" s="481"/>
      <c r="L208" s="482"/>
      <c r="M208" s="481"/>
    </row>
    <row r="209" s="458" customFormat="true" ht="12.75" hidden="true" customHeight="true" outlineLevel="0" collapsed="false">
      <c r="A209" s="495"/>
      <c r="B209" s="495"/>
      <c r="C209" s="495"/>
      <c r="D209" s="495"/>
      <c r="E209" s="494"/>
      <c r="F209" s="494"/>
      <c r="G209" s="462"/>
      <c r="H209" s="462"/>
      <c r="I209" s="462"/>
      <c r="J209" s="462"/>
      <c r="K209" s="462"/>
      <c r="L209" s="462"/>
      <c r="M209" s="462"/>
    </row>
    <row r="210" s="458" customFormat="true" ht="12.75" hidden="true" customHeight="true" outlineLevel="0" collapsed="false">
      <c r="A210" s="501"/>
      <c r="B210" s="501"/>
      <c r="C210" s="501"/>
      <c r="D210" s="501"/>
      <c r="E210" s="501"/>
      <c r="F210" s="501"/>
      <c r="G210" s="501"/>
      <c r="H210" s="501"/>
      <c r="I210" s="501"/>
      <c r="J210" s="501"/>
      <c r="K210" s="501"/>
      <c r="L210" s="501"/>
      <c r="M210" s="501"/>
    </row>
    <row r="211" s="458" customFormat="true" ht="12.75" hidden="true" customHeight="true" outlineLevel="0" collapsed="false">
      <c r="A211" s="462"/>
      <c r="B211" s="462"/>
      <c r="C211" s="462"/>
      <c r="D211" s="462"/>
      <c r="E211" s="462"/>
      <c r="F211" s="462"/>
      <c r="G211" s="462"/>
      <c r="H211" s="462"/>
      <c r="I211" s="462"/>
      <c r="J211" s="462"/>
      <c r="K211" s="462"/>
      <c r="L211" s="462"/>
      <c r="M211" s="462"/>
    </row>
    <row r="212" s="458" customFormat="true" ht="12.75" hidden="true" customHeight="true" outlineLevel="0" collapsed="false">
      <c r="A212" s="502"/>
      <c r="B212" s="478"/>
      <c r="C212" s="479"/>
      <c r="D212" s="478"/>
      <c r="E212" s="479"/>
      <c r="F212" s="478"/>
      <c r="G212" s="479"/>
      <c r="H212" s="480"/>
      <c r="I212" s="481"/>
      <c r="J212" s="479"/>
      <c r="K212" s="481"/>
      <c r="L212" s="479"/>
      <c r="M212" s="481"/>
    </row>
    <row r="213" s="458" customFormat="true" ht="12.75" hidden="true" customHeight="true" outlineLevel="0" collapsed="false">
      <c r="A213" s="503"/>
      <c r="B213" s="478"/>
      <c r="C213" s="479"/>
      <c r="D213" s="478"/>
      <c r="E213" s="479"/>
      <c r="F213" s="478"/>
      <c r="G213" s="479"/>
      <c r="H213" s="480"/>
      <c r="I213" s="481"/>
      <c r="J213" s="479"/>
      <c r="K213" s="481"/>
      <c r="L213" s="479"/>
      <c r="M213" s="481"/>
    </row>
    <row r="214" s="458" customFormat="true" ht="12.75" hidden="true" customHeight="true" outlineLevel="0" collapsed="false">
      <c r="A214" s="504"/>
      <c r="B214" s="478"/>
      <c r="C214" s="479"/>
      <c r="D214" s="478"/>
      <c r="E214" s="479"/>
      <c r="F214" s="478"/>
      <c r="G214" s="479"/>
      <c r="H214" s="480"/>
      <c r="I214" s="481"/>
      <c r="J214" s="479"/>
      <c r="K214" s="478"/>
      <c r="L214" s="479"/>
      <c r="M214" s="478"/>
    </row>
    <row r="215" s="458" customFormat="true" ht="12.75" hidden="true" customHeight="true" outlineLevel="0" collapsed="false">
      <c r="A215" s="462"/>
      <c r="B215" s="478"/>
      <c r="C215" s="479"/>
      <c r="D215" s="478"/>
      <c r="E215" s="479"/>
      <c r="F215" s="478"/>
      <c r="G215" s="479"/>
      <c r="H215" s="480"/>
      <c r="I215" s="481"/>
      <c r="J215" s="479"/>
      <c r="K215" s="481"/>
      <c r="L215" s="479"/>
      <c r="M215" s="481"/>
    </row>
    <row r="216" s="458" customFormat="true" ht="12.75" hidden="true" customHeight="true" outlineLevel="0" collapsed="false">
      <c r="A216" s="503"/>
      <c r="B216" s="478"/>
      <c r="C216" s="479"/>
      <c r="D216" s="478"/>
      <c r="E216" s="479"/>
      <c r="F216" s="478"/>
      <c r="G216" s="479"/>
      <c r="H216" s="480"/>
      <c r="I216" s="481"/>
      <c r="J216" s="479"/>
      <c r="K216" s="481"/>
      <c r="L216" s="479"/>
      <c r="M216" s="481"/>
    </row>
    <row r="217" s="458" customFormat="true" ht="12.75" hidden="true" customHeight="true" outlineLevel="0" collapsed="false">
      <c r="A217" s="503"/>
      <c r="B217" s="478"/>
      <c r="C217" s="479"/>
      <c r="D217" s="478"/>
      <c r="E217" s="479"/>
      <c r="F217" s="478"/>
      <c r="G217" s="479"/>
      <c r="H217" s="480"/>
      <c r="I217" s="481"/>
      <c r="J217" s="479"/>
      <c r="K217" s="481"/>
      <c r="L217" s="479"/>
      <c r="M217" s="481"/>
    </row>
    <row r="218" s="458" customFormat="true" ht="12.75" hidden="true" customHeight="true" outlineLevel="0" collapsed="false">
      <c r="A218" s="503"/>
      <c r="B218" s="478"/>
      <c r="C218" s="479"/>
      <c r="D218" s="478"/>
      <c r="E218" s="479"/>
      <c r="F218" s="478"/>
      <c r="G218" s="479"/>
      <c r="H218" s="480"/>
      <c r="I218" s="481"/>
      <c r="J218" s="479"/>
      <c r="K218" s="481"/>
      <c r="L218" s="479"/>
      <c r="M218" s="481"/>
    </row>
    <row r="219" s="458" customFormat="true" ht="12.75" hidden="true" customHeight="true" outlineLevel="0" collapsed="false">
      <c r="A219" s="505"/>
      <c r="B219" s="478"/>
      <c r="C219" s="479"/>
      <c r="D219" s="478"/>
      <c r="E219" s="479"/>
      <c r="F219" s="478"/>
      <c r="G219" s="479"/>
      <c r="H219" s="480"/>
      <c r="I219" s="481"/>
      <c r="J219" s="479"/>
      <c r="K219" s="478"/>
      <c r="L219" s="479"/>
      <c r="M219" s="478"/>
    </row>
    <row r="220" s="458" customFormat="true" ht="12.75" hidden="true" customHeight="true" outlineLevel="0" collapsed="false">
      <c r="A220" s="503"/>
      <c r="B220" s="478"/>
      <c r="C220" s="479"/>
      <c r="D220" s="478"/>
      <c r="E220" s="479"/>
      <c r="F220" s="478"/>
      <c r="G220" s="479"/>
      <c r="H220" s="480"/>
      <c r="I220" s="481"/>
      <c r="J220" s="479"/>
      <c r="K220" s="481"/>
      <c r="L220" s="479"/>
      <c r="M220" s="481"/>
    </row>
    <row r="221" s="458" customFormat="true" ht="12.75" hidden="true" customHeight="true" outlineLevel="0" collapsed="false">
      <c r="A221" s="503"/>
      <c r="B221" s="478"/>
      <c r="C221" s="479"/>
      <c r="D221" s="478"/>
      <c r="E221" s="479"/>
      <c r="F221" s="478"/>
      <c r="G221" s="479"/>
      <c r="H221" s="480"/>
      <c r="I221" s="481"/>
      <c r="J221" s="479"/>
      <c r="K221" s="481"/>
      <c r="L221" s="479"/>
      <c r="M221" s="481"/>
    </row>
    <row r="222" s="458" customFormat="true" ht="12.75" hidden="true" customHeight="true" outlineLevel="0" collapsed="false">
      <c r="A222" s="503"/>
      <c r="B222" s="478"/>
      <c r="C222" s="479"/>
      <c r="D222" s="478"/>
      <c r="E222" s="479"/>
      <c r="F222" s="478"/>
      <c r="G222" s="479"/>
      <c r="H222" s="480"/>
      <c r="I222" s="481"/>
      <c r="J222" s="479"/>
      <c r="K222" s="481"/>
      <c r="L222" s="479"/>
      <c r="M222" s="481"/>
    </row>
    <row r="223" s="458" customFormat="true" ht="12.75" hidden="true" customHeight="true" outlineLevel="0" collapsed="false">
      <c r="A223" s="505"/>
      <c r="B223" s="478"/>
      <c r="C223" s="479"/>
      <c r="D223" s="478"/>
      <c r="E223" s="479"/>
      <c r="F223" s="478"/>
      <c r="G223" s="479"/>
      <c r="H223" s="480"/>
      <c r="I223" s="481"/>
      <c r="J223" s="479"/>
      <c r="K223" s="478"/>
      <c r="L223" s="479"/>
      <c r="M223" s="478"/>
    </row>
    <row r="224" s="458" customFormat="true" ht="12.75" hidden="true" customHeight="true" outlineLevel="0" collapsed="false">
      <c r="A224" s="503"/>
      <c r="B224" s="478"/>
      <c r="C224" s="479"/>
      <c r="D224" s="478"/>
      <c r="E224" s="479"/>
      <c r="F224" s="478"/>
      <c r="G224" s="479"/>
      <c r="H224" s="480"/>
      <c r="I224" s="481"/>
      <c r="J224" s="479"/>
      <c r="K224" s="481"/>
      <c r="L224" s="479"/>
      <c r="M224" s="481"/>
    </row>
    <row r="225" s="458" customFormat="true" ht="12.75" hidden="true" customHeight="true" outlineLevel="0" collapsed="false">
      <c r="A225" s="503"/>
      <c r="B225" s="478"/>
      <c r="C225" s="479"/>
      <c r="D225" s="478"/>
      <c r="E225" s="479"/>
      <c r="F225" s="478"/>
      <c r="G225" s="479"/>
      <c r="H225" s="480"/>
      <c r="I225" s="481"/>
      <c r="J225" s="479"/>
      <c r="K225" s="481"/>
      <c r="L225" s="479"/>
      <c r="M225" s="481"/>
    </row>
    <row r="226" s="458" customFormat="true" ht="12.75" hidden="true" customHeight="true" outlineLevel="0" collapsed="false">
      <c r="A226" s="503"/>
      <c r="B226" s="478"/>
      <c r="C226" s="479"/>
      <c r="D226" s="478"/>
      <c r="E226" s="479"/>
      <c r="F226" s="478"/>
      <c r="G226" s="479"/>
      <c r="H226" s="480"/>
      <c r="I226" s="481"/>
      <c r="J226" s="479"/>
      <c r="K226" s="481"/>
      <c r="L226" s="479"/>
      <c r="M226" s="481"/>
    </row>
    <row r="227" s="458" customFormat="true" ht="12.75" hidden="true" customHeight="true" outlineLevel="0" collapsed="false">
      <c r="A227" s="503"/>
      <c r="B227" s="478"/>
      <c r="C227" s="479"/>
      <c r="D227" s="478"/>
      <c r="E227" s="479"/>
      <c r="F227" s="478"/>
      <c r="G227" s="479"/>
      <c r="H227" s="480"/>
      <c r="I227" s="481"/>
      <c r="J227" s="479"/>
      <c r="K227" s="481"/>
      <c r="L227" s="479"/>
      <c r="M227" s="481"/>
    </row>
    <row r="228" s="458" customFormat="true" ht="12.75" hidden="true" customHeight="true" outlineLevel="0" collapsed="false">
      <c r="A228" s="505"/>
      <c r="B228" s="478"/>
      <c r="C228" s="479"/>
      <c r="D228" s="478"/>
      <c r="E228" s="479"/>
      <c r="F228" s="478"/>
      <c r="G228" s="479"/>
      <c r="H228" s="480"/>
      <c r="I228" s="481"/>
      <c r="J228" s="479"/>
      <c r="K228" s="478"/>
      <c r="L228" s="479"/>
      <c r="M228" s="478"/>
    </row>
    <row r="229" s="458" customFormat="true" ht="12.75" hidden="true" customHeight="true" outlineLevel="0" collapsed="false">
      <c r="A229" s="503"/>
      <c r="B229" s="478"/>
      <c r="C229" s="479"/>
      <c r="D229" s="478"/>
      <c r="E229" s="479"/>
      <c r="F229" s="478"/>
      <c r="G229" s="479"/>
      <c r="H229" s="480"/>
      <c r="I229" s="481"/>
      <c r="J229" s="479"/>
      <c r="K229" s="481"/>
      <c r="L229" s="479"/>
      <c r="M229" s="481"/>
    </row>
    <row r="230" s="458" customFormat="true" ht="12.75" hidden="true" customHeight="true" outlineLevel="0" collapsed="false">
      <c r="A230" s="503"/>
      <c r="B230" s="478"/>
      <c r="C230" s="479"/>
      <c r="D230" s="478"/>
      <c r="E230" s="479"/>
      <c r="F230" s="478"/>
      <c r="G230" s="479"/>
      <c r="H230" s="480"/>
      <c r="I230" s="481"/>
      <c r="J230" s="479"/>
      <c r="K230" s="481"/>
      <c r="L230" s="479"/>
      <c r="M230" s="481"/>
    </row>
    <row r="231" s="458" customFormat="true" ht="12.75" hidden="true" customHeight="true" outlineLevel="0" collapsed="false">
      <c r="A231" s="503"/>
      <c r="B231" s="478"/>
      <c r="C231" s="479"/>
      <c r="D231" s="478"/>
      <c r="E231" s="479"/>
      <c r="F231" s="478"/>
      <c r="G231" s="479"/>
      <c r="H231" s="480"/>
      <c r="I231" s="481"/>
      <c r="J231" s="479"/>
      <c r="K231" s="481"/>
      <c r="L231" s="479"/>
      <c r="M231" s="481"/>
    </row>
    <row r="232" s="458" customFormat="true" ht="12.75" hidden="true" customHeight="true" outlineLevel="0" collapsed="false">
      <c r="A232" s="503"/>
      <c r="B232" s="478"/>
      <c r="C232" s="479"/>
      <c r="D232" s="478"/>
      <c r="E232" s="479"/>
      <c r="F232" s="478"/>
      <c r="G232" s="479"/>
      <c r="H232" s="480"/>
      <c r="I232" s="481"/>
      <c r="J232" s="479"/>
      <c r="K232" s="481"/>
      <c r="L232" s="479"/>
      <c r="M232" s="481"/>
    </row>
    <row r="233" s="458" customFormat="true" ht="12.75" hidden="true" customHeight="true" outlineLevel="0" collapsed="false">
      <c r="A233" s="503"/>
      <c r="B233" s="478"/>
      <c r="C233" s="479"/>
      <c r="D233" s="478"/>
      <c r="E233" s="479"/>
      <c r="F233" s="478"/>
      <c r="G233" s="479"/>
      <c r="H233" s="480"/>
      <c r="I233" s="481"/>
      <c r="J233" s="479"/>
      <c r="K233" s="481"/>
      <c r="L233" s="479"/>
      <c r="M233" s="481"/>
    </row>
    <row r="234" s="458" customFormat="true" ht="12.75" hidden="true" customHeight="true" outlineLevel="0" collapsed="false">
      <c r="A234" s="503"/>
      <c r="B234" s="478"/>
      <c r="C234" s="479"/>
      <c r="D234" s="478"/>
      <c r="E234" s="479"/>
      <c r="F234" s="478"/>
      <c r="G234" s="479"/>
      <c r="H234" s="480"/>
      <c r="I234" s="481"/>
      <c r="J234" s="479"/>
      <c r="K234" s="481"/>
      <c r="L234" s="479"/>
      <c r="M234" s="481"/>
    </row>
    <row r="235" s="458" customFormat="true" ht="12.75" hidden="true" customHeight="true" outlineLevel="0" collapsed="false">
      <c r="A235" s="505"/>
      <c r="B235" s="478"/>
      <c r="C235" s="479"/>
      <c r="D235" s="478"/>
      <c r="E235" s="479"/>
      <c r="F235" s="478"/>
      <c r="G235" s="479"/>
      <c r="H235" s="480"/>
      <c r="I235" s="481"/>
      <c r="J235" s="479"/>
      <c r="K235" s="478"/>
      <c r="L235" s="479"/>
      <c r="M235" s="478"/>
    </row>
    <row r="236" s="458" customFormat="true" ht="12.75" hidden="true" customHeight="true" outlineLevel="0" collapsed="false">
      <c r="A236" s="505"/>
      <c r="B236" s="478"/>
      <c r="C236" s="479"/>
      <c r="D236" s="478"/>
      <c r="E236" s="479"/>
      <c r="F236" s="478"/>
      <c r="G236" s="479"/>
      <c r="H236" s="480"/>
      <c r="I236" s="481"/>
      <c r="J236" s="479"/>
      <c r="K236" s="481"/>
      <c r="L236" s="479"/>
      <c r="M236" s="481"/>
    </row>
    <row r="237" s="458" customFormat="true" ht="12.75" hidden="true" customHeight="true" outlineLevel="0" collapsed="false">
      <c r="A237" s="505"/>
      <c r="B237" s="478"/>
      <c r="C237" s="479"/>
      <c r="D237" s="478"/>
      <c r="E237" s="479"/>
      <c r="F237" s="478"/>
      <c r="G237" s="479"/>
      <c r="H237" s="480"/>
      <c r="I237" s="481"/>
      <c r="J237" s="479"/>
      <c r="K237" s="481"/>
      <c r="L237" s="479"/>
      <c r="M237" s="481"/>
    </row>
    <row r="238" s="458" customFormat="true" ht="12.75" hidden="true" customHeight="true" outlineLevel="0" collapsed="false">
      <c r="A238" s="462"/>
      <c r="B238" s="478"/>
      <c r="C238" s="479"/>
      <c r="D238" s="478"/>
      <c r="E238" s="479"/>
      <c r="F238" s="478"/>
      <c r="G238" s="479"/>
      <c r="H238" s="480"/>
      <c r="I238" s="481"/>
      <c r="J238" s="479"/>
      <c r="K238" s="481"/>
      <c r="L238" s="479"/>
      <c r="M238" s="481"/>
    </row>
    <row r="239" s="458" customFormat="true" ht="12.75" hidden="true" customHeight="true" outlineLevel="0" collapsed="false">
      <c r="A239" s="503"/>
      <c r="B239" s="478"/>
      <c r="C239" s="479"/>
      <c r="D239" s="478"/>
      <c r="E239" s="479"/>
      <c r="F239" s="478"/>
      <c r="G239" s="479"/>
      <c r="H239" s="480"/>
      <c r="I239" s="481"/>
      <c r="J239" s="479"/>
      <c r="K239" s="481"/>
      <c r="L239" s="479"/>
      <c r="M239" s="481"/>
    </row>
    <row r="240" s="458" customFormat="true" ht="12.75" hidden="true" customHeight="true" outlineLevel="0" collapsed="false">
      <c r="A240" s="462"/>
      <c r="B240" s="478"/>
      <c r="C240" s="479"/>
      <c r="D240" s="478"/>
      <c r="E240" s="479"/>
      <c r="F240" s="478"/>
      <c r="G240" s="479"/>
      <c r="H240" s="480"/>
      <c r="I240" s="481"/>
      <c r="J240" s="482"/>
      <c r="K240" s="481"/>
      <c r="L240" s="482"/>
      <c r="M240" s="481"/>
    </row>
    <row r="241" s="458" customFormat="true" ht="12.75" hidden="true" customHeight="true" outlineLevel="0" collapsed="false">
      <c r="A241" s="506"/>
      <c r="B241" s="478"/>
      <c r="C241" s="479"/>
      <c r="D241" s="478"/>
      <c r="E241" s="479"/>
      <c r="F241" s="478"/>
      <c r="G241" s="479"/>
      <c r="H241" s="480"/>
      <c r="I241" s="478"/>
      <c r="J241" s="482"/>
      <c r="K241" s="481"/>
      <c r="L241" s="482"/>
      <c r="M241" s="481"/>
    </row>
    <row r="242" s="458" customFormat="true" ht="12.75" hidden="true" customHeight="true" outlineLevel="0" collapsed="false">
      <c r="A242" s="508"/>
      <c r="B242" s="497"/>
      <c r="C242" s="498"/>
      <c r="D242" s="497"/>
      <c r="E242" s="498"/>
      <c r="F242" s="497"/>
      <c r="G242" s="498"/>
      <c r="H242" s="499"/>
      <c r="I242" s="497"/>
      <c r="J242" s="498"/>
      <c r="K242" s="497"/>
      <c r="L242" s="498"/>
      <c r="M242" s="497"/>
    </row>
    <row r="243" s="458" customFormat="true" ht="12.75" hidden="true" customHeight="true" outlineLevel="0" collapsed="false">
      <c r="A243" s="501"/>
      <c r="B243" s="501"/>
      <c r="C243" s="501"/>
      <c r="D243" s="501"/>
      <c r="E243" s="501"/>
      <c r="F243" s="501"/>
      <c r="G243" s="501"/>
      <c r="H243" s="501"/>
      <c r="I243" s="501"/>
      <c r="J243" s="501"/>
      <c r="K243" s="501"/>
      <c r="L243" s="501"/>
      <c r="M243" s="501"/>
    </row>
    <row r="244" s="458" customFormat="true" ht="12.75" hidden="true" customHeight="true" outlineLevel="0" collapsed="false">
      <c r="A244" s="462"/>
      <c r="B244" s="462"/>
      <c r="C244" s="462"/>
      <c r="D244" s="462"/>
      <c r="E244" s="462"/>
      <c r="F244" s="462"/>
      <c r="G244" s="462"/>
      <c r="H244" s="462"/>
      <c r="I244" s="462"/>
      <c r="J244" s="462"/>
      <c r="K244" s="462"/>
      <c r="L244" s="462"/>
      <c r="M244" s="462"/>
    </row>
    <row r="245" s="458" customFormat="true" ht="12.75" hidden="true" customHeight="true" outlineLevel="0" collapsed="false">
      <c r="A245" s="502"/>
      <c r="B245" s="478"/>
      <c r="C245" s="479"/>
      <c r="D245" s="478"/>
      <c r="E245" s="479"/>
      <c r="F245" s="478"/>
      <c r="G245" s="479"/>
      <c r="H245" s="480"/>
      <c r="I245" s="481"/>
      <c r="J245" s="479"/>
      <c r="K245" s="481"/>
      <c r="L245" s="479"/>
      <c r="M245" s="481"/>
    </row>
    <row r="246" s="458" customFormat="true" ht="12.75" hidden="true" customHeight="true" outlineLevel="0" collapsed="false">
      <c r="A246" s="503"/>
      <c r="B246" s="478"/>
      <c r="C246" s="479"/>
      <c r="D246" s="478"/>
      <c r="E246" s="479"/>
      <c r="F246" s="478"/>
      <c r="G246" s="479"/>
      <c r="H246" s="480"/>
      <c r="I246" s="481"/>
      <c r="J246" s="479"/>
      <c r="K246" s="481"/>
      <c r="L246" s="479"/>
      <c r="M246" s="481"/>
    </row>
    <row r="247" s="458" customFormat="true" ht="12.75" hidden="true" customHeight="true" outlineLevel="0" collapsed="false">
      <c r="A247" s="504"/>
      <c r="B247" s="478"/>
      <c r="C247" s="479"/>
      <c r="D247" s="478"/>
      <c r="E247" s="479"/>
      <c r="F247" s="478"/>
      <c r="G247" s="479"/>
      <c r="H247" s="480"/>
      <c r="I247" s="481"/>
      <c r="J247" s="479"/>
      <c r="K247" s="478"/>
      <c r="L247" s="479"/>
      <c r="M247" s="478"/>
    </row>
    <row r="248" s="458" customFormat="true" ht="12.75" hidden="true" customHeight="true" outlineLevel="0" collapsed="false">
      <c r="A248" s="462"/>
      <c r="B248" s="478"/>
      <c r="C248" s="479"/>
      <c r="D248" s="478"/>
      <c r="E248" s="479"/>
      <c r="F248" s="478"/>
      <c r="G248" s="479"/>
      <c r="H248" s="480"/>
      <c r="I248" s="481"/>
      <c r="J248" s="479"/>
      <c r="K248" s="481"/>
      <c r="L248" s="479"/>
      <c r="M248" s="481"/>
    </row>
    <row r="249" s="458" customFormat="true" ht="12.75" hidden="true" customHeight="true" outlineLevel="0" collapsed="false">
      <c r="A249" s="503"/>
      <c r="B249" s="478"/>
      <c r="C249" s="479"/>
      <c r="D249" s="478"/>
      <c r="E249" s="479"/>
      <c r="F249" s="478"/>
      <c r="G249" s="479"/>
      <c r="H249" s="480"/>
      <c r="I249" s="481"/>
      <c r="J249" s="479"/>
      <c r="K249" s="481"/>
      <c r="L249" s="479"/>
      <c r="M249" s="481"/>
    </row>
    <row r="250" s="458" customFormat="true" ht="12.75" hidden="true" customHeight="true" outlineLevel="0" collapsed="false">
      <c r="A250" s="503"/>
      <c r="B250" s="478"/>
      <c r="C250" s="479"/>
      <c r="D250" s="478"/>
      <c r="E250" s="479"/>
      <c r="F250" s="478"/>
      <c r="G250" s="479"/>
      <c r="H250" s="480"/>
      <c r="I250" s="481"/>
      <c r="J250" s="479"/>
      <c r="K250" s="481"/>
      <c r="L250" s="479"/>
      <c r="M250" s="481"/>
    </row>
    <row r="251" s="458" customFormat="true" ht="12.75" hidden="true" customHeight="true" outlineLevel="0" collapsed="false">
      <c r="A251" s="503"/>
      <c r="B251" s="478"/>
      <c r="C251" s="479"/>
      <c r="D251" s="478"/>
      <c r="E251" s="479"/>
      <c r="F251" s="478"/>
      <c r="G251" s="479"/>
      <c r="H251" s="480"/>
      <c r="I251" s="481"/>
      <c r="J251" s="479"/>
      <c r="K251" s="481"/>
      <c r="L251" s="479"/>
      <c r="M251" s="481"/>
    </row>
    <row r="252" s="458" customFormat="true" ht="12.75" hidden="true" customHeight="true" outlineLevel="0" collapsed="false">
      <c r="A252" s="505"/>
      <c r="B252" s="478"/>
      <c r="C252" s="479"/>
      <c r="D252" s="478"/>
      <c r="E252" s="479"/>
      <c r="F252" s="478"/>
      <c r="G252" s="479"/>
      <c r="H252" s="480"/>
      <c r="I252" s="481"/>
      <c r="J252" s="479"/>
      <c r="K252" s="478"/>
      <c r="L252" s="479"/>
      <c r="M252" s="478"/>
    </row>
    <row r="253" s="458" customFormat="true" ht="12.75" hidden="true" customHeight="true" outlineLevel="0" collapsed="false">
      <c r="A253" s="503"/>
      <c r="B253" s="478"/>
      <c r="C253" s="479"/>
      <c r="D253" s="478"/>
      <c r="E253" s="479"/>
      <c r="F253" s="478"/>
      <c r="G253" s="479"/>
      <c r="H253" s="480"/>
      <c r="I253" s="481"/>
      <c r="J253" s="479"/>
      <c r="K253" s="481"/>
      <c r="L253" s="479"/>
      <c r="M253" s="481"/>
    </row>
    <row r="254" s="458" customFormat="true" ht="12.75" hidden="true" customHeight="true" outlineLevel="0" collapsed="false">
      <c r="A254" s="503"/>
      <c r="B254" s="478"/>
      <c r="C254" s="479"/>
      <c r="D254" s="478"/>
      <c r="E254" s="479"/>
      <c r="F254" s="478"/>
      <c r="G254" s="479"/>
      <c r="H254" s="480"/>
      <c r="I254" s="481"/>
      <c r="J254" s="479"/>
      <c r="K254" s="481"/>
      <c r="L254" s="479"/>
      <c r="M254" s="481"/>
    </row>
    <row r="255" s="458" customFormat="true" ht="12.75" hidden="true" customHeight="true" outlineLevel="0" collapsed="false">
      <c r="A255" s="503"/>
      <c r="B255" s="478"/>
      <c r="C255" s="479"/>
      <c r="D255" s="478"/>
      <c r="E255" s="479"/>
      <c r="F255" s="478"/>
      <c r="G255" s="479"/>
      <c r="H255" s="480"/>
      <c r="I255" s="481"/>
      <c r="J255" s="479"/>
      <c r="K255" s="481"/>
      <c r="L255" s="479"/>
      <c r="M255" s="481"/>
    </row>
    <row r="256" s="458" customFormat="true" ht="12.75" hidden="true" customHeight="true" outlineLevel="0" collapsed="false">
      <c r="A256" s="505"/>
      <c r="B256" s="478"/>
      <c r="C256" s="479"/>
      <c r="D256" s="478"/>
      <c r="E256" s="479"/>
      <c r="F256" s="478"/>
      <c r="G256" s="479"/>
      <c r="H256" s="480"/>
      <c r="I256" s="481"/>
      <c r="J256" s="479"/>
      <c r="K256" s="478"/>
      <c r="L256" s="479"/>
      <c r="M256" s="478"/>
    </row>
    <row r="257" s="458" customFormat="true" ht="12.75" hidden="true" customHeight="true" outlineLevel="0" collapsed="false">
      <c r="A257" s="503"/>
      <c r="B257" s="478"/>
      <c r="C257" s="479"/>
      <c r="D257" s="478"/>
      <c r="E257" s="479"/>
      <c r="F257" s="478"/>
      <c r="G257" s="479"/>
      <c r="H257" s="480"/>
      <c r="I257" s="481"/>
      <c r="J257" s="479"/>
      <c r="K257" s="481"/>
      <c r="L257" s="479"/>
      <c r="M257" s="481"/>
    </row>
    <row r="258" s="458" customFormat="true" ht="12.75" hidden="true" customHeight="true" outlineLevel="0" collapsed="false">
      <c r="A258" s="503"/>
      <c r="B258" s="478"/>
      <c r="C258" s="479"/>
      <c r="D258" s="478"/>
      <c r="E258" s="479"/>
      <c r="F258" s="478"/>
      <c r="G258" s="479"/>
      <c r="H258" s="480"/>
      <c r="I258" s="481"/>
      <c r="J258" s="479"/>
      <c r="K258" s="481"/>
      <c r="L258" s="479"/>
      <c r="M258" s="481"/>
    </row>
    <row r="259" s="458" customFormat="true" ht="12.75" hidden="true" customHeight="true" outlineLevel="0" collapsed="false">
      <c r="A259" s="503"/>
      <c r="B259" s="478"/>
      <c r="C259" s="479"/>
      <c r="D259" s="478"/>
      <c r="E259" s="479"/>
      <c r="F259" s="478"/>
      <c r="G259" s="479"/>
      <c r="H259" s="480"/>
      <c r="I259" s="481"/>
      <c r="J259" s="479"/>
      <c r="K259" s="481"/>
      <c r="L259" s="479"/>
      <c r="M259" s="481"/>
    </row>
    <row r="260" s="458" customFormat="true" ht="12.75" hidden="true" customHeight="true" outlineLevel="0" collapsed="false">
      <c r="A260" s="503"/>
      <c r="B260" s="478"/>
      <c r="C260" s="479"/>
      <c r="D260" s="478"/>
      <c r="E260" s="479"/>
      <c r="F260" s="478"/>
      <c r="G260" s="479"/>
      <c r="H260" s="480"/>
      <c r="I260" s="481"/>
      <c r="J260" s="479"/>
      <c r="K260" s="481"/>
      <c r="L260" s="479"/>
      <c r="M260" s="481"/>
    </row>
    <row r="261" s="458" customFormat="true" ht="12.75" hidden="true" customHeight="true" outlineLevel="0" collapsed="false">
      <c r="A261" s="505"/>
      <c r="B261" s="478"/>
      <c r="C261" s="479"/>
      <c r="D261" s="478"/>
      <c r="E261" s="479"/>
      <c r="F261" s="478"/>
      <c r="G261" s="479"/>
      <c r="H261" s="480"/>
      <c r="I261" s="481"/>
      <c r="J261" s="479"/>
      <c r="K261" s="478"/>
      <c r="L261" s="479"/>
      <c r="M261" s="478"/>
    </row>
    <row r="262" s="458" customFormat="true" ht="12.75" hidden="true" customHeight="true" outlineLevel="0" collapsed="false">
      <c r="A262" s="503"/>
      <c r="B262" s="478"/>
      <c r="C262" s="479"/>
      <c r="D262" s="478"/>
      <c r="E262" s="479"/>
      <c r="F262" s="478"/>
      <c r="G262" s="479"/>
      <c r="H262" s="480"/>
      <c r="I262" s="481"/>
      <c r="J262" s="479"/>
      <c r="K262" s="481"/>
      <c r="L262" s="479"/>
      <c r="M262" s="481"/>
    </row>
    <row r="263" s="458" customFormat="true" ht="12.75" hidden="true" customHeight="true" outlineLevel="0" collapsed="false">
      <c r="A263" s="503"/>
      <c r="B263" s="478"/>
      <c r="C263" s="479"/>
      <c r="D263" s="478"/>
      <c r="E263" s="479"/>
      <c r="F263" s="478"/>
      <c r="G263" s="479"/>
      <c r="H263" s="480"/>
      <c r="I263" s="481"/>
      <c r="J263" s="479"/>
      <c r="K263" s="481"/>
      <c r="L263" s="479"/>
      <c r="M263" s="481"/>
    </row>
    <row r="264" s="458" customFormat="true" ht="12.75" hidden="true" customHeight="true" outlineLevel="0" collapsed="false">
      <c r="A264" s="503"/>
      <c r="B264" s="478"/>
      <c r="C264" s="479"/>
      <c r="D264" s="478"/>
      <c r="E264" s="479"/>
      <c r="F264" s="478"/>
      <c r="G264" s="479"/>
      <c r="H264" s="480"/>
      <c r="I264" s="481"/>
      <c r="J264" s="479"/>
      <c r="K264" s="481"/>
      <c r="L264" s="479"/>
      <c r="M264" s="481"/>
    </row>
    <row r="265" s="458" customFormat="true" ht="12.75" hidden="true" customHeight="true" outlineLevel="0" collapsed="false">
      <c r="A265" s="503"/>
      <c r="B265" s="478"/>
      <c r="C265" s="479"/>
      <c r="D265" s="478"/>
      <c r="E265" s="479"/>
      <c r="F265" s="478"/>
      <c r="G265" s="479"/>
      <c r="H265" s="480"/>
      <c r="I265" s="481"/>
      <c r="J265" s="479"/>
      <c r="K265" s="481"/>
      <c r="L265" s="479"/>
      <c r="M265" s="481"/>
    </row>
    <row r="266" s="458" customFormat="true" ht="12.75" hidden="true" customHeight="true" outlineLevel="0" collapsed="false">
      <c r="A266" s="503"/>
      <c r="B266" s="478"/>
      <c r="C266" s="479"/>
      <c r="D266" s="478"/>
      <c r="E266" s="479"/>
      <c r="F266" s="478"/>
      <c r="G266" s="479"/>
      <c r="H266" s="480"/>
      <c r="I266" s="481"/>
      <c r="J266" s="479"/>
      <c r="K266" s="481"/>
      <c r="L266" s="479"/>
      <c r="M266" s="481"/>
    </row>
    <row r="267" s="458" customFormat="true" ht="12.75" hidden="true" customHeight="true" outlineLevel="0" collapsed="false">
      <c r="A267" s="503"/>
      <c r="B267" s="478"/>
      <c r="C267" s="479"/>
      <c r="D267" s="478"/>
      <c r="E267" s="479"/>
      <c r="F267" s="478"/>
      <c r="G267" s="479"/>
      <c r="H267" s="480"/>
      <c r="I267" s="481"/>
      <c r="J267" s="479"/>
      <c r="K267" s="481"/>
      <c r="L267" s="479"/>
      <c r="M267" s="481"/>
    </row>
    <row r="268" s="458" customFormat="true" ht="12.75" hidden="true" customHeight="true" outlineLevel="0" collapsed="false">
      <c r="A268" s="505"/>
      <c r="B268" s="478"/>
      <c r="C268" s="479"/>
      <c r="D268" s="478"/>
      <c r="E268" s="479"/>
      <c r="F268" s="478"/>
      <c r="G268" s="479"/>
      <c r="H268" s="480"/>
      <c r="I268" s="481"/>
      <c r="J268" s="479"/>
      <c r="K268" s="478"/>
      <c r="L268" s="479"/>
      <c r="M268" s="478"/>
    </row>
    <row r="269" s="458" customFormat="true" ht="12.75" hidden="true" customHeight="true" outlineLevel="0" collapsed="false">
      <c r="A269" s="462"/>
      <c r="B269" s="478"/>
      <c r="C269" s="479"/>
      <c r="D269" s="478"/>
      <c r="E269" s="479"/>
      <c r="F269" s="478"/>
      <c r="G269" s="479"/>
      <c r="H269" s="480"/>
      <c r="I269" s="481"/>
      <c r="J269" s="479"/>
      <c r="K269" s="481"/>
      <c r="L269" s="479"/>
      <c r="M269" s="481"/>
    </row>
    <row r="270" s="458" customFormat="true" ht="12.75" hidden="true" customHeight="true" outlineLevel="0" collapsed="false">
      <c r="A270" s="505"/>
      <c r="B270" s="478"/>
      <c r="C270" s="479"/>
      <c r="D270" s="478"/>
      <c r="E270" s="479"/>
      <c r="F270" s="478"/>
      <c r="G270" s="479"/>
      <c r="H270" s="480"/>
      <c r="I270" s="481"/>
      <c r="J270" s="479"/>
      <c r="K270" s="481"/>
      <c r="L270" s="479"/>
      <c r="M270" s="481"/>
    </row>
    <row r="271" s="458" customFormat="true" ht="12.75" hidden="true" customHeight="true" outlineLevel="0" collapsed="false">
      <c r="A271" s="462"/>
      <c r="B271" s="478"/>
      <c r="C271" s="479"/>
      <c r="D271" s="478"/>
      <c r="E271" s="479"/>
      <c r="F271" s="478"/>
      <c r="G271" s="479"/>
      <c r="H271" s="480"/>
      <c r="I271" s="481"/>
      <c r="J271" s="479"/>
      <c r="K271" s="481"/>
      <c r="L271" s="479"/>
      <c r="M271" s="481"/>
    </row>
    <row r="272" s="458" customFormat="true" ht="12.75" hidden="true" customHeight="true" outlineLevel="0" collapsed="false">
      <c r="A272" s="503"/>
      <c r="B272" s="478"/>
      <c r="C272" s="479"/>
      <c r="D272" s="478"/>
      <c r="E272" s="479"/>
      <c r="F272" s="478"/>
      <c r="G272" s="479"/>
      <c r="H272" s="480"/>
      <c r="I272" s="481"/>
      <c r="J272" s="479"/>
      <c r="K272" s="481"/>
      <c r="L272" s="479"/>
      <c r="M272" s="481"/>
    </row>
    <row r="273" s="458" customFormat="true" ht="12.75" hidden="true" customHeight="true" outlineLevel="0" collapsed="false">
      <c r="A273" s="462"/>
      <c r="B273" s="478"/>
      <c r="C273" s="479"/>
      <c r="D273" s="478"/>
      <c r="E273" s="479"/>
      <c r="F273" s="478"/>
      <c r="G273" s="479"/>
      <c r="H273" s="480"/>
      <c r="I273" s="481"/>
      <c r="J273" s="482"/>
      <c r="K273" s="481"/>
      <c r="L273" s="482"/>
      <c r="M273" s="481"/>
    </row>
    <row r="274" s="458" customFormat="true" ht="12.75" hidden="true" customHeight="true" outlineLevel="0" collapsed="false">
      <c r="A274" s="506"/>
      <c r="B274" s="478"/>
      <c r="C274" s="479"/>
      <c r="D274" s="478"/>
      <c r="E274" s="479"/>
      <c r="F274" s="478"/>
      <c r="G274" s="479"/>
      <c r="H274" s="480"/>
      <c r="I274" s="481"/>
      <c r="J274" s="482"/>
      <c r="K274" s="481"/>
      <c r="L274" s="482"/>
      <c r="M274" s="481"/>
    </row>
    <row r="275" s="458" customFormat="true" ht="12.75" hidden="true" customHeight="true" outlineLevel="0" collapsed="false">
      <c r="A275" s="462"/>
      <c r="B275" s="462"/>
      <c r="C275" s="462"/>
      <c r="D275" s="462"/>
      <c r="E275" s="462"/>
      <c r="F275" s="462"/>
      <c r="G275" s="462"/>
      <c r="H275" s="494"/>
      <c r="I275" s="495"/>
      <c r="J275" s="495"/>
      <c r="K275" s="495"/>
      <c r="L275" s="495"/>
      <c r="M275" s="495"/>
    </row>
    <row r="276" s="458" customFormat="true" ht="12.75" hidden="true" customHeight="true" outlineLevel="0" collapsed="false">
      <c r="A276" s="501"/>
      <c r="B276" s="501"/>
      <c r="C276" s="501"/>
      <c r="D276" s="501"/>
      <c r="E276" s="501"/>
      <c r="F276" s="501"/>
      <c r="G276" s="501"/>
      <c r="H276" s="501"/>
      <c r="I276" s="501"/>
      <c r="J276" s="501"/>
      <c r="K276" s="501"/>
      <c r="L276" s="501"/>
      <c r="M276" s="501"/>
    </row>
    <row r="277" s="458" customFormat="true" ht="12.75" hidden="true" customHeight="true" outlineLevel="0" collapsed="false">
      <c r="A277" s="462"/>
      <c r="B277" s="462"/>
      <c r="C277" s="462"/>
      <c r="D277" s="462"/>
      <c r="E277" s="462"/>
      <c r="F277" s="462"/>
      <c r="G277" s="462"/>
      <c r="H277" s="462"/>
      <c r="I277" s="462"/>
      <c r="J277" s="462"/>
      <c r="K277" s="462"/>
      <c r="L277" s="462"/>
      <c r="M277" s="462"/>
    </row>
    <row r="278" s="458" customFormat="true" ht="12.75" hidden="true" customHeight="true" outlineLevel="0" collapsed="false">
      <c r="A278" s="502"/>
      <c r="B278" s="478"/>
      <c r="C278" s="479"/>
      <c r="D278" s="478"/>
      <c r="E278" s="479"/>
      <c r="F278" s="478"/>
      <c r="G278" s="479"/>
      <c r="H278" s="480"/>
      <c r="I278" s="481"/>
      <c r="J278" s="479"/>
      <c r="K278" s="481"/>
      <c r="L278" s="479"/>
      <c r="M278" s="481"/>
    </row>
    <row r="279" s="458" customFormat="true" ht="12.75" hidden="true" customHeight="true" outlineLevel="0" collapsed="false">
      <c r="A279" s="503"/>
      <c r="B279" s="478"/>
      <c r="C279" s="479"/>
      <c r="D279" s="478"/>
      <c r="E279" s="479"/>
      <c r="F279" s="478"/>
      <c r="G279" s="479"/>
      <c r="H279" s="480"/>
      <c r="I279" s="481"/>
      <c r="J279" s="479"/>
      <c r="K279" s="481"/>
      <c r="L279" s="479"/>
      <c r="M279" s="481"/>
    </row>
    <row r="280" s="458" customFormat="true" ht="12.75" hidden="true" customHeight="true" outlineLevel="0" collapsed="false">
      <c r="A280" s="504"/>
      <c r="B280" s="478"/>
      <c r="C280" s="479"/>
      <c r="D280" s="478"/>
      <c r="E280" s="479"/>
      <c r="F280" s="478"/>
      <c r="G280" s="479"/>
      <c r="H280" s="480"/>
      <c r="I280" s="481"/>
      <c r="J280" s="479"/>
      <c r="K280" s="478"/>
      <c r="L280" s="479"/>
      <c r="M280" s="478"/>
    </row>
    <row r="281" s="458" customFormat="true" ht="12.75" hidden="true" customHeight="true" outlineLevel="0" collapsed="false">
      <c r="A281" s="462"/>
      <c r="B281" s="478"/>
      <c r="C281" s="479"/>
      <c r="D281" s="478"/>
      <c r="E281" s="479"/>
      <c r="F281" s="478"/>
      <c r="G281" s="479"/>
      <c r="H281" s="480"/>
      <c r="I281" s="481"/>
      <c r="J281" s="479"/>
      <c r="K281" s="481"/>
      <c r="L281" s="479"/>
      <c r="M281" s="481"/>
    </row>
    <row r="282" s="458" customFormat="true" ht="12.75" hidden="true" customHeight="true" outlineLevel="0" collapsed="false">
      <c r="A282" s="503"/>
      <c r="B282" s="478"/>
      <c r="C282" s="479"/>
      <c r="D282" s="478"/>
      <c r="E282" s="479"/>
      <c r="F282" s="478"/>
      <c r="G282" s="479"/>
      <c r="H282" s="480"/>
      <c r="I282" s="481"/>
      <c r="J282" s="479"/>
      <c r="K282" s="481"/>
      <c r="L282" s="479"/>
      <c r="M282" s="481"/>
    </row>
    <row r="283" s="458" customFormat="true" ht="12.75" hidden="true" customHeight="true" outlineLevel="0" collapsed="false">
      <c r="A283" s="503"/>
      <c r="B283" s="478"/>
      <c r="C283" s="479"/>
      <c r="D283" s="478"/>
      <c r="E283" s="479"/>
      <c r="F283" s="478"/>
      <c r="G283" s="479"/>
      <c r="H283" s="480"/>
      <c r="I283" s="481"/>
      <c r="J283" s="479"/>
      <c r="K283" s="481"/>
      <c r="L283" s="479"/>
      <c r="M283" s="481"/>
    </row>
    <row r="284" s="458" customFormat="true" ht="12.75" hidden="true" customHeight="true" outlineLevel="0" collapsed="false">
      <c r="A284" s="503"/>
      <c r="B284" s="478"/>
      <c r="C284" s="479"/>
      <c r="D284" s="478"/>
      <c r="E284" s="479"/>
      <c r="F284" s="478"/>
      <c r="G284" s="479"/>
      <c r="H284" s="480"/>
      <c r="I284" s="481"/>
      <c r="J284" s="479"/>
      <c r="K284" s="481"/>
      <c r="L284" s="479"/>
      <c r="M284" s="481"/>
    </row>
    <row r="285" s="458" customFormat="true" ht="12.75" hidden="true" customHeight="true" outlineLevel="0" collapsed="false">
      <c r="A285" s="505"/>
      <c r="B285" s="478"/>
      <c r="C285" s="479"/>
      <c r="D285" s="478"/>
      <c r="E285" s="479"/>
      <c r="F285" s="478"/>
      <c r="G285" s="479"/>
      <c r="H285" s="480"/>
      <c r="I285" s="481"/>
      <c r="J285" s="479"/>
      <c r="K285" s="478"/>
      <c r="L285" s="479"/>
      <c r="M285" s="478"/>
    </row>
    <row r="286" s="458" customFormat="true" ht="12.75" hidden="true" customHeight="true" outlineLevel="0" collapsed="false">
      <c r="A286" s="503"/>
      <c r="B286" s="478"/>
      <c r="C286" s="479"/>
      <c r="D286" s="478"/>
      <c r="E286" s="479"/>
      <c r="F286" s="478"/>
      <c r="G286" s="479"/>
      <c r="H286" s="480"/>
      <c r="I286" s="481"/>
      <c r="J286" s="479"/>
      <c r="K286" s="481"/>
      <c r="L286" s="479"/>
      <c r="M286" s="481"/>
    </row>
    <row r="287" s="458" customFormat="true" ht="12.75" hidden="true" customHeight="true" outlineLevel="0" collapsed="false">
      <c r="A287" s="503"/>
      <c r="B287" s="478"/>
      <c r="C287" s="479"/>
      <c r="D287" s="478"/>
      <c r="E287" s="479"/>
      <c r="F287" s="478"/>
      <c r="G287" s="479"/>
      <c r="H287" s="480"/>
      <c r="I287" s="481"/>
      <c r="J287" s="479"/>
      <c r="K287" s="481"/>
      <c r="L287" s="479"/>
      <c r="M287" s="481"/>
    </row>
    <row r="288" s="458" customFormat="true" ht="12.75" hidden="true" customHeight="true" outlineLevel="0" collapsed="false">
      <c r="A288" s="503"/>
      <c r="B288" s="478"/>
      <c r="C288" s="479"/>
      <c r="D288" s="478"/>
      <c r="E288" s="479"/>
      <c r="F288" s="478"/>
      <c r="G288" s="479"/>
      <c r="H288" s="480"/>
      <c r="I288" s="481"/>
      <c r="J288" s="479"/>
      <c r="K288" s="481"/>
      <c r="L288" s="479"/>
      <c r="M288" s="481"/>
    </row>
    <row r="289" s="458" customFormat="true" ht="12.75" hidden="true" customHeight="true" outlineLevel="0" collapsed="false">
      <c r="A289" s="505"/>
      <c r="B289" s="478"/>
      <c r="C289" s="479"/>
      <c r="D289" s="478"/>
      <c r="E289" s="479"/>
      <c r="F289" s="478"/>
      <c r="G289" s="479"/>
      <c r="H289" s="480"/>
      <c r="I289" s="481"/>
      <c r="J289" s="479"/>
      <c r="K289" s="478"/>
      <c r="L289" s="479"/>
      <c r="M289" s="478"/>
    </row>
    <row r="290" s="458" customFormat="true" ht="12.75" hidden="true" customHeight="true" outlineLevel="0" collapsed="false">
      <c r="A290" s="503"/>
      <c r="B290" s="478"/>
      <c r="C290" s="479"/>
      <c r="D290" s="478"/>
      <c r="E290" s="479"/>
      <c r="F290" s="478"/>
      <c r="G290" s="479"/>
      <c r="H290" s="480"/>
      <c r="I290" s="481"/>
      <c r="J290" s="479"/>
      <c r="K290" s="481"/>
      <c r="L290" s="479"/>
      <c r="M290" s="481"/>
    </row>
    <row r="291" s="458" customFormat="true" ht="12.75" hidden="true" customHeight="true" outlineLevel="0" collapsed="false">
      <c r="A291" s="503"/>
      <c r="B291" s="478"/>
      <c r="C291" s="479"/>
      <c r="D291" s="478"/>
      <c r="E291" s="479"/>
      <c r="F291" s="478"/>
      <c r="G291" s="479"/>
      <c r="H291" s="480"/>
      <c r="I291" s="481"/>
      <c r="J291" s="479"/>
      <c r="K291" s="481"/>
      <c r="L291" s="479"/>
      <c r="M291" s="481"/>
    </row>
    <row r="292" s="458" customFormat="true" ht="12.75" hidden="true" customHeight="true" outlineLevel="0" collapsed="false">
      <c r="A292" s="503"/>
      <c r="B292" s="478"/>
      <c r="C292" s="479"/>
      <c r="D292" s="478"/>
      <c r="E292" s="479"/>
      <c r="F292" s="478"/>
      <c r="G292" s="479"/>
      <c r="H292" s="480"/>
      <c r="I292" s="481"/>
      <c r="J292" s="479"/>
      <c r="K292" s="481"/>
      <c r="L292" s="479"/>
      <c r="M292" s="481"/>
    </row>
    <row r="293" s="458" customFormat="true" ht="12.75" hidden="true" customHeight="true" outlineLevel="0" collapsed="false">
      <c r="A293" s="503"/>
      <c r="B293" s="478"/>
      <c r="C293" s="479"/>
      <c r="D293" s="478"/>
      <c r="E293" s="479"/>
      <c r="F293" s="478"/>
      <c r="G293" s="479"/>
      <c r="H293" s="480"/>
      <c r="I293" s="481"/>
      <c r="J293" s="479"/>
      <c r="K293" s="481"/>
      <c r="L293" s="479"/>
      <c r="M293" s="481"/>
    </row>
    <row r="294" s="458" customFormat="true" ht="12.75" hidden="true" customHeight="true" outlineLevel="0" collapsed="false">
      <c r="A294" s="505"/>
      <c r="B294" s="478"/>
      <c r="C294" s="479"/>
      <c r="D294" s="478"/>
      <c r="E294" s="479"/>
      <c r="F294" s="478"/>
      <c r="G294" s="479"/>
      <c r="H294" s="480"/>
      <c r="I294" s="481"/>
      <c r="J294" s="479"/>
      <c r="K294" s="478"/>
      <c r="L294" s="479"/>
      <c r="M294" s="478"/>
    </row>
    <row r="295" s="458" customFormat="true" ht="12.75" hidden="true" customHeight="true" outlineLevel="0" collapsed="false">
      <c r="A295" s="503"/>
      <c r="B295" s="478"/>
      <c r="C295" s="479"/>
      <c r="D295" s="478"/>
      <c r="E295" s="479"/>
      <c r="F295" s="478"/>
      <c r="G295" s="479"/>
      <c r="H295" s="480"/>
      <c r="I295" s="481"/>
      <c r="J295" s="479"/>
      <c r="K295" s="481"/>
      <c r="L295" s="479"/>
      <c r="M295" s="481"/>
    </row>
    <row r="296" s="458" customFormat="true" ht="12.75" hidden="true" customHeight="true" outlineLevel="0" collapsed="false">
      <c r="A296" s="503"/>
      <c r="B296" s="478"/>
      <c r="C296" s="479"/>
      <c r="D296" s="478"/>
      <c r="E296" s="479"/>
      <c r="F296" s="478"/>
      <c r="G296" s="479"/>
      <c r="H296" s="480"/>
      <c r="I296" s="481"/>
      <c r="J296" s="479"/>
      <c r="K296" s="481"/>
      <c r="L296" s="479"/>
      <c r="M296" s="481"/>
    </row>
    <row r="297" s="458" customFormat="true" ht="12.75" hidden="true" customHeight="true" outlineLevel="0" collapsed="false">
      <c r="A297" s="503"/>
      <c r="B297" s="478"/>
      <c r="C297" s="479"/>
      <c r="D297" s="478"/>
      <c r="E297" s="479"/>
      <c r="F297" s="478"/>
      <c r="G297" s="479"/>
      <c r="H297" s="480"/>
      <c r="I297" s="481"/>
      <c r="J297" s="479"/>
      <c r="K297" s="481"/>
      <c r="L297" s="479"/>
      <c r="M297" s="481"/>
    </row>
    <row r="298" s="458" customFormat="true" ht="12.75" hidden="true" customHeight="true" outlineLevel="0" collapsed="false">
      <c r="A298" s="503"/>
      <c r="B298" s="478"/>
      <c r="C298" s="479"/>
      <c r="D298" s="478"/>
      <c r="E298" s="479"/>
      <c r="F298" s="478"/>
      <c r="G298" s="479"/>
      <c r="H298" s="480"/>
      <c r="I298" s="481"/>
      <c r="J298" s="479"/>
      <c r="K298" s="481"/>
      <c r="L298" s="479"/>
      <c r="M298" s="481"/>
    </row>
    <row r="299" s="458" customFormat="true" ht="12.75" hidden="true" customHeight="true" outlineLevel="0" collapsed="false">
      <c r="A299" s="503"/>
      <c r="B299" s="478"/>
      <c r="C299" s="479"/>
      <c r="D299" s="478"/>
      <c r="E299" s="479"/>
      <c r="F299" s="478"/>
      <c r="G299" s="479"/>
      <c r="H299" s="480"/>
      <c r="I299" s="481"/>
      <c r="J299" s="479"/>
      <c r="K299" s="481"/>
      <c r="L299" s="479"/>
      <c r="M299" s="481"/>
    </row>
    <row r="300" s="458" customFormat="true" ht="12.75" hidden="true" customHeight="true" outlineLevel="0" collapsed="false">
      <c r="A300" s="503"/>
      <c r="B300" s="478"/>
      <c r="C300" s="479"/>
      <c r="D300" s="478"/>
      <c r="E300" s="479"/>
      <c r="F300" s="478"/>
      <c r="G300" s="479"/>
      <c r="H300" s="480"/>
      <c r="I300" s="481"/>
      <c r="J300" s="479"/>
      <c r="K300" s="481"/>
      <c r="L300" s="479"/>
      <c r="M300" s="481"/>
    </row>
    <row r="301" s="458" customFormat="true" ht="12.75" hidden="true" customHeight="true" outlineLevel="0" collapsed="false">
      <c r="A301" s="505"/>
      <c r="B301" s="478"/>
      <c r="C301" s="479"/>
      <c r="D301" s="478"/>
      <c r="E301" s="479"/>
      <c r="F301" s="478"/>
      <c r="G301" s="479"/>
      <c r="H301" s="480"/>
      <c r="I301" s="481"/>
      <c r="J301" s="479"/>
      <c r="K301" s="478"/>
      <c r="L301" s="479"/>
      <c r="M301" s="478"/>
    </row>
    <row r="302" s="458" customFormat="true" ht="12.75" hidden="true" customHeight="true" outlineLevel="0" collapsed="false">
      <c r="A302" s="505"/>
      <c r="B302" s="478"/>
      <c r="C302" s="479"/>
      <c r="D302" s="478"/>
      <c r="E302" s="479"/>
      <c r="F302" s="478"/>
      <c r="G302" s="479"/>
      <c r="H302" s="480"/>
      <c r="I302" s="481"/>
      <c r="J302" s="479"/>
      <c r="K302" s="481"/>
      <c r="L302" s="479"/>
      <c r="M302" s="481"/>
    </row>
    <row r="303" s="458" customFormat="true" ht="12.75" hidden="true" customHeight="true" outlineLevel="0" collapsed="false">
      <c r="A303" s="505"/>
      <c r="B303" s="478"/>
      <c r="C303" s="479"/>
      <c r="D303" s="478"/>
      <c r="E303" s="479"/>
      <c r="F303" s="478"/>
      <c r="G303" s="479"/>
      <c r="H303" s="480"/>
      <c r="I303" s="481"/>
      <c r="J303" s="479"/>
      <c r="K303" s="481"/>
      <c r="L303" s="479"/>
      <c r="M303" s="481"/>
    </row>
    <row r="304" s="458" customFormat="true" ht="12.75" hidden="true" customHeight="true" outlineLevel="0" collapsed="false">
      <c r="A304" s="462"/>
      <c r="B304" s="478"/>
      <c r="C304" s="479"/>
      <c r="D304" s="478"/>
      <c r="E304" s="479"/>
      <c r="F304" s="478"/>
      <c r="G304" s="479"/>
      <c r="H304" s="480"/>
      <c r="I304" s="481"/>
      <c r="J304" s="479"/>
      <c r="K304" s="481"/>
      <c r="L304" s="479"/>
      <c r="M304" s="481"/>
    </row>
    <row r="305" s="458" customFormat="true" ht="12.75" hidden="true" customHeight="true" outlineLevel="0" collapsed="false">
      <c r="A305" s="503"/>
      <c r="B305" s="478"/>
      <c r="C305" s="479"/>
      <c r="D305" s="478"/>
      <c r="E305" s="479"/>
      <c r="F305" s="478"/>
      <c r="G305" s="479"/>
      <c r="H305" s="480"/>
      <c r="I305" s="481"/>
      <c r="J305" s="479"/>
      <c r="K305" s="481"/>
      <c r="L305" s="479"/>
      <c r="M305" s="481"/>
    </row>
    <row r="306" s="458" customFormat="true" ht="12.75" hidden="true" customHeight="true" outlineLevel="0" collapsed="false">
      <c r="A306" s="462"/>
      <c r="B306" s="478"/>
      <c r="C306" s="479"/>
      <c r="D306" s="478"/>
      <c r="E306" s="479"/>
      <c r="F306" s="478"/>
      <c r="G306" s="479"/>
      <c r="H306" s="480"/>
      <c r="I306" s="481"/>
      <c r="J306" s="482"/>
      <c r="K306" s="481"/>
      <c r="L306" s="482"/>
      <c r="M306" s="481"/>
    </row>
    <row r="307" s="458" customFormat="true" ht="12.75" hidden="true" customHeight="true" outlineLevel="0" collapsed="false">
      <c r="A307" s="506"/>
      <c r="B307" s="478"/>
      <c r="C307" s="479"/>
      <c r="D307" s="478"/>
      <c r="E307" s="479"/>
      <c r="F307" s="478"/>
      <c r="G307" s="479"/>
      <c r="H307" s="480"/>
      <c r="I307" s="481"/>
      <c r="J307" s="482"/>
      <c r="K307" s="481"/>
      <c r="L307" s="482"/>
      <c r="M307" s="481"/>
    </row>
    <row r="308" s="458" customFormat="true" ht="12.75" hidden="true" customHeight="true" outlineLevel="0" collapsed="false">
      <c r="A308" s="508"/>
      <c r="B308" s="497"/>
      <c r="C308" s="498"/>
      <c r="D308" s="497"/>
      <c r="E308" s="498"/>
      <c r="F308" s="497"/>
      <c r="G308" s="498"/>
      <c r="H308" s="499"/>
      <c r="I308" s="497"/>
      <c r="J308" s="498"/>
      <c r="K308" s="497"/>
      <c r="L308" s="498"/>
      <c r="M308" s="497"/>
    </row>
    <row r="309" s="458" customFormat="true" ht="12.75" hidden="true" customHeight="true" outlineLevel="0" collapsed="false">
      <c r="A309" s="501"/>
      <c r="B309" s="501"/>
      <c r="C309" s="501"/>
      <c r="D309" s="501"/>
      <c r="E309" s="501"/>
      <c r="F309" s="501"/>
      <c r="G309" s="501"/>
      <c r="H309" s="501"/>
      <c r="I309" s="501"/>
      <c r="J309" s="501"/>
      <c r="K309" s="501"/>
      <c r="L309" s="501"/>
      <c r="M309" s="501"/>
    </row>
    <row r="310" s="458" customFormat="true" ht="12.75" hidden="true" customHeight="true" outlineLevel="0" collapsed="false">
      <c r="A310" s="462"/>
      <c r="B310" s="462"/>
      <c r="C310" s="462"/>
      <c r="D310" s="462"/>
      <c r="E310" s="462"/>
      <c r="F310" s="462"/>
      <c r="G310" s="462"/>
      <c r="H310" s="462"/>
      <c r="I310" s="462"/>
      <c r="J310" s="462"/>
      <c r="K310" s="462"/>
      <c r="L310" s="462"/>
      <c r="M310" s="462"/>
    </row>
    <row r="311" s="458" customFormat="true" ht="12.75" hidden="true" customHeight="true" outlineLevel="0" collapsed="false">
      <c r="A311" s="502"/>
      <c r="B311" s="478"/>
      <c r="C311" s="479"/>
      <c r="D311" s="478"/>
      <c r="E311" s="479"/>
      <c r="F311" s="478"/>
      <c r="G311" s="479"/>
      <c r="H311" s="480"/>
      <c r="I311" s="481"/>
      <c r="J311" s="479"/>
      <c r="K311" s="481"/>
      <c r="L311" s="479"/>
      <c r="M311" s="481"/>
    </row>
    <row r="312" s="458" customFormat="true" ht="12.75" hidden="true" customHeight="true" outlineLevel="0" collapsed="false">
      <c r="A312" s="503"/>
      <c r="B312" s="478"/>
      <c r="C312" s="479"/>
      <c r="D312" s="478"/>
      <c r="E312" s="479"/>
      <c r="F312" s="478"/>
      <c r="G312" s="479"/>
      <c r="H312" s="480"/>
      <c r="I312" s="481"/>
      <c r="J312" s="479"/>
      <c r="K312" s="481"/>
      <c r="L312" s="479"/>
      <c r="M312" s="481"/>
    </row>
    <row r="313" s="458" customFormat="true" ht="12.75" hidden="true" customHeight="true" outlineLevel="0" collapsed="false">
      <c r="A313" s="504"/>
      <c r="B313" s="478"/>
      <c r="C313" s="479"/>
      <c r="D313" s="478"/>
      <c r="E313" s="479"/>
      <c r="F313" s="478"/>
      <c r="G313" s="479"/>
      <c r="H313" s="480"/>
      <c r="I313" s="481"/>
      <c r="J313" s="479"/>
      <c r="K313" s="478"/>
      <c r="L313" s="479"/>
      <c r="M313" s="478"/>
    </row>
    <row r="314" s="458" customFormat="true" ht="12.75" hidden="true" customHeight="true" outlineLevel="0" collapsed="false">
      <c r="A314" s="462"/>
      <c r="B314" s="478"/>
      <c r="C314" s="479"/>
      <c r="D314" s="478"/>
      <c r="E314" s="479"/>
      <c r="F314" s="478"/>
      <c r="G314" s="479"/>
      <c r="H314" s="480"/>
      <c r="I314" s="481"/>
      <c r="J314" s="479"/>
      <c r="K314" s="481"/>
      <c r="L314" s="479"/>
      <c r="M314" s="481"/>
    </row>
    <row r="315" s="458" customFormat="true" ht="12.75" hidden="true" customHeight="true" outlineLevel="0" collapsed="false">
      <c r="A315" s="503"/>
      <c r="B315" s="478"/>
      <c r="C315" s="479"/>
      <c r="D315" s="478"/>
      <c r="E315" s="479"/>
      <c r="F315" s="478"/>
      <c r="G315" s="479"/>
      <c r="H315" s="480"/>
      <c r="I315" s="481"/>
      <c r="J315" s="479"/>
      <c r="K315" s="481"/>
      <c r="L315" s="479"/>
      <c r="M315" s="481"/>
    </row>
    <row r="316" s="458" customFormat="true" ht="12.75" hidden="true" customHeight="true" outlineLevel="0" collapsed="false">
      <c r="A316" s="503"/>
      <c r="B316" s="478"/>
      <c r="C316" s="479"/>
      <c r="D316" s="478"/>
      <c r="E316" s="479"/>
      <c r="F316" s="478"/>
      <c r="G316" s="479"/>
      <c r="H316" s="480"/>
      <c r="I316" s="481"/>
      <c r="J316" s="479"/>
      <c r="K316" s="481"/>
      <c r="L316" s="479"/>
      <c r="M316" s="481"/>
    </row>
    <row r="317" s="458" customFormat="true" ht="12.75" hidden="true" customHeight="true" outlineLevel="0" collapsed="false">
      <c r="A317" s="503"/>
      <c r="B317" s="478"/>
      <c r="C317" s="479"/>
      <c r="D317" s="478"/>
      <c r="E317" s="479"/>
      <c r="F317" s="478"/>
      <c r="G317" s="479"/>
      <c r="H317" s="480"/>
      <c r="I317" s="481"/>
      <c r="J317" s="479"/>
      <c r="K317" s="481"/>
      <c r="L317" s="479"/>
      <c r="M317" s="481"/>
    </row>
    <row r="318" s="458" customFormat="true" ht="12.75" hidden="true" customHeight="true" outlineLevel="0" collapsed="false">
      <c r="A318" s="505"/>
      <c r="B318" s="478"/>
      <c r="C318" s="479"/>
      <c r="D318" s="478"/>
      <c r="E318" s="479"/>
      <c r="F318" s="478"/>
      <c r="G318" s="479"/>
      <c r="H318" s="480"/>
      <c r="I318" s="481"/>
      <c r="J318" s="479"/>
      <c r="K318" s="478"/>
      <c r="L318" s="479"/>
      <c r="M318" s="478"/>
    </row>
    <row r="319" s="458" customFormat="true" ht="12.75" hidden="true" customHeight="true" outlineLevel="0" collapsed="false">
      <c r="A319" s="503"/>
      <c r="B319" s="478"/>
      <c r="C319" s="479"/>
      <c r="D319" s="478"/>
      <c r="E319" s="479"/>
      <c r="F319" s="478"/>
      <c r="G319" s="479"/>
      <c r="H319" s="480"/>
      <c r="I319" s="481"/>
      <c r="J319" s="479"/>
      <c r="K319" s="481"/>
      <c r="L319" s="479"/>
      <c r="M319" s="481"/>
    </row>
    <row r="320" s="458" customFormat="true" ht="12.75" hidden="true" customHeight="true" outlineLevel="0" collapsed="false">
      <c r="A320" s="503"/>
      <c r="B320" s="478"/>
      <c r="C320" s="479"/>
      <c r="D320" s="478"/>
      <c r="E320" s="479"/>
      <c r="F320" s="478"/>
      <c r="G320" s="479"/>
      <c r="H320" s="480"/>
      <c r="I320" s="481"/>
      <c r="J320" s="479"/>
      <c r="K320" s="481"/>
      <c r="L320" s="479"/>
      <c r="M320" s="481"/>
    </row>
    <row r="321" s="458" customFormat="true" ht="12.75" hidden="true" customHeight="true" outlineLevel="0" collapsed="false">
      <c r="A321" s="503"/>
      <c r="B321" s="478"/>
      <c r="C321" s="479"/>
      <c r="D321" s="478"/>
      <c r="E321" s="479"/>
      <c r="F321" s="478"/>
      <c r="G321" s="479"/>
      <c r="H321" s="480"/>
      <c r="I321" s="481"/>
      <c r="J321" s="479"/>
      <c r="K321" s="481"/>
      <c r="L321" s="479"/>
      <c r="M321" s="481"/>
    </row>
    <row r="322" s="458" customFormat="true" ht="12.75" hidden="true" customHeight="true" outlineLevel="0" collapsed="false">
      <c r="A322" s="505"/>
      <c r="B322" s="478"/>
      <c r="C322" s="479"/>
      <c r="D322" s="478"/>
      <c r="E322" s="479"/>
      <c r="F322" s="478"/>
      <c r="G322" s="479"/>
      <c r="H322" s="480"/>
      <c r="I322" s="481"/>
      <c r="J322" s="479"/>
      <c r="K322" s="478"/>
      <c r="L322" s="479"/>
      <c r="M322" s="478"/>
    </row>
    <row r="323" s="458" customFormat="true" ht="12.75" hidden="true" customHeight="true" outlineLevel="0" collapsed="false">
      <c r="A323" s="503"/>
      <c r="B323" s="478"/>
      <c r="C323" s="479"/>
      <c r="D323" s="478"/>
      <c r="E323" s="479"/>
      <c r="F323" s="478"/>
      <c r="G323" s="479"/>
      <c r="H323" s="480"/>
      <c r="I323" s="481"/>
      <c r="J323" s="479"/>
      <c r="K323" s="481"/>
      <c r="L323" s="479"/>
      <c r="M323" s="481"/>
    </row>
    <row r="324" s="458" customFormat="true" ht="12.75" hidden="true" customHeight="true" outlineLevel="0" collapsed="false">
      <c r="A324" s="503"/>
      <c r="B324" s="478"/>
      <c r="C324" s="479"/>
      <c r="D324" s="478"/>
      <c r="E324" s="479"/>
      <c r="F324" s="478"/>
      <c r="G324" s="479"/>
      <c r="H324" s="480"/>
      <c r="I324" s="481"/>
      <c r="J324" s="479"/>
      <c r="K324" s="481"/>
      <c r="L324" s="479"/>
      <c r="M324" s="481"/>
    </row>
    <row r="325" s="458" customFormat="true" ht="12.75" hidden="true" customHeight="true" outlineLevel="0" collapsed="false">
      <c r="A325" s="503"/>
      <c r="B325" s="478"/>
      <c r="C325" s="479"/>
      <c r="D325" s="478"/>
      <c r="E325" s="479"/>
      <c r="F325" s="478"/>
      <c r="G325" s="479"/>
      <c r="H325" s="480"/>
      <c r="I325" s="481"/>
      <c r="J325" s="479"/>
      <c r="K325" s="481"/>
      <c r="L325" s="479"/>
      <c r="M325" s="481"/>
    </row>
    <row r="326" s="458" customFormat="true" ht="12.75" hidden="true" customHeight="true" outlineLevel="0" collapsed="false">
      <c r="A326" s="503"/>
      <c r="B326" s="478"/>
      <c r="C326" s="479"/>
      <c r="D326" s="478"/>
      <c r="E326" s="479"/>
      <c r="F326" s="478"/>
      <c r="G326" s="479"/>
      <c r="H326" s="480"/>
      <c r="I326" s="481"/>
      <c r="J326" s="479"/>
      <c r="K326" s="481"/>
      <c r="L326" s="479"/>
      <c r="M326" s="481"/>
    </row>
    <row r="327" s="458" customFormat="true" ht="12.75" hidden="true" customHeight="true" outlineLevel="0" collapsed="false">
      <c r="A327" s="505"/>
      <c r="B327" s="478"/>
      <c r="C327" s="479"/>
      <c r="D327" s="478"/>
      <c r="E327" s="479"/>
      <c r="F327" s="478"/>
      <c r="G327" s="479"/>
      <c r="H327" s="480"/>
      <c r="I327" s="481"/>
      <c r="J327" s="479"/>
      <c r="K327" s="478"/>
      <c r="L327" s="479"/>
      <c r="M327" s="478"/>
    </row>
    <row r="328" s="458" customFormat="true" ht="12.75" hidden="true" customHeight="true" outlineLevel="0" collapsed="false">
      <c r="A328" s="503"/>
      <c r="B328" s="478"/>
      <c r="C328" s="479"/>
      <c r="D328" s="478"/>
      <c r="E328" s="479"/>
      <c r="F328" s="478"/>
      <c r="G328" s="479"/>
      <c r="H328" s="480"/>
      <c r="I328" s="481"/>
      <c r="J328" s="479"/>
      <c r="K328" s="481"/>
      <c r="L328" s="479"/>
      <c r="M328" s="481"/>
    </row>
    <row r="329" s="458" customFormat="true" ht="12.75" hidden="true" customHeight="true" outlineLevel="0" collapsed="false">
      <c r="A329" s="503"/>
      <c r="B329" s="478"/>
      <c r="C329" s="479"/>
      <c r="D329" s="478"/>
      <c r="E329" s="479"/>
      <c r="F329" s="478"/>
      <c r="G329" s="479"/>
      <c r="H329" s="480"/>
      <c r="I329" s="481"/>
      <c r="J329" s="479"/>
      <c r="K329" s="481"/>
      <c r="L329" s="479"/>
      <c r="M329" s="481"/>
    </row>
    <row r="330" s="458" customFormat="true" ht="12.75" hidden="true" customHeight="true" outlineLevel="0" collapsed="false">
      <c r="A330" s="503"/>
      <c r="B330" s="478"/>
      <c r="C330" s="479"/>
      <c r="D330" s="478"/>
      <c r="E330" s="479"/>
      <c r="F330" s="478"/>
      <c r="G330" s="479"/>
      <c r="H330" s="480"/>
      <c r="I330" s="481"/>
      <c r="J330" s="479"/>
      <c r="K330" s="481"/>
      <c r="L330" s="479"/>
      <c r="M330" s="481"/>
    </row>
    <row r="331" s="458" customFormat="true" ht="12.75" hidden="true" customHeight="true" outlineLevel="0" collapsed="false">
      <c r="A331" s="503"/>
      <c r="B331" s="478"/>
      <c r="C331" s="479"/>
      <c r="D331" s="478"/>
      <c r="E331" s="479"/>
      <c r="F331" s="478"/>
      <c r="G331" s="479"/>
      <c r="H331" s="480"/>
      <c r="I331" s="481"/>
      <c r="J331" s="479"/>
      <c r="K331" s="481"/>
      <c r="L331" s="479"/>
      <c r="M331" s="481"/>
    </row>
    <row r="332" s="458" customFormat="true" ht="12.75" hidden="true" customHeight="true" outlineLevel="0" collapsed="false">
      <c r="A332" s="503"/>
      <c r="B332" s="478"/>
      <c r="C332" s="479"/>
      <c r="D332" s="478"/>
      <c r="E332" s="479"/>
      <c r="F332" s="478"/>
      <c r="G332" s="479"/>
      <c r="H332" s="480"/>
      <c r="I332" s="481"/>
      <c r="J332" s="479"/>
      <c r="K332" s="481"/>
      <c r="L332" s="479"/>
      <c r="M332" s="481"/>
    </row>
    <row r="333" s="458" customFormat="true" ht="12.75" hidden="true" customHeight="true" outlineLevel="0" collapsed="false">
      <c r="A333" s="503"/>
      <c r="B333" s="478"/>
      <c r="C333" s="479"/>
      <c r="D333" s="478"/>
      <c r="E333" s="479"/>
      <c r="F333" s="478"/>
      <c r="G333" s="479"/>
      <c r="H333" s="480"/>
      <c r="I333" s="481"/>
      <c r="J333" s="479"/>
      <c r="K333" s="481"/>
      <c r="L333" s="479"/>
      <c r="M333" s="481"/>
    </row>
    <row r="334" s="458" customFormat="true" ht="12.75" hidden="true" customHeight="true" outlineLevel="0" collapsed="false">
      <c r="A334" s="505"/>
      <c r="B334" s="478"/>
      <c r="C334" s="479"/>
      <c r="D334" s="478"/>
      <c r="E334" s="479"/>
      <c r="F334" s="478"/>
      <c r="G334" s="479"/>
      <c r="H334" s="480"/>
      <c r="I334" s="481"/>
      <c r="J334" s="479"/>
      <c r="K334" s="478"/>
      <c r="L334" s="479"/>
      <c r="M334" s="478"/>
    </row>
    <row r="335" s="458" customFormat="true" ht="12.75" hidden="true" customHeight="true" outlineLevel="0" collapsed="false">
      <c r="A335" s="462"/>
      <c r="B335" s="478"/>
      <c r="C335" s="479"/>
      <c r="D335" s="478"/>
      <c r="E335" s="479"/>
      <c r="F335" s="478"/>
      <c r="G335" s="479"/>
      <c r="H335" s="480"/>
      <c r="I335" s="481"/>
      <c r="J335" s="479"/>
      <c r="K335" s="481"/>
      <c r="L335" s="479"/>
      <c r="M335" s="481"/>
    </row>
    <row r="336" s="458" customFormat="true" ht="12.75" hidden="true" customHeight="true" outlineLevel="0" collapsed="false">
      <c r="A336" s="505"/>
      <c r="B336" s="478"/>
      <c r="C336" s="479"/>
      <c r="D336" s="478"/>
      <c r="E336" s="479"/>
      <c r="F336" s="478"/>
      <c r="G336" s="479"/>
      <c r="H336" s="480"/>
      <c r="I336" s="481"/>
      <c r="J336" s="479"/>
      <c r="K336" s="481"/>
      <c r="L336" s="479"/>
      <c r="M336" s="481"/>
    </row>
    <row r="337" s="458" customFormat="true" ht="12.75" hidden="true" customHeight="true" outlineLevel="0" collapsed="false">
      <c r="A337" s="462"/>
      <c r="B337" s="478"/>
      <c r="C337" s="479"/>
      <c r="D337" s="478"/>
      <c r="E337" s="479"/>
      <c r="F337" s="478"/>
      <c r="G337" s="479"/>
      <c r="H337" s="480"/>
      <c r="I337" s="481"/>
      <c r="J337" s="479"/>
      <c r="K337" s="481"/>
      <c r="L337" s="479"/>
      <c r="M337" s="481"/>
    </row>
    <row r="338" s="458" customFormat="true" ht="12.75" hidden="true" customHeight="true" outlineLevel="0" collapsed="false">
      <c r="A338" s="503"/>
      <c r="B338" s="478"/>
      <c r="C338" s="479"/>
      <c r="D338" s="478"/>
      <c r="E338" s="479"/>
      <c r="F338" s="478"/>
      <c r="G338" s="479"/>
      <c r="H338" s="480"/>
      <c r="I338" s="481"/>
      <c r="J338" s="479"/>
      <c r="K338" s="481"/>
      <c r="L338" s="479"/>
      <c r="M338" s="481"/>
    </row>
    <row r="339" s="458" customFormat="true" ht="12.75" hidden="true" customHeight="true" outlineLevel="0" collapsed="false">
      <c r="A339" s="462"/>
      <c r="B339" s="478"/>
      <c r="C339" s="479"/>
      <c r="D339" s="478"/>
      <c r="E339" s="479"/>
      <c r="F339" s="478"/>
      <c r="G339" s="479"/>
      <c r="H339" s="480"/>
      <c r="I339" s="481"/>
      <c r="J339" s="482"/>
      <c r="K339" s="481"/>
      <c r="L339" s="482"/>
      <c r="M339" s="481"/>
    </row>
    <row r="340" s="458" customFormat="true" ht="12.75" hidden="true" customHeight="true" outlineLevel="0" collapsed="false">
      <c r="A340" s="506"/>
      <c r="B340" s="478"/>
      <c r="C340" s="479"/>
      <c r="D340" s="478"/>
      <c r="E340" s="479"/>
      <c r="F340" s="478"/>
      <c r="G340" s="479"/>
      <c r="H340" s="480"/>
      <c r="I340" s="481"/>
      <c r="J340" s="482"/>
      <c r="K340" s="481"/>
      <c r="L340" s="482"/>
      <c r="M340" s="481"/>
    </row>
    <row r="341" s="458" customFormat="true" ht="12.75" hidden="true" customHeight="true" outlineLevel="0" collapsed="false">
      <c r="A341" s="495"/>
      <c r="B341" s="495"/>
      <c r="C341" s="495"/>
      <c r="D341" s="495"/>
      <c r="E341" s="494"/>
      <c r="F341" s="494"/>
      <c r="G341" s="462"/>
      <c r="H341" s="462"/>
      <c r="I341" s="462"/>
      <c r="J341" s="462"/>
      <c r="K341" s="462"/>
      <c r="L341" s="462"/>
      <c r="M341" s="462"/>
    </row>
    <row r="342" s="458" customFormat="true" ht="12.75" hidden="true" customHeight="true" outlineLevel="0" collapsed="false">
      <c r="A342" s="501"/>
      <c r="B342" s="501"/>
      <c r="C342" s="501"/>
      <c r="D342" s="501"/>
      <c r="E342" s="501"/>
      <c r="F342" s="501"/>
      <c r="G342" s="501"/>
      <c r="H342" s="501"/>
      <c r="I342" s="501"/>
      <c r="J342" s="501"/>
      <c r="K342" s="501"/>
      <c r="L342" s="501"/>
      <c r="M342" s="501"/>
    </row>
    <row r="343" s="458" customFormat="true" ht="12.75" hidden="true" customHeight="true" outlineLevel="0" collapsed="false">
      <c r="A343" s="462"/>
      <c r="B343" s="462"/>
      <c r="C343" s="462"/>
      <c r="D343" s="462"/>
      <c r="E343" s="462"/>
      <c r="F343" s="462"/>
      <c r="G343" s="462"/>
      <c r="H343" s="462"/>
      <c r="I343" s="462"/>
      <c r="J343" s="462"/>
      <c r="K343" s="462"/>
      <c r="L343" s="462"/>
      <c r="M343" s="462"/>
    </row>
    <row r="344" s="458" customFormat="true" ht="12.75" hidden="true" customHeight="true" outlineLevel="0" collapsed="false">
      <c r="A344" s="502"/>
      <c r="B344" s="478"/>
      <c r="C344" s="479"/>
      <c r="D344" s="478"/>
      <c r="E344" s="479"/>
      <c r="F344" s="478"/>
      <c r="G344" s="479"/>
      <c r="H344" s="480"/>
      <c r="I344" s="481"/>
      <c r="J344" s="479"/>
      <c r="K344" s="481"/>
      <c r="L344" s="479"/>
      <c r="M344" s="481"/>
    </row>
    <row r="345" s="458" customFormat="true" ht="12.75" hidden="true" customHeight="true" outlineLevel="0" collapsed="false">
      <c r="A345" s="503"/>
      <c r="B345" s="478"/>
      <c r="C345" s="479"/>
      <c r="D345" s="478"/>
      <c r="E345" s="479"/>
      <c r="F345" s="478"/>
      <c r="G345" s="479"/>
      <c r="H345" s="480"/>
      <c r="I345" s="481"/>
      <c r="J345" s="479"/>
      <c r="K345" s="481"/>
      <c r="L345" s="479"/>
      <c r="M345" s="481"/>
    </row>
    <row r="346" s="458" customFormat="true" ht="12.75" hidden="true" customHeight="true" outlineLevel="0" collapsed="false">
      <c r="A346" s="504"/>
      <c r="B346" s="478"/>
      <c r="C346" s="479"/>
      <c r="D346" s="478"/>
      <c r="E346" s="479"/>
      <c r="F346" s="478"/>
      <c r="G346" s="479"/>
      <c r="H346" s="480"/>
      <c r="I346" s="481"/>
      <c r="J346" s="479"/>
      <c r="K346" s="478"/>
      <c r="L346" s="479"/>
      <c r="M346" s="478"/>
    </row>
    <row r="347" s="458" customFormat="true" ht="12.75" hidden="true" customHeight="true" outlineLevel="0" collapsed="false">
      <c r="A347" s="462"/>
      <c r="B347" s="478"/>
      <c r="C347" s="479"/>
      <c r="D347" s="478"/>
      <c r="E347" s="479"/>
      <c r="F347" s="478"/>
      <c r="G347" s="479"/>
      <c r="H347" s="480"/>
      <c r="I347" s="481"/>
      <c r="J347" s="479"/>
      <c r="K347" s="481"/>
      <c r="L347" s="479"/>
      <c r="M347" s="481"/>
    </row>
    <row r="348" s="458" customFormat="true" ht="12.75" hidden="true" customHeight="true" outlineLevel="0" collapsed="false">
      <c r="A348" s="503"/>
      <c r="B348" s="478"/>
      <c r="C348" s="479"/>
      <c r="D348" s="478"/>
      <c r="E348" s="479"/>
      <c r="F348" s="478"/>
      <c r="G348" s="479"/>
      <c r="H348" s="480"/>
      <c r="I348" s="481"/>
      <c r="J348" s="479"/>
      <c r="K348" s="481"/>
      <c r="L348" s="479"/>
      <c r="M348" s="481"/>
    </row>
    <row r="349" s="458" customFormat="true" ht="12.75" hidden="true" customHeight="true" outlineLevel="0" collapsed="false">
      <c r="A349" s="503"/>
      <c r="B349" s="478"/>
      <c r="C349" s="479"/>
      <c r="D349" s="478"/>
      <c r="E349" s="479"/>
      <c r="F349" s="478"/>
      <c r="G349" s="479"/>
      <c r="H349" s="480"/>
      <c r="I349" s="481"/>
      <c r="J349" s="479"/>
      <c r="K349" s="481"/>
      <c r="L349" s="479"/>
      <c r="M349" s="481"/>
    </row>
    <row r="350" s="458" customFormat="true" ht="12.75" hidden="true" customHeight="true" outlineLevel="0" collapsed="false">
      <c r="A350" s="503"/>
      <c r="B350" s="478"/>
      <c r="C350" s="479"/>
      <c r="D350" s="478"/>
      <c r="E350" s="479"/>
      <c r="F350" s="478"/>
      <c r="G350" s="479"/>
      <c r="H350" s="480"/>
      <c r="I350" s="481"/>
      <c r="J350" s="479"/>
      <c r="K350" s="481"/>
      <c r="L350" s="479"/>
      <c r="M350" s="481"/>
    </row>
    <row r="351" s="458" customFormat="true" ht="12.75" hidden="true" customHeight="true" outlineLevel="0" collapsed="false">
      <c r="A351" s="505"/>
      <c r="B351" s="478"/>
      <c r="C351" s="479"/>
      <c r="D351" s="478"/>
      <c r="E351" s="479"/>
      <c r="F351" s="478"/>
      <c r="G351" s="479"/>
      <c r="H351" s="480"/>
      <c r="I351" s="481"/>
      <c r="J351" s="479"/>
      <c r="K351" s="478"/>
      <c r="L351" s="479"/>
      <c r="M351" s="478"/>
    </row>
    <row r="352" s="458" customFormat="true" ht="12.75" hidden="true" customHeight="true" outlineLevel="0" collapsed="false">
      <c r="A352" s="503"/>
      <c r="B352" s="478"/>
      <c r="C352" s="479"/>
      <c r="D352" s="478"/>
      <c r="E352" s="479"/>
      <c r="F352" s="478"/>
      <c r="G352" s="479"/>
      <c r="H352" s="480"/>
      <c r="I352" s="481"/>
      <c r="J352" s="479"/>
      <c r="K352" s="481"/>
      <c r="L352" s="479"/>
      <c r="M352" s="481"/>
    </row>
    <row r="353" s="458" customFormat="true" ht="12.75" hidden="true" customHeight="true" outlineLevel="0" collapsed="false">
      <c r="A353" s="503"/>
      <c r="B353" s="478"/>
      <c r="C353" s="479"/>
      <c r="D353" s="478"/>
      <c r="E353" s="479"/>
      <c r="F353" s="478"/>
      <c r="G353" s="479"/>
      <c r="H353" s="480"/>
      <c r="I353" s="481"/>
      <c r="J353" s="479"/>
      <c r="K353" s="481"/>
      <c r="L353" s="479"/>
      <c r="M353" s="481"/>
    </row>
    <row r="354" s="458" customFormat="true" ht="12.75" hidden="true" customHeight="true" outlineLevel="0" collapsed="false">
      <c r="A354" s="503"/>
      <c r="B354" s="478"/>
      <c r="C354" s="479"/>
      <c r="D354" s="478"/>
      <c r="E354" s="479"/>
      <c r="F354" s="478"/>
      <c r="G354" s="479"/>
      <c r="H354" s="480"/>
      <c r="I354" s="481"/>
      <c r="J354" s="479"/>
      <c r="K354" s="481"/>
      <c r="L354" s="479"/>
      <c r="M354" s="481"/>
    </row>
    <row r="355" s="458" customFormat="true" ht="12.75" hidden="true" customHeight="true" outlineLevel="0" collapsed="false">
      <c r="A355" s="505"/>
      <c r="B355" s="478"/>
      <c r="C355" s="479"/>
      <c r="D355" s="478"/>
      <c r="E355" s="479"/>
      <c r="F355" s="478"/>
      <c r="G355" s="479"/>
      <c r="H355" s="480"/>
      <c r="I355" s="481"/>
      <c r="J355" s="479"/>
      <c r="K355" s="478"/>
      <c r="L355" s="479"/>
      <c r="M355" s="478"/>
    </row>
    <row r="356" s="458" customFormat="true" ht="12.75" hidden="true" customHeight="true" outlineLevel="0" collapsed="false">
      <c r="A356" s="503"/>
      <c r="B356" s="478"/>
      <c r="C356" s="479"/>
      <c r="D356" s="478"/>
      <c r="E356" s="479"/>
      <c r="F356" s="478"/>
      <c r="G356" s="479"/>
      <c r="H356" s="480"/>
      <c r="I356" s="481"/>
      <c r="J356" s="479"/>
      <c r="K356" s="481"/>
      <c r="L356" s="479"/>
      <c r="M356" s="481"/>
    </row>
    <row r="357" s="458" customFormat="true" ht="12.75" hidden="true" customHeight="true" outlineLevel="0" collapsed="false">
      <c r="A357" s="503"/>
      <c r="B357" s="478"/>
      <c r="C357" s="479"/>
      <c r="D357" s="478"/>
      <c r="E357" s="479"/>
      <c r="F357" s="478"/>
      <c r="G357" s="479"/>
      <c r="H357" s="480"/>
      <c r="I357" s="481"/>
      <c r="J357" s="479"/>
      <c r="K357" s="481"/>
      <c r="L357" s="479"/>
      <c r="M357" s="481"/>
    </row>
    <row r="358" s="458" customFormat="true" ht="12.75" hidden="true" customHeight="true" outlineLevel="0" collapsed="false">
      <c r="A358" s="503"/>
      <c r="B358" s="478"/>
      <c r="C358" s="479"/>
      <c r="D358" s="478"/>
      <c r="E358" s="479"/>
      <c r="F358" s="478"/>
      <c r="G358" s="479"/>
      <c r="H358" s="480"/>
      <c r="I358" s="481"/>
      <c r="J358" s="479"/>
      <c r="K358" s="481"/>
      <c r="L358" s="479"/>
      <c r="M358" s="481"/>
    </row>
    <row r="359" s="458" customFormat="true" ht="12.75" hidden="true" customHeight="true" outlineLevel="0" collapsed="false">
      <c r="A359" s="503"/>
      <c r="B359" s="478"/>
      <c r="C359" s="479"/>
      <c r="D359" s="478"/>
      <c r="E359" s="479"/>
      <c r="F359" s="478"/>
      <c r="G359" s="479"/>
      <c r="H359" s="480"/>
      <c r="I359" s="481"/>
      <c r="J359" s="479"/>
      <c r="K359" s="481"/>
      <c r="L359" s="479"/>
      <c r="M359" s="481"/>
    </row>
    <row r="360" s="458" customFormat="true" ht="12.75" hidden="true" customHeight="true" outlineLevel="0" collapsed="false">
      <c r="A360" s="505"/>
      <c r="B360" s="478"/>
      <c r="C360" s="479"/>
      <c r="D360" s="478"/>
      <c r="E360" s="479"/>
      <c r="F360" s="478"/>
      <c r="G360" s="479"/>
      <c r="H360" s="480"/>
      <c r="I360" s="481"/>
      <c r="J360" s="479"/>
      <c r="K360" s="478"/>
      <c r="L360" s="479"/>
      <c r="M360" s="478"/>
    </row>
    <row r="361" s="458" customFormat="true" ht="12.75" hidden="true" customHeight="true" outlineLevel="0" collapsed="false">
      <c r="A361" s="503"/>
      <c r="B361" s="478"/>
      <c r="C361" s="479"/>
      <c r="D361" s="478"/>
      <c r="E361" s="479"/>
      <c r="F361" s="478"/>
      <c r="G361" s="479"/>
      <c r="H361" s="480"/>
      <c r="I361" s="481"/>
      <c r="J361" s="479"/>
      <c r="K361" s="481"/>
      <c r="L361" s="479"/>
      <c r="M361" s="481"/>
    </row>
    <row r="362" s="458" customFormat="true" ht="12.75" hidden="true" customHeight="true" outlineLevel="0" collapsed="false">
      <c r="A362" s="503"/>
      <c r="B362" s="478"/>
      <c r="C362" s="479"/>
      <c r="D362" s="478"/>
      <c r="E362" s="479"/>
      <c r="F362" s="478"/>
      <c r="G362" s="479"/>
      <c r="H362" s="480"/>
      <c r="I362" s="481"/>
      <c r="J362" s="479"/>
      <c r="K362" s="481"/>
      <c r="L362" s="479"/>
      <c r="M362" s="481"/>
    </row>
    <row r="363" s="458" customFormat="true" ht="12.75" hidden="true" customHeight="true" outlineLevel="0" collapsed="false">
      <c r="A363" s="503"/>
      <c r="B363" s="478"/>
      <c r="C363" s="479"/>
      <c r="D363" s="478"/>
      <c r="E363" s="479"/>
      <c r="F363" s="478"/>
      <c r="G363" s="479"/>
      <c r="H363" s="480"/>
      <c r="I363" s="481"/>
      <c r="J363" s="479"/>
      <c r="K363" s="481"/>
      <c r="L363" s="479"/>
      <c r="M363" s="481"/>
    </row>
    <row r="364" s="458" customFormat="true" ht="12.75" hidden="true" customHeight="true" outlineLevel="0" collapsed="false">
      <c r="A364" s="503"/>
      <c r="B364" s="478"/>
      <c r="C364" s="479"/>
      <c r="D364" s="478"/>
      <c r="E364" s="479"/>
      <c r="F364" s="478"/>
      <c r="G364" s="479"/>
      <c r="H364" s="480"/>
      <c r="I364" s="481"/>
      <c r="J364" s="479"/>
      <c r="K364" s="481"/>
      <c r="L364" s="479"/>
      <c r="M364" s="481"/>
    </row>
    <row r="365" s="458" customFormat="true" ht="12.75" hidden="true" customHeight="true" outlineLevel="0" collapsed="false">
      <c r="A365" s="503"/>
      <c r="B365" s="478"/>
      <c r="C365" s="479"/>
      <c r="D365" s="478"/>
      <c r="E365" s="479"/>
      <c r="F365" s="478"/>
      <c r="G365" s="479"/>
      <c r="H365" s="480"/>
      <c r="I365" s="481"/>
      <c r="J365" s="479"/>
      <c r="K365" s="481"/>
      <c r="L365" s="479"/>
      <c r="M365" s="481"/>
    </row>
    <row r="366" s="458" customFormat="true" ht="12.75" hidden="true" customHeight="true" outlineLevel="0" collapsed="false">
      <c r="A366" s="503"/>
      <c r="B366" s="478"/>
      <c r="C366" s="479"/>
      <c r="D366" s="478"/>
      <c r="E366" s="479"/>
      <c r="F366" s="478"/>
      <c r="G366" s="479"/>
      <c r="H366" s="480"/>
      <c r="I366" s="481"/>
      <c r="J366" s="479"/>
      <c r="K366" s="481"/>
      <c r="L366" s="479"/>
      <c r="M366" s="481"/>
    </row>
    <row r="367" s="458" customFormat="true" ht="12.75" hidden="true" customHeight="true" outlineLevel="0" collapsed="false">
      <c r="A367" s="505"/>
      <c r="B367" s="478"/>
      <c r="C367" s="479"/>
      <c r="D367" s="478"/>
      <c r="E367" s="479"/>
      <c r="F367" s="478"/>
      <c r="G367" s="479"/>
      <c r="H367" s="480"/>
      <c r="I367" s="481"/>
      <c r="J367" s="479"/>
      <c r="K367" s="478"/>
      <c r="L367" s="479"/>
      <c r="M367" s="478"/>
    </row>
    <row r="368" s="458" customFormat="true" ht="12.75" hidden="true" customHeight="true" outlineLevel="0" collapsed="false">
      <c r="A368" s="505"/>
      <c r="B368" s="478"/>
      <c r="C368" s="479"/>
      <c r="D368" s="478"/>
      <c r="E368" s="479"/>
      <c r="F368" s="478"/>
      <c r="G368" s="479"/>
      <c r="H368" s="480"/>
      <c r="I368" s="481"/>
      <c r="J368" s="479"/>
      <c r="K368" s="481"/>
      <c r="L368" s="479"/>
      <c r="M368" s="481"/>
    </row>
    <row r="369" s="458" customFormat="true" ht="12.75" hidden="true" customHeight="true" outlineLevel="0" collapsed="false">
      <c r="A369" s="505"/>
      <c r="B369" s="478"/>
      <c r="C369" s="479"/>
      <c r="D369" s="478"/>
      <c r="E369" s="479"/>
      <c r="F369" s="478"/>
      <c r="G369" s="479"/>
      <c r="H369" s="480"/>
      <c r="I369" s="481"/>
      <c r="J369" s="479"/>
      <c r="K369" s="481"/>
      <c r="L369" s="479"/>
      <c r="M369" s="481"/>
    </row>
    <row r="370" s="458" customFormat="true" ht="12.75" hidden="true" customHeight="true" outlineLevel="0" collapsed="false">
      <c r="A370" s="462"/>
      <c r="B370" s="478"/>
      <c r="C370" s="479"/>
      <c r="D370" s="478"/>
      <c r="E370" s="479"/>
      <c r="F370" s="478"/>
      <c r="G370" s="479"/>
      <c r="H370" s="480"/>
      <c r="I370" s="481"/>
      <c r="J370" s="479"/>
      <c r="K370" s="481"/>
      <c r="L370" s="479"/>
      <c r="M370" s="481"/>
    </row>
    <row r="371" s="458" customFormat="true" ht="12.75" hidden="true" customHeight="true" outlineLevel="0" collapsed="false">
      <c r="A371" s="503"/>
      <c r="B371" s="478"/>
      <c r="C371" s="479"/>
      <c r="D371" s="478"/>
      <c r="E371" s="479"/>
      <c r="F371" s="478"/>
      <c r="G371" s="479"/>
      <c r="H371" s="480"/>
      <c r="I371" s="481"/>
      <c r="J371" s="479"/>
      <c r="K371" s="481"/>
      <c r="L371" s="479"/>
      <c r="M371" s="481"/>
    </row>
    <row r="372" s="458" customFormat="true" ht="12.75" hidden="true" customHeight="true" outlineLevel="0" collapsed="false">
      <c r="A372" s="462"/>
      <c r="B372" s="478"/>
      <c r="C372" s="479"/>
      <c r="D372" s="478"/>
      <c r="E372" s="479"/>
      <c r="F372" s="478"/>
      <c r="G372" s="479"/>
      <c r="H372" s="480"/>
      <c r="I372" s="481"/>
      <c r="J372" s="482"/>
      <c r="K372" s="481"/>
      <c r="L372" s="482"/>
      <c r="M372" s="481"/>
    </row>
    <row r="373" s="458" customFormat="true" ht="12.75" hidden="true" customHeight="true" outlineLevel="0" collapsed="false">
      <c r="A373" s="506"/>
      <c r="B373" s="478"/>
      <c r="C373" s="479"/>
      <c r="D373" s="478"/>
      <c r="E373" s="479"/>
      <c r="F373" s="478"/>
      <c r="G373" s="479"/>
      <c r="H373" s="480"/>
      <c r="I373" s="481"/>
      <c r="J373" s="482"/>
      <c r="K373" s="481"/>
      <c r="L373" s="482"/>
      <c r="M373" s="481"/>
    </row>
    <row r="374" s="458" customFormat="true" ht="12.75" hidden="true" customHeight="true" outlineLevel="0" collapsed="false">
      <c r="A374" s="508"/>
      <c r="B374" s="497"/>
      <c r="C374" s="498"/>
      <c r="D374" s="497"/>
      <c r="E374" s="498"/>
      <c r="F374" s="497"/>
      <c r="G374" s="498"/>
      <c r="H374" s="499"/>
      <c r="I374" s="497"/>
      <c r="J374" s="498"/>
      <c r="K374" s="497"/>
      <c r="L374" s="498"/>
      <c r="M374" s="497"/>
    </row>
    <row r="375" s="458" customFormat="true" ht="12.75" hidden="true" customHeight="true" outlineLevel="0" collapsed="false">
      <c r="A375" s="501"/>
      <c r="B375" s="501"/>
      <c r="C375" s="501"/>
      <c r="D375" s="501"/>
      <c r="E375" s="501"/>
      <c r="F375" s="501"/>
      <c r="G375" s="501"/>
      <c r="H375" s="501"/>
      <c r="I375" s="501"/>
      <c r="J375" s="501"/>
      <c r="K375" s="501"/>
      <c r="L375" s="501"/>
      <c r="M375" s="501"/>
    </row>
    <row r="376" s="458" customFormat="true" ht="12.75" hidden="true" customHeight="true" outlineLevel="0" collapsed="false">
      <c r="A376" s="462"/>
      <c r="B376" s="462"/>
      <c r="C376" s="462"/>
      <c r="D376" s="462"/>
      <c r="E376" s="462"/>
      <c r="F376" s="462"/>
      <c r="G376" s="462"/>
      <c r="H376" s="462"/>
      <c r="I376" s="462"/>
      <c r="J376" s="462"/>
      <c r="K376" s="462"/>
      <c r="L376" s="462"/>
      <c r="M376" s="462"/>
    </row>
    <row r="377" s="458" customFormat="true" ht="12.75" hidden="true" customHeight="true" outlineLevel="0" collapsed="false">
      <c r="A377" s="502"/>
      <c r="B377" s="478"/>
      <c r="C377" s="479"/>
      <c r="D377" s="478"/>
      <c r="E377" s="479"/>
      <c r="F377" s="478"/>
      <c r="G377" s="479"/>
      <c r="H377" s="480"/>
      <c r="I377" s="481"/>
      <c r="J377" s="479"/>
      <c r="K377" s="481"/>
      <c r="L377" s="479"/>
      <c r="M377" s="481"/>
    </row>
    <row r="378" s="458" customFormat="true" ht="12.75" hidden="true" customHeight="true" outlineLevel="0" collapsed="false">
      <c r="A378" s="503"/>
      <c r="B378" s="478"/>
      <c r="C378" s="479"/>
      <c r="D378" s="478"/>
      <c r="E378" s="479"/>
      <c r="F378" s="478"/>
      <c r="G378" s="479"/>
      <c r="H378" s="480"/>
      <c r="I378" s="481"/>
      <c r="J378" s="479"/>
      <c r="K378" s="481"/>
      <c r="L378" s="479"/>
      <c r="M378" s="481"/>
    </row>
    <row r="379" s="458" customFormat="true" ht="12.75" hidden="true" customHeight="true" outlineLevel="0" collapsed="false">
      <c r="A379" s="504"/>
      <c r="B379" s="478"/>
      <c r="C379" s="479"/>
      <c r="D379" s="478"/>
      <c r="E379" s="479"/>
      <c r="F379" s="478"/>
      <c r="G379" s="479"/>
      <c r="H379" s="480"/>
      <c r="I379" s="481"/>
      <c r="J379" s="479"/>
      <c r="K379" s="478"/>
      <c r="L379" s="479"/>
      <c r="M379" s="478"/>
    </row>
    <row r="380" s="458" customFormat="true" ht="12.75" hidden="true" customHeight="true" outlineLevel="0" collapsed="false">
      <c r="A380" s="462"/>
      <c r="B380" s="478"/>
      <c r="C380" s="479"/>
      <c r="D380" s="478"/>
      <c r="E380" s="479"/>
      <c r="F380" s="478"/>
      <c r="G380" s="479"/>
      <c r="H380" s="480"/>
      <c r="I380" s="481"/>
      <c r="J380" s="479"/>
      <c r="K380" s="481"/>
      <c r="L380" s="479"/>
      <c r="M380" s="481"/>
    </row>
    <row r="381" s="458" customFormat="true" ht="12.75" hidden="true" customHeight="true" outlineLevel="0" collapsed="false">
      <c r="A381" s="503"/>
      <c r="B381" s="478"/>
      <c r="C381" s="479"/>
      <c r="D381" s="478"/>
      <c r="E381" s="479"/>
      <c r="F381" s="478"/>
      <c r="G381" s="479"/>
      <c r="H381" s="480"/>
      <c r="I381" s="481"/>
      <c r="J381" s="479"/>
      <c r="K381" s="481"/>
      <c r="L381" s="479"/>
      <c r="M381" s="481"/>
    </row>
    <row r="382" s="458" customFormat="true" ht="12.75" hidden="true" customHeight="true" outlineLevel="0" collapsed="false">
      <c r="A382" s="503"/>
      <c r="B382" s="478"/>
      <c r="C382" s="479"/>
      <c r="D382" s="478"/>
      <c r="E382" s="479"/>
      <c r="F382" s="478"/>
      <c r="G382" s="479"/>
      <c r="H382" s="480"/>
      <c r="I382" s="481"/>
      <c r="J382" s="479"/>
      <c r="K382" s="481"/>
      <c r="L382" s="479"/>
      <c r="M382" s="481"/>
    </row>
    <row r="383" s="458" customFormat="true" ht="12.75" hidden="true" customHeight="true" outlineLevel="0" collapsed="false">
      <c r="A383" s="503"/>
      <c r="B383" s="478"/>
      <c r="C383" s="479"/>
      <c r="D383" s="478"/>
      <c r="E383" s="479"/>
      <c r="F383" s="478"/>
      <c r="G383" s="479"/>
      <c r="H383" s="480"/>
      <c r="I383" s="481"/>
      <c r="J383" s="479"/>
      <c r="K383" s="481"/>
      <c r="L383" s="479"/>
      <c r="M383" s="481"/>
    </row>
    <row r="384" s="458" customFormat="true" ht="12.75" hidden="true" customHeight="true" outlineLevel="0" collapsed="false">
      <c r="A384" s="505"/>
      <c r="B384" s="478"/>
      <c r="C384" s="479"/>
      <c r="D384" s="478"/>
      <c r="E384" s="479"/>
      <c r="F384" s="478"/>
      <c r="G384" s="479"/>
      <c r="H384" s="480"/>
      <c r="I384" s="481"/>
      <c r="J384" s="479"/>
      <c r="K384" s="478"/>
      <c r="L384" s="479"/>
      <c r="M384" s="478"/>
    </row>
    <row r="385" s="458" customFormat="true" ht="12.75" hidden="true" customHeight="true" outlineLevel="0" collapsed="false">
      <c r="A385" s="503"/>
      <c r="B385" s="478"/>
      <c r="C385" s="479"/>
      <c r="D385" s="478"/>
      <c r="E385" s="479"/>
      <c r="F385" s="478"/>
      <c r="G385" s="479"/>
      <c r="H385" s="480"/>
      <c r="I385" s="481"/>
      <c r="J385" s="479"/>
      <c r="K385" s="481"/>
      <c r="L385" s="479"/>
      <c r="M385" s="481"/>
    </row>
    <row r="386" s="458" customFormat="true" ht="12.75" hidden="true" customHeight="true" outlineLevel="0" collapsed="false">
      <c r="A386" s="503"/>
      <c r="B386" s="478"/>
      <c r="C386" s="479"/>
      <c r="D386" s="478"/>
      <c r="E386" s="479"/>
      <c r="F386" s="478"/>
      <c r="G386" s="479"/>
      <c r="H386" s="480"/>
      <c r="I386" s="481"/>
      <c r="J386" s="479"/>
      <c r="K386" s="481"/>
      <c r="L386" s="479"/>
      <c r="M386" s="481"/>
    </row>
    <row r="387" s="458" customFormat="true" ht="12.75" hidden="true" customHeight="true" outlineLevel="0" collapsed="false">
      <c r="A387" s="503"/>
      <c r="B387" s="478"/>
      <c r="C387" s="479"/>
      <c r="D387" s="478"/>
      <c r="E387" s="479"/>
      <c r="F387" s="478"/>
      <c r="G387" s="479"/>
      <c r="H387" s="480"/>
      <c r="I387" s="481"/>
      <c r="J387" s="479"/>
      <c r="K387" s="481"/>
      <c r="L387" s="479"/>
      <c r="M387" s="481"/>
    </row>
    <row r="388" s="458" customFormat="true" ht="12.75" hidden="true" customHeight="true" outlineLevel="0" collapsed="false">
      <c r="A388" s="505"/>
      <c r="B388" s="478"/>
      <c r="C388" s="479"/>
      <c r="D388" s="478"/>
      <c r="E388" s="479"/>
      <c r="F388" s="478"/>
      <c r="G388" s="479"/>
      <c r="H388" s="480"/>
      <c r="I388" s="481"/>
      <c r="J388" s="479"/>
      <c r="K388" s="478"/>
      <c r="L388" s="479"/>
      <c r="M388" s="478"/>
    </row>
    <row r="389" s="458" customFormat="true" ht="12.75" hidden="true" customHeight="true" outlineLevel="0" collapsed="false">
      <c r="A389" s="503"/>
      <c r="B389" s="478"/>
      <c r="C389" s="479"/>
      <c r="D389" s="478"/>
      <c r="E389" s="479"/>
      <c r="F389" s="478"/>
      <c r="G389" s="479"/>
      <c r="H389" s="480"/>
      <c r="I389" s="481"/>
      <c r="J389" s="479"/>
      <c r="K389" s="481"/>
      <c r="L389" s="479"/>
      <c r="M389" s="481"/>
    </row>
    <row r="390" s="458" customFormat="true" ht="12.75" hidden="true" customHeight="true" outlineLevel="0" collapsed="false">
      <c r="A390" s="503"/>
      <c r="B390" s="478"/>
      <c r="C390" s="479"/>
      <c r="D390" s="478"/>
      <c r="E390" s="479"/>
      <c r="F390" s="478"/>
      <c r="G390" s="479"/>
      <c r="H390" s="480"/>
      <c r="I390" s="481"/>
      <c r="J390" s="479"/>
      <c r="K390" s="481"/>
      <c r="L390" s="479"/>
      <c r="M390" s="481"/>
    </row>
    <row r="391" s="458" customFormat="true" ht="12.75" hidden="true" customHeight="true" outlineLevel="0" collapsed="false">
      <c r="A391" s="503"/>
      <c r="B391" s="478"/>
      <c r="C391" s="479"/>
      <c r="D391" s="478"/>
      <c r="E391" s="479"/>
      <c r="F391" s="478"/>
      <c r="G391" s="479"/>
      <c r="H391" s="480"/>
      <c r="I391" s="481"/>
      <c r="J391" s="479"/>
      <c r="K391" s="481"/>
      <c r="L391" s="479"/>
      <c r="M391" s="481"/>
    </row>
    <row r="392" s="458" customFormat="true" ht="12.75" hidden="true" customHeight="true" outlineLevel="0" collapsed="false">
      <c r="A392" s="503"/>
      <c r="B392" s="478"/>
      <c r="C392" s="479"/>
      <c r="D392" s="478"/>
      <c r="E392" s="479"/>
      <c r="F392" s="478"/>
      <c r="G392" s="479"/>
      <c r="H392" s="480"/>
      <c r="I392" s="481"/>
      <c r="J392" s="479"/>
      <c r="K392" s="481"/>
      <c r="L392" s="479"/>
      <c r="M392" s="481"/>
    </row>
    <row r="393" s="458" customFormat="true" ht="12.75" hidden="true" customHeight="true" outlineLevel="0" collapsed="false">
      <c r="A393" s="505"/>
      <c r="B393" s="478"/>
      <c r="C393" s="479"/>
      <c r="D393" s="478"/>
      <c r="E393" s="479"/>
      <c r="F393" s="478"/>
      <c r="G393" s="479"/>
      <c r="H393" s="480"/>
      <c r="I393" s="481"/>
      <c r="J393" s="479"/>
      <c r="K393" s="478"/>
      <c r="L393" s="479"/>
      <c r="M393" s="478"/>
    </row>
    <row r="394" s="458" customFormat="true" ht="12.75" hidden="true" customHeight="true" outlineLevel="0" collapsed="false">
      <c r="A394" s="503"/>
      <c r="B394" s="478"/>
      <c r="C394" s="479"/>
      <c r="D394" s="478"/>
      <c r="E394" s="479"/>
      <c r="F394" s="478"/>
      <c r="G394" s="479"/>
      <c r="H394" s="480"/>
      <c r="I394" s="481"/>
      <c r="J394" s="479"/>
      <c r="K394" s="481"/>
      <c r="L394" s="479"/>
      <c r="M394" s="481"/>
    </row>
    <row r="395" s="458" customFormat="true" ht="12.75" hidden="true" customHeight="true" outlineLevel="0" collapsed="false">
      <c r="A395" s="503"/>
      <c r="B395" s="478"/>
      <c r="C395" s="479"/>
      <c r="D395" s="478"/>
      <c r="E395" s="479"/>
      <c r="F395" s="478"/>
      <c r="G395" s="479"/>
      <c r="H395" s="480"/>
      <c r="I395" s="481"/>
      <c r="J395" s="479"/>
      <c r="K395" s="481"/>
      <c r="L395" s="479"/>
      <c r="M395" s="481"/>
    </row>
    <row r="396" s="458" customFormat="true" ht="12.75" hidden="true" customHeight="true" outlineLevel="0" collapsed="false">
      <c r="A396" s="503"/>
      <c r="B396" s="478"/>
      <c r="C396" s="479"/>
      <c r="D396" s="478"/>
      <c r="E396" s="479"/>
      <c r="F396" s="478"/>
      <c r="G396" s="479"/>
      <c r="H396" s="480"/>
      <c r="I396" s="481"/>
      <c r="J396" s="479"/>
      <c r="K396" s="481"/>
      <c r="L396" s="479"/>
      <c r="M396" s="481"/>
    </row>
    <row r="397" s="458" customFormat="true" ht="12.75" hidden="true" customHeight="true" outlineLevel="0" collapsed="false">
      <c r="A397" s="503"/>
      <c r="B397" s="478"/>
      <c r="C397" s="479"/>
      <c r="D397" s="478"/>
      <c r="E397" s="479"/>
      <c r="F397" s="478"/>
      <c r="G397" s="479"/>
      <c r="H397" s="480"/>
      <c r="I397" s="481"/>
      <c r="J397" s="479"/>
      <c r="K397" s="481"/>
      <c r="L397" s="479"/>
      <c r="M397" s="481"/>
    </row>
    <row r="398" s="458" customFormat="true" ht="12.75" hidden="true" customHeight="true" outlineLevel="0" collapsed="false">
      <c r="A398" s="503"/>
      <c r="B398" s="478"/>
      <c r="C398" s="479"/>
      <c r="D398" s="478"/>
      <c r="E398" s="479"/>
      <c r="F398" s="478"/>
      <c r="G398" s="479"/>
      <c r="H398" s="480"/>
      <c r="I398" s="481"/>
      <c r="J398" s="479"/>
      <c r="K398" s="481"/>
      <c r="L398" s="479"/>
      <c r="M398" s="481"/>
    </row>
    <row r="399" s="458" customFormat="true" ht="12.75" hidden="true" customHeight="true" outlineLevel="0" collapsed="false">
      <c r="A399" s="503"/>
      <c r="B399" s="478"/>
      <c r="C399" s="479"/>
      <c r="D399" s="478"/>
      <c r="E399" s="479"/>
      <c r="F399" s="478"/>
      <c r="G399" s="479"/>
      <c r="H399" s="480"/>
      <c r="I399" s="481"/>
      <c r="J399" s="479"/>
      <c r="K399" s="481"/>
      <c r="L399" s="479"/>
      <c r="M399" s="481"/>
    </row>
    <row r="400" s="458" customFormat="true" ht="12.75" hidden="true" customHeight="true" outlineLevel="0" collapsed="false">
      <c r="A400" s="505"/>
      <c r="B400" s="478"/>
      <c r="C400" s="479"/>
      <c r="D400" s="478"/>
      <c r="E400" s="479"/>
      <c r="F400" s="478"/>
      <c r="G400" s="479"/>
      <c r="H400" s="480"/>
      <c r="I400" s="481"/>
      <c r="J400" s="479"/>
      <c r="K400" s="478"/>
      <c r="L400" s="479"/>
      <c r="M400" s="478"/>
    </row>
    <row r="401" s="458" customFormat="true" ht="12.75" hidden="true" customHeight="true" outlineLevel="0" collapsed="false">
      <c r="A401" s="462"/>
      <c r="B401" s="478"/>
      <c r="C401" s="479"/>
      <c r="D401" s="478"/>
      <c r="E401" s="479"/>
      <c r="F401" s="478"/>
      <c r="G401" s="479"/>
      <c r="H401" s="480"/>
      <c r="I401" s="481"/>
      <c r="J401" s="479"/>
      <c r="K401" s="481"/>
      <c r="L401" s="479"/>
      <c r="M401" s="481"/>
    </row>
    <row r="402" s="458" customFormat="true" ht="12.75" hidden="true" customHeight="true" outlineLevel="0" collapsed="false">
      <c r="A402" s="505"/>
      <c r="B402" s="478"/>
      <c r="C402" s="479"/>
      <c r="D402" s="478"/>
      <c r="E402" s="479"/>
      <c r="F402" s="478"/>
      <c r="G402" s="479"/>
      <c r="H402" s="480"/>
      <c r="I402" s="481"/>
      <c r="J402" s="479"/>
      <c r="K402" s="481"/>
      <c r="L402" s="479"/>
      <c r="M402" s="481"/>
    </row>
    <row r="403" s="458" customFormat="true" ht="12.75" hidden="true" customHeight="true" outlineLevel="0" collapsed="false">
      <c r="A403" s="462"/>
      <c r="B403" s="478"/>
      <c r="C403" s="479"/>
      <c r="D403" s="478"/>
      <c r="E403" s="479"/>
      <c r="F403" s="478"/>
      <c r="G403" s="479"/>
      <c r="H403" s="480"/>
      <c r="I403" s="481"/>
      <c r="J403" s="479"/>
      <c r="K403" s="481"/>
      <c r="L403" s="479"/>
      <c r="M403" s="481"/>
    </row>
    <row r="404" s="458" customFormat="true" ht="12.75" hidden="true" customHeight="true" outlineLevel="0" collapsed="false">
      <c r="A404" s="503"/>
      <c r="B404" s="478"/>
      <c r="C404" s="479"/>
      <c r="D404" s="478"/>
      <c r="E404" s="479"/>
      <c r="F404" s="478"/>
      <c r="G404" s="479"/>
      <c r="H404" s="480"/>
      <c r="I404" s="481"/>
      <c r="J404" s="479"/>
      <c r="K404" s="481"/>
      <c r="L404" s="479"/>
      <c r="M404" s="481"/>
    </row>
    <row r="405" s="458" customFormat="true" ht="12.75" hidden="true" customHeight="true" outlineLevel="0" collapsed="false">
      <c r="A405" s="462"/>
      <c r="B405" s="478"/>
      <c r="C405" s="479"/>
      <c r="D405" s="462"/>
      <c r="E405" s="479"/>
      <c r="F405" s="478"/>
      <c r="G405" s="479"/>
      <c r="H405" s="480"/>
      <c r="I405" s="481"/>
      <c r="J405" s="482"/>
      <c r="K405" s="481"/>
      <c r="L405" s="482"/>
      <c r="M405" s="481"/>
    </row>
    <row r="406" s="458" customFormat="true" ht="12.75" hidden="true" customHeight="true" outlineLevel="0" collapsed="false">
      <c r="A406" s="506"/>
      <c r="B406" s="478"/>
      <c r="C406" s="479"/>
      <c r="D406" s="478"/>
      <c r="E406" s="479"/>
      <c r="F406" s="478"/>
      <c r="G406" s="479"/>
      <c r="H406" s="480"/>
      <c r="I406" s="481"/>
      <c r="J406" s="482"/>
      <c r="K406" s="481"/>
      <c r="L406" s="482"/>
      <c r="M406" s="481"/>
    </row>
    <row r="407" s="458" customFormat="true" ht="12.75" hidden="true" customHeight="true" outlineLevel="0" collapsed="false">
      <c r="A407" s="462"/>
      <c r="B407" s="462"/>
      <c r="C407" s="462"/>
      <c r="D407" s="462"/>
      <c r="E407" s="462"/>
      <c r="F407" s="462"/>
      <c r="G407" s="462"/>
      <c r="H407" s="494"/>
      <c r="I407" s="495"/>
      <c r="J407" s="495"/>
      <c r="K407" s="495"/>
      <c r="L407" s="495"/>
      <c r="M407" s="495"/>
    </row>
    <row r="408" s="458" customFormat="true" ht="12.75" hidden="true" customHeight="true" outlineLevel="0" collapsed="false">
      <c r="A408" s="501"/>
      <c r="B408" s="501"/>
      <c r="C408" s="501"/>
      <c r="D408" s="501"/>
      <c r="E408" s="501"/>
      <c r="F408" s="501"/>
      <c r="G408" s="501"/>
      <c r="H408" s="501"/>
      <c r="I408" s="501"/>
      <c r="J408" s="501"/>
      <c r="K408" s="501"/>
      <c r="L408" s="501"/>
      <c r="M408" s="501"/>
    </row>
    <row r="409" s="458" customFormat="true" ht="12.75" hidden="true" customHeight="true" outlineLevel="0" collapsed="false">
      <c r="A409" s="462"/>
      <c r="B409" s="462"/>
      <c r="C409" s="462"/>
      <c r="D409" s="462"/>
      <c r="E409" s="462"/>
      <c r="F409" s="462"/>
      <c r="G409" s="462"/>
      <c r="H409" s="462"/>
      <c r="I409" s="462"/>
      <c r="J409" s="462"/>
      <c r="K409" s="462"/>
      <c r="L409" s="462"/>
      <c r="M409" s="462"/>
    </row>
    <row r="410" s="458" customFormat="true" ht="12.75" hidden="true" customHeight="true" outlineLevel="0" collapsed="false">
      <c r="A410" s="502"/>
      <c r="B410" s="478"/>
      <c r="C410" s="479"/>
      <c r="D410" s="478"/>
      <c r="E410" s="479"/>
      <c r="F410" s="478"/>
      <c r="G410" s="479"/>
      <c r="H410" s="480"/>
      <c r="I410" s="481"/>
      <c r="J410" s="479"/>
      <c r="K410" s="481"/>
      <c r="L410" s="479"/>
      <c r="M410" s="481"/>
    </row>
    <row r="411" s="458" customFormat="true" ht="12.75" hidden="true" customHeight="true" outlineLevel="0" collapsed="false">
      <c r="A411" s="503"/>
      <c r="B411" s="478"/>
      <c r="C411" s="479"/>
      <c r="D411" s="478"/>
      <c r="E411" s="479"/>
      <c r="F411" s="478"/>
      <c r="G411" s="479"/>
      <c r="H411" s="480"/>
      <c r="I411" s="481"/>
      <c r="J411" s="479"/>
      <c r="K411" s="481"/>
      <c r="L411" s="479"/>
      <c r="M411" s="481"/>
    </row>
    <row r="412" s="458" customFormat="true" ht="12.75" hidden="true" customHeight="true" outlineLevel="0" collapsed="false">
      <c r="A412" s="504"/>
      <c r="B412" s="478"/>
      <c r="C412" s="479"/>
      <c r="D412" s="478"/>
      <c r="E412" s="479"/>
      <c r="F412" s="478"/>
      <c r="G412" s="479"/>
      <c r="H412" s="480"/>
      <c r="I412" s="481"/>
      <c r="J412" s="479"/>
      <c r="K412" s="478"/>
      <c r="L412" s="479"/>
      <c r="M412" s="478"/>
    </row>
    <row r="413" s="458" customFormat="true" ht="12.75" hidden="true" customHeight="true" outlineLevel="0" collapsed="false">
      <c r="A413" s="462"/>
      <c r="B413" s="478"/>
      <c r="C413" s="479"/>
      <c r="D413" s="478"/>
      <c r="E413" s="479"/>
      <c r="F413" s="478"/>
      <c r="G413" s="479"/>
      <c r="H413" s="480"/>
      <c r="I413" s="481"/>
      <c r="J413" s="479"/>
      <c r="K413" s="481"/>
      <c r="L413" s="479"/>
      <c r="M413" s="481"/>
    </row>
    <row r="414" s="458" customFormat="true" ht="12.75" hidden="true" customHeight="true" outlineLevel="0" collapsed="false">
      <c r="A414" s="503"/>
      <c r="B414" s="478"/>
      <c r="C414" s="479"/>
      <c r="D414" s="478"/>
      <c r="E414" s="479"/>
      <c r="F414" s="478"/>
      <c r="G414" s="479"/>
      <c r="H414" s="480"/>
      <c r="I414" s="481"/>
      <c r="J414" s="479"/>
      <c r="K414" s="481"/>
      <c r="L414" s="479"/>
      <c r="M414" s="481"/>
    </row>
    <row r="415" s="458" customFormat="true" ht="12.75" hidden="true" customHeight="true" outlineLevel="0" collapsed="false">
      <c r="A415" s="503"/>
      <c r="B415" s="478"/>
      <c r="C415" s="479"/>
      <c r="D415" s="478"/>
      <c r="E415" s="479"/>
      <c r="F415" s="478"/>
      <c r="G415" s="479"/>
      <c r="H415" s="480"/>
      <c r="I415" s="481"/>
      <c r="J415" s="479"/>
      <c r="K415" s="481"/>
      <c r="L415" s="479"/>
      <c r="M415" s="481"/>
    </row>
    <row r="416" s="458" customFormat="true" ht="12.75" hidden="true" customHeight="true" outlineLevel="0" collapsed="false">
      <c r="A416" s="503"/>
      <c r="B416" s="478"/>
      <c r="C416" s="479"/>
      <c r="D416" s="478"/>
      <c r="E416" s="479"/>
      <c r="F416" s="478"/>
      <c r="G416" s="479"/>
      <c r="H416" s="480"/>
      <c r="I416" s="481"/>
      <c r="J416" s="479"/>
      <c r="K416" s="481"/>
      <c r="L416" s="479"/>
      <c r="M416" s="481"/>
    </row>
    <row r="417" s="458" customFormat="true" ht="12.75" hidden="true" customHeight="true" outlineLevel="0" collapsed="false">
      <c r="A417" s="505"/>
      <c r="B417" s="478"/>
      <c r="C417" s="479"/>
      <c r="D417" s="478"/>
      <c r="E417" s="479"/>
      <c r="F417" s="478"/>
      <c r="G417" s="479"/>
      <c r="H417" s="480"/>
      <c r="I417" s="481"/>
      <c r="J417" s="479"/>
      <c r="K417" s="478"/>
      <c r="L417" s="479"/>
      <c r="M417" s="478"/>
    </row>
    <row r="418" s="458" customFormat="true" ht="12.75" hidden="true" customHeight="true" outlineLevel="0" collapsed="false">
      <c r="A418" s="503"/>
      <c r="B418" s="478"/>
      <c r="C418" s="479"/>
      <c r="D418" s="478"/>
      <c r="E418" s="479"/>
      <c r="F418" s="478"/>
      <c r="G418" s="479"/>
      <c r="H418" s="480"/>
      <c r="I418" s="481"/>
      <c r="J418" s="479"/>
      <c r="K418" s="481"/>
      <c r="L418" s="479"/>
      <c r="M418" s="481"/>
    </row>
    <row r="419" s="458" customFormat="true" ht="12.75" hidden="true" customHeight="true" outlineLevel="0" collapsed="false">
      <c r="A419" s="503"/>
      <c r="B419" s="478"/>
      <c r="C419" s="479"/>
      <c r="D419" s="478"/>
      <c r="E419" s="479"/>
      <c r="F419" s="478"/>
      <c r="G419" s="479"/>
      <c r="H419" s="480"/>
      <c r="I419" s="481"/>
      <c r="J419" s="479"/>
      <c r="K419" s="481"/>
      <c r="L419" s="479"/>
      <c r="M419" s="481"/>
    </row>
    <row r="420" s="458" customFormat="true" ht="12.75" hidden="true" customHeight="true" outlineLevel="0" collapsed="false">
      <c r="A420" s="503"/>
      <c r="B420" s="478"/>
      <c r="C420" s="479"/>
      <c r="D420" s="478"/>
      <c r="E420" s="479"/>
      <c r="F420" s="478"/>
      <c r="G420" s="479"/>
      <c r="H420" s="480"/>
      <c r="I420" s="481"/>
      <c r="J420" s="479"/>
      <c r="K420" s="481"/>
      <c r="L420" s="479"/>
      <c r="M420" s="481"/>
    </row>
    <row r="421" s="458" customFormat="true" ht="12.75" hidden="true" customHeight="true" outlineLevel="0" collapsed="false">
      <c r="A421" s="505"/>
      <c r="B421" s="478"/>
      <c r="C421" s="479"/>
      <c r="D421" s="478"/>
      <c r="E421" s="479"/>
      <c r="F421" s="478"/>
      <c r="G421" s="479"/>
      <c r="H421" s="480"/>
      <c r="I421" s="481"/>
      <c r="J421" s="479"/>
      <c r="K421" s="478"/>
      <c r="L421" s="479"/>
      <c r="M421" s="478"/>
    </row>
    <row r="422" s="458" customFormat="true" ht="12.75" hidden="true" customHeight="true" outlineLevel="0" collapsed="false">
      <c r="A422" s="503"/>
      <c r="B422" s="478"/>
      <c r="C422" s="479"/>
      <c r="D422" s="478"/>
      <c r="E422" s="479"/>
      <c r="F422" s="478"/>
      <c r="G422" s="479"/>
      <c r="H422" s="480"/>
      <c r="I422" s="481"/>
      <c r="J422" s="479"/>
      <c r="K422" s="481"/>
      <c r="L422" s="479"/>
      <c r="M422" s="481"/>
    </row>
    <row r="423" s="458" customFormat="true" ht="12.75" hidden="true" customHeight="true" outlineLevel="0" collapsed="false">
      <c r="A423" s="503"/>
      <c r="B423" s="478"/>
      <c r="C423" s="479"/>
      <c r="D423" s="478"/>
      <c r="E423" s="479"/>
      <c r="F423" s="478"/>
      <c r="G423" s="479"/>
      <c r="H423" s="480"/>
      <c r="I423" s="481"/>
      <c r="J423" s="479"/>
      <c r="K423" s="481"/>
      <c r="L423" s="479"/>
      <c r="M423" s="481"/>
    </row>
    <row r="424" s="458" customFormat="true" ht="12.75" hidden="true" customHeight="true" outlineLevel="0" collapsed="false">
      <c r="A424" s="503"/>
      <c r="B424" s="478"/>
      <c r="C424" s="479"/>
      <c r="D424" s="478"/>
      <c r="E424" s="479"/>
      <c r="F424" s="478"/>
      <c r="G424" s="479"/>
      <c r="H424" s="480"/>
      <c r="I424" s="481"/>
      <c r="J424" s="479"/>
      <c r="K424" s="481"/>
      <c r="L424" s="479"/>
      <c r="M424" s="481"/>
    </row>
    <row r="425" s="458" customFormat="true" ht="12.75" hidden="true" customHeight="true" outlineLevel="0" collapsed="false">
      <c r="A425" s="503"/>
      <c r="B425" s="478"/>
      <c r="C425" s="479"/>
      <c r="D425" s="478"/>
      <c r="E425" s="479"/>
      <c r="F425" s="478"/>
      <c r="G425" s="479"/>
      <c r="H425" s="480"/>
      <c r="I425" s="481"/>
      <c r="J425" s="479"/>
      <c r="K425" s="481"/>
      <c r="L425" s="479"/>
      <c r="M425" s="481"/>
    </row>
    <row r="426" s="458" customFormat="true" ht="12.75" hidden="true" customHeight="true" outlineLevel="0" collapsed="false">
      <c r="A426" s="505"/>
      <c r="B426" s="478"/>
      <c r="C426" s="479"/>
      <c r="D426" s="478"/>
      <c r="E426" s="479"/>
      <c r="F426" s="478"/>
      <c r="G426" s="479"/>
      <c r="H426" s="480"/>
      <c r="I426" s="481"/>
      <c r="J426" s="479"/>
      <c r="K426" s="478"/>
      <c r="L426" s="479"/>
      <c r="M426" s="478"/>
    </row>
    <row r="427" s="458" customFormat="true" ht="12.75" hidden="true" customHeight="true" outlineLevel="0" collapsed="false">
      <c r="A427" s="503"/>
      <c r="B427" s="478"/>
      <c r="C427" s="479"/>
      <c r="D427" s="478"/>
      <c r="E427" s="479"/>
      <c r="F427" s="478"/>
      <c r="G427" s="479"/>
      <c r="H427" s="480"/>
      <c r="I427" s="481"/>
      <c r="J427" s="479"/>
      <c r="K427" s="481"/>
      <c r="L427" s="479"/>
      <c r="M427" s="481"/>
    </row>
    <row r="428" s="458" customFormat="true" ht="12.75" hidden="true" customHeight="true" outlineLevel="0" collapsed="false">
      <c r="A428" s="503"/>
      <c r="B428" s="478"/>
      <c r="C428" s="479"/>
      <c r="D428" s="478"/>
      <c r="E428" s="479"/>
      <c r="F428" s="478"/>
      <c r="G428" s="479"/>
      <c r="H428" s="480"/>
      <c r="I428" s="481"/>
      <c r="J428" s="479"/>
      <c r="K428" s="481"/>
      <c r="L428" s="479"/>
      <c r="M428" s="481"/>
    </row>
    <row r="429" s="458" customFormat="true" ht="12.75" hidden="true" customHeight="true" outlineLevel="0" collapsed="false">
      <c r="A429" s="503"/>
      <c r="B429" s="478"/>
      <c r="C429" s="479"/>
      <c r="D429" s="478"/>
      <c r="E429" s="479"/>
      <c r="F429" s="478"/>
      <c r="G429" s="479"/>
      <c r="H429" s="480"/>
      <c r="I429" s="481"/>
      <c r="J429" s="479"/>
      <c r="K429" s="481"/>
      <c r="L429" s="479"/>
      <c r="M429" s="481"/>
    </row>
    <row r="430" s="458" customFormat="true" ht="12.75" hidden="true" customHeight="true" outlineLevel="0" collapsed="false">
      <c r="A430" s="503"/>
      <c r="B430" s="478"/>
      <c r="C430" s="479"/>
      <c r="D430" s="478"/>
      <c r="E430" s="479"/>
      <c r="F430" s="478"/>
      <c r="G430" s="479"/>
      <c r="H430" s="480"/>
      <c r="I430" s="481"/>
      <c r="J430" s="479"/>
      <c r="K430" s="481"/>
      <c r="L430" s="479"/>
      <c r="M430" s="481"/>
    </row>
    <row r="431" s="458" customFormat="true" ht="12.75" hidden="true" customHeight="true" outlineLevel="0" collapsed="false">
      <c r="A431" s="503"/>
      <c r="B431" s="478"/>
      <c r="C431" s="479"/>
      <c r="D431" s="478"/>
      <c r="E431" s="479"/>
      <c r="F431" s="478"/>
      <c r="G431" s="479"/>
      <c r="H431" s="480"/>
      <c r="I431" s="481"/>
      <c r="J431" s="479"/>
      <c r="K431" s="481"/>
      <c r="L431" s="479"/>
      <c r="M431" s="481"/>
    </row>
    <row r="432" s="458" customFormat="true" ht="12.75" hidden="true" customHeight="true" outlineLevel="0" collapsed="false">
      <c r="A432" s="503"/>
      <c r="B432" s="478"/>
      <c r="C432" s="479"/>
      <c r="D432" s="478"/>
      <c r="E432" s="479"/>
      <c r="F432" s="478"/>
      <c r="G432" s="479"/>
      <c r="H432" s="480"/>
      <c r="I432" s="481"/>
      <c r="J432" s="479"/>
      <c r="K432" s="481"/>
      <c r="L432" s="479"/>
      <c r="M432" s="481"/>
    </row>
    <row r="433" s="458" customFormat="true" ht="12.75" hidden="true" customHeight="true" outlineLevel="0" collapsed="false">
      <c r="A433" s="505"/>
      <c r="B433" s="478"/>
      <c r="C433" s="479"/>
      <c r="D433" s="478"/>
      <c r="E433" s="479"/>
      <c r="F433" s="478"/>
      <c r="G433" s="479"/>
      <c r="H433" s="480"/>
      <c r="I433" s="481"/>
      <c r="J433" s="479"/>
      <c r="K433" s="478"/>
      <c r="L433" s="479"/>
      <c r="M433" s="478"/>
    </row>
    <row r="434" s="458" customFormat="true" ht="12.75" hidden="true" customHeight="true" outlineLevel="0" collapsed="false">
      <c r="A434" s="505"/>
      <c r="B434" s="478"/>
      <c r="C434" s="479"/>
      <c r="D434" s="478"/>
      <c r="E434" s="479"/>
      <c r="F434" s="478"/>
      <c r="G434" s="479"/>
      <c r="H434" s="480"/>
      <c r="I434" s="481"/>
      <c r="J434" s="479"/>
      <c r="K434" s="481"/>
      <c r="L434" s="479"/>
      <c r="M434" s="481"/>
    </row>
    <row r="435" s="458" customFormat="true" ht="12.75" hidden="true" customHeight="true" outlineLevel="0" collapsed="false">
      <c r="A435" s="505"/>
      <c r="B435" s="478"/>
      <c r="C435" s="479"/>
      <c r="D435" s="478"/>
      <c r="E435" s="479"/>
      <c r="F435" s="478"/>
      <c r="G435" s="479"/>
      <c r="H435" s="480"/>
      <c r="I435" s="481"/>
      <c r="J435" s="479"/>
      <c r="K435" s="481"/>
      <c r="L435" s="479"/>
      <c r="M435" s="481"/>
    </row>
    <row r="436" s="458" customFormat="true" ht="12.75" hidden="true" customHeight="true" outlineLevel="0" collapsed="false">
      <c r="A436" s="462"/>
      <c r="B436" s="478"/>
      <c r="C436" s="479"/>
      <c r="D436" s="478"/>
      <c r="E436" s="479"/>
      <c r="F436" s="478"/>
      <c r="G436" s="479"/>
      <c r="H436" s="480"/>
      <c r="I436" s="481"/>
      <c r="J436" s="479"/>
      <c r="K436" s="481"/>
      <c r="L436" s="479"/>
      <c r="M436" s="481"/>
    </row>
    <row r="437" s="458" customFormat="true" ht="12.75" hidden="true" customHeight="true" outlineLevel="0" collapsed="false">
      <c r="A437" s="503"/>
      <c r="B437" s="478"/>
      <c r="C437" s="479"/>
      <c r="D437" s="478"/>
      <c r="E437" s="479"/>
      <c r="F437" s="478"/>
      <c r="G437" s="479"/>
      <c r="H437" s="480"/>
      <c r="I437" s="481"/>
      <c r="J437" s="479"/>
      <c r="K437" s="481"/>
      <c r="L437" s="479"/>
      <c r="M437" s="481"/>
    </row>
    <row r="438" s="458" customFormat="true" ht="12.75" hidden="true" customHeight="true" outlineLevel="0" collapsed="false">
      <c r="A438" s="462"/>
      <c r="B438" s="478"/>
      <c r="C438" s="479"/>
      <c r="D438" s="478"/>
      <c r="E438" s="479"/>
      <c r="F438" s="478"/>
      <c r="G438" s="479"/>
      <c r="H438" s="480"/>
      <c r="I438" s="481"/>
      <c r="J438" s="482"/>
      <c r="K438" s="481"/>
      <c r="L438" s="482"/>
      <c r="M438" s="481"/>
    </row>
    <row r="439" s="458" customFormat="true" ht="12.75" hidden="true" customHeight="true" outlineLevel="0" collapsed="false">
      <c r="A439" s="506"/>
      <c r="B439" s="478"/>
      <c r="C439" s="479"/>
      <c r="D439" s="478"/>
      <c r="E439" s="479"/>
      <c r="F439" s="478"/>
      <c r="G439" s="479"/>
      <c r="H439" s="480"/>
      <c r="I439" s="481"/>
      <c r="J439" s="482"/>
      <c r="K439" s="481"/>
      <c r="L439" s="482"/>
      <c r="M439" s="481"/>
    </row>
    <row r="440" s="458" customFormat="true" ht="12.75" hidden="true" customHeight="true" outlineLevel="0" collapsed="false">
      <c r="A440" s="462"/>
      <c r="B440" s="497"/>
      <c r="C440" s="498"/>
      <c r="D440" s="497"/>
      <c r="E440" s="498"/>
      <c r="F440" s="497"/>
      <c r="G440" s="498"/>
      <c r="H440" s="499"/>
      <c r="I440" s="497"/>
      <c r="J440" s="498"/>
      <c r="K440" s="497"/>
      <c r="L440" s="498"/>
      <c r="M440" s="497"/>
    </row>
    <row r="441" s="458" customFormat="true" ht="12.75" hidden="true" customHeight="true" outlineLevel="0" collapsed="false">
      <c r="A441" s="501"/>
      <c r="B441" s="501"/>
      <c r="C441" s="501"/>
      <c r="D441" s="501"/>
      <c r="E441" s="501"/>
      <c r="F441" s="501"/>
      <c r="G441" s="501"/>
      <c r="H441" s="501"/>
      <c r="I441" s="501"/>
      <c r="J441" s="501"/>
      <c r="K441" s="501"/>
      <c r="L441" s="501"/>
      <c r="M441" s="501"/>
    </row>
    <row r="442" s="458" customFormat="true" ht="12.75" hidden="true" customHeight="true" outlineLevel="0" collapsed="false">
      <c r="A442" s="462"/>
      <c r="B442" s="462"/>
      <c r="C442" s="462"/>
      <c r="D442" s="462"/>
      <c r="E442" s="462"/>
      <c r="F442" s="462"/>
      <c r="G442" s="462"/>
      <c r="H442" s="462"/>
      <c r="I442" s="462"/>
      <c r="J442" s="462"/>
      <c r="K442" s="462"/>
      <c r="L442" s="462"/>
      <c r="M442" s="462"/>
    </row>
    <row r="443" s="458" customFormat="true" ht="12.75" hidden="true" customHeight="true" outlineLevel="0" collapsed="false">
      <c r="A443" s="502"/>
      <c r="B443" s="478"/>
      <c r="C443" s="479"/>
      <c r="D443" s="478"/>
      <c r="E443" s="479"/>
      <c r="F443" s="478"/>
      <c r="G443" s="479"/>
      <c r="H443" s="480"/>
      <c r="I443" s="481"/>
      <c r="J443" s="479"/>
      <c r="K443" s="481"/>
      <c r="L443" s="479"/>
      <c r="M443" s="481"/>
    </row>
    <row r="444" s="458" customFormat="true" ht="12.75" hidden="true" customHeight="true" outlineLevel="0" collapsed="false">
      <c r="A444" s="503"/>
      <c r="B444" s="478"/>
      <c r="C444" s="479"/>
      <c r="D444" s="478"/>
      <c r="E444" s="479"/>
      <c r="F444" s="478"/>
      <c r="G444" s="479"/>
      <c r="H444" s="480"/>
      <c r="I444" s="481"/>
      <c r="J444" s="479"/>
      <c r="K444" s="481"/>
      <c r="L444" s="479"/>
      <c r="M444" s="481"/>
    </row>
    <row r="445" s="458" customFormat="true" ht="12.75" hidden="true" customHeight="true" outlineLevel="0" collapsed="false">
      <c r="A445" s="504"/>
      <c r="B445" s="478"/>
      <c r="C445" s="479"/>
      <c r="D445" s="478"/>
      <c r="E445" s="479"/>
      <c r="F445" s="478"/>
      <c r="G445" s="479"/>
      <c r="H445" s="480"/>
      <c r="I445" s="481"/>
      <c r="J445" s="479"/>
      <c r="K445" s="478"/>
      <c r="L445" s="479"/>
      <c r="M445" s="478"/>
    </row>
    <row r="446" s="458" customFormat="true" ht="12.75" hidden="true" customHeight="true" outlineLevel="0" collapsed="false">
      <c r="A446" s="462"/>
      <c r="B446" s="478"/>
      <c r="C446" s="479"/>
      <c r="D446" s="478"/>
      <c r="E446" s="479"/>
      <c r="F446" s="478"/>
      <c r="G446" s="479"/>
      <c r="H446" s="480"/>
      <c r="I446" s="481"/>
      <c r="J446" s="479"/>
      <c r="K446" s="481"/>
      <c r="L446" s="479"/>
      <c r="M446" s="481"/>
    </row>
    <row r="447" s="458" customFormat="true" ht="12.75" hidden="true" customHeight="true" outlineLevel="0" collapsed="false">
      <c r="A447" s="503"/>
      <c r="B447" s="478"/>
      <c r="C447" s="479"/>
      <c r="D447" s="478"/>
      <c r="E447" s="479"/>
      <c r="F447" s="478"/>
      <c r="G447" s="479"/>
      <c r="H447" s="480"/>
      <c r="I447" s="481"/>
      <c r="J447" s="479"/>
      <c r="K447" s="481"/>
      <c r="L447" s="479"/>
      <c r="M447" s="481"/>
    </row>
    <row r="448" s="458" customFormat="true" ht="12.75" hidden="true" customHeight="true" outlineLevel="0" collapsed="false">
      <c r="A448" s="503"/>
      <c r="B448" s="478"/>
      <c r="C448" s="479"/>
      <c r="D448" s="478"/>
      <c r="E448" s="479"/>
      <c r="F448" s="478"/>
      <c r="G448" s="479"/>
      <c r="H448" s="480"/>
      <c r="I448" s="481"/>
      <c r="J448" s="479"/>
      <c r="K448" s="481"/>
      <c r="L448" s="479"/>
      <c r="M448" s="481"/>
    </row>
    <row r="449" s="458" customFormat="true" ht="12.75" hidden="true" customHeight="true" outlineLevel="0" collapsed="false">
      <c r="A449" s="503"/>
      <c r="B449" s="478"/>
      <c r="C449" s="479"/>
      <c r="D449" s="478"/>
      <c r="E449" s="479"/>
      <c r="F449" s="478"/>
      <c r="G449" s="479"/>
      <c r="H449" s="480"/>
      <c r="I449" s="481"/>
      <c r="J449" s="479"/>
      <c r="K449" s="481"/>
      <c r="L449" s="479"/>
      <c r="M449" s="481"/>
    </row>
    <row r="450" s="458" customFormat="true" ht="12.75" hidden="true" customHeight="true" outlineLevel="0" collapsed="false">
      <c r="A450" s="505"/>
      <c r="B450" s="478"/>
      <c r="C450" s="479"/>
      <c r="D450" s="478"/>
      <c r="E450" s="479"/>
      <c r="F450" s="478"/>
      <c r="G450" s="479"/>
      <c r="H450" s="480"/>
      <c r="I450" s="481"/>
      <c r="J450" s="479"/>
      <c r="K450" s="478"/>
      <c r="L450" s="479"/>
      <c r="M450" s="478"/>
    </row>
    <row r="451" s="458" customFormat="true" ht="12.75" hidden="true" customHeight="true" outlineLevel="0" collapsed="false">
      <c r="A451" s="503"/>
      <c r="B451" s="478"/>
      <c r="C451" s="479"/>
      <c r="D451" s="478"/>
      <c r="E451" s="479"/>
      <c r="F451" s="478"/>
      <c r="G451" s="479"/>
      <c r="H451" s="480"/>
      <c r="I451" s="481"/>
      <c r="J451" s="479"/>
      <c r="K451" s="481"/>
      <c r="L451" s="479"/>
      <c r="M451" s="481"/>
    </row>
    <row r="452" s="458" customFormat="true" ht="12.75" hidden="true" customHeight="true" outlineLevel="0" collapsed="false">
      <c r="A452" s="503"/>
      <c r="B452" s="478"/>
      <c r="C452" s="479"/>
      <c r="D452" s="478"/>
      <c r="E452" s="479"/>
      <c r="F452" s="478"/>
      <c r="G452" s="479"/>
      <c r="H452" s="480"/>
      <c r="I452" s="481"/>
      <c r="J452" s="479"/>
      <c r="K452" s="481"/>
      <c r="L452" s="479"/>
      <c r="M452" s="481"/>
    </row>
    <row r="453" s="458" customFormat="true" ht="12.75" hidden="true" customHeight="true" outlineLevel="0" collapsed="false">
      <c r="A453" s="503"/>
      <c r="B453" s="478"/>
      <c r="C453" s="479"/>
      <c r="D453" s="478"/>
      <c r="E453" s="479"/>
      <c r="F453" s="478"/>
      <c r="G453" s="479"/>
      <c r="H453" s="480"/>
      <c r="I453" s="481"/>
      <c r="J453" s="479"/>
      <c r="K453" s="481"/>
      <c r="L453" s="479"/>
      <c r="M453" s="481"/>
    </row>
    <row r="454" s="458" customFormat="true" ht="12.75" hidden="true" customHeight="true" outlineLevel="0" collapsed="false">
      <c r="A454" s="505"/>
      <c r="B454" s="478"/>
      <c r="C454" s="479"/>
      <c r="D454" s="478"/>
      <c r="E454" s="479"/>
      <c r="F454" s="478"/>
      <c r="G454" s="479"/>
      <c r="H454" s="480"/>
      <c r="I454" s="481"/>
      <c r="J454" s="479"/>
      <c r="K454" s="478"/>
      <c r="L454" s="479"/>
      <c r="M454" s="478"/>
    </row>
    <row r="455" s="458" customFormat="true" ht="12.75" hidden="true" customHeight="true" outlineLevel="0" collapsed="false">
      <c r="A455" s="503"/>
      <c r="B455" s="478"/>
      <c r="C455" s="479"/>
      <c r="D455" s="478"/>
      <c r="E455" s="479"/>
      <c r="F455" s="478"/>
      <c r="G455" s="479"/>
      <c r="H455" s="480"/>
      <c r="I455" s="481"/>
      <c r="J455" s="479"/>
      <c r="K455" s="481"/>
      <c r="L455" s="479"/>
      <c r="M455" s="481"/>
    </row>
    <row r="456" s="458" customFormat="true" ht="12.75" hidden="true" customHeight="true" outlineLevel="0" collapsed="false">
      <c r="A456" s="503"/>
      <c r="B456" s="478"/>
      <c r="C456" s="479"/>
      <c r="D456" s="478"/>
      <c r="E456" s="479"/>
      <c r="F456" s="478"/>
      <c r="G456" s="479"/>
      <c r="H456" s="480"/>
      <c r="I456" s="481"/>
      <c r="J456" s="479"/>
      <c r="K456" s="481"/>
      <c r="L456" s="479"/>
      <c r="M456" s="481"/>
    </row>
    <row r="457" s="458" customFormat="true" ht="12.75" hidden="true" customHeight="true" outlineLevel="0" collapsed="false">
      <c r="A457" s="503"/>
      <c r="B457" s="478"/>
      <c r="C457" s="479"/>
      <c r="D457" s="478"/>
      <c r="E457" s="479"/>
      <c r="F457" s="478"/>
      <c r="G457" s="479"/>
      <c r="H457" s="480"/>
      <c r="I457" s="481"/>
      <c r="J457" s="479"/>
      <c r="K457" s="481"/>
      <c r="L457" s="479"/>
      <c r="M457" s="481"/>
    </row>
    <row r="458" s="458" customFormat="true" ht="12.75" hidden="true" customHeight="true" outlineLevel="0" collapsed="false">
      <c r="A458" s="503"/>
      <c r="B458" s="478"/>
      <c r="C458" s="479"/>
      <c r="D458" s="478"/>
      <c r="E458" s="479"/>
      <c r="F458" s="478"/>
      <c r="G458" s="479"/>
      <c r="H458" s="480"/>
      <c r="I458" s="481"/>
      <c r="J458" s="479"/>
      <c r="K458" s="481"/>
      <c r="L458" s="479"/>
      <c r="M458" s="481"/>
    </row>
    <row r="459" s="458" customFormat="true" ht="12.95" hidden="true" customHeight="true" outlineLevel="0" collapsed="false">
      <c r="A459" s="505"/>
      <c r="B459" s="478"/>
      <c r="C459" s="479"/>
      <c r="D459" s="478"/>
      <c r="E459" s="479"/>
      <c r="F459" s="478"/>
      <c r="G459" s="479"/>
      <c r="H459" s="480"/>
      <c r="I459" s="481"/>
      <c r="J459" s="479"/>
      <c r="K459" s="478"/>
      <c r="L459" s="479"/>
      <c r="M459" s="478"/>
    </row>
    <row r="460" s="458" customFormat="true" ht="8.1" hidden="true" customHeight="true" outlineLevel="0" collapsed="false">
      <c r="A460" s="503"/>
      <c r="B460" s="478"/>
      <c r="C460" s="479"/>
      <c r="D460" s="478"/>
      <c r="E460" s="479"/>
      <c r="F460" s="478"/>
      <c r="G460" s="479"/>
      <c r="H460" s="480"/>
      <c r="I460" s="481"/>
      <c r="J460" s="479"/>
      <c r="K460" s="481"/>
      <c r="L460" s="479"/>
      <c r="M460" s="481"/>
    </row>
    <row r="461" s="458" customFormat="true" ht="12.95" hidden="true" customHeight="true" outlineLevel="0" collapsed="false">
      <c r="A461" s="503"/>
      <c r="B461" s="478"/>
      <c r="C461" s="479"/>
      <c r="D461" s="478"/>
      <c r="E461" s="479"/>
      <c r="F461" s="478"/>
      <c r="G461" s="479"/>
      <c r="H461" s="480"/>
      <c r="I461" s="481"/>
      <c r="J461" s="479"/>
      <c r="K461" s="481"/>
      <c r="L461" s="479"/>
      <c r="M461" s="481"/>
    </row>
    <row r="462" s="458" customFormat="true" ht="12.95" hidden="true" customHeight="true" outlineLevel="0" collapsed="false">
      <c r="A462" s="503"/>
      <c r="B462" s="478"/>
      <c r="C462" s="479"/>
      <c r="D462" s="478"/>
      <c r="E462" s="479"/>
      <c r="F462" s="478"/>
      <c r="G462" s="479"/>
      <c r="H462" s="480"/>
      <c r="I462" s="481"/>
      <c r="J462" s="479"/>
      <c r="K462" s="481"/>
      <c r="L462" s="479"/>
      <c r="M462" s="481"/>
    </row>
    <row r="463" s="458" customFormat="true" ht="12.95" hidden="true" customHeight="true" outlineLevel="0" collapsed="false">
      <c r="A463" s="503"/>
      <c r="B463" s="478"/>
      <c r="C463" s="479"/>
      <c r="D463" s="478"/>
      <c r="E463" s="479"/>
      <c r="F463" s="478"/>
      <c r="G463" s="479"/>
      <c r="H463" s="480"/>
      <c r="I463" s="481"/>
      <c r="J463" s="479"/>
      <c r="K463" s="481"/>
      <c r="L463" s="479"/>
      <c r="M463" s="481"/>
    </row>
    <row r="464" s="458" customFormat="true" ht="12.95" hidden="true" customHeight="true" outlineLevel="0" collapsed="false">
      <c r="A464" s="503"/>
      <c r="B464" s="478"/>
      <c r="C464" s="479"/>
      <c r="D464" s="478"/>
      <c r="E464" s="479"/>
      <c r="F464" s="478"/>
      <c r="G464" s="479"/>
      <c r="H464" s="480"/>
      <c r="I464" s="481"/>
      <c r="J464" s="479"/>
      <c r="K464" s="481"/>
      <c r="L464" s="479"/>
      <c r="M464" s="481"/>
    </row>
    <row r="465" s="458" customFormat="true" ht="12.95" hidden="true" customHeight="true" outlineLevel="0" collapsed="false">
      <c r="A465" s="503"/>
      <c r="B465" s="478"/>
      <c r="C465" s="479"/>
      <c r="D465" s="478"/>
      <c r="E465" s="479"/>
      <c r="F465" s="478"/>
      <c r="G465" s="479"/>
      <c r="H465" s="480"/>
      <c r="I465" s="481"/>
      <c r="J465" s="479"/>
      <c r="K465" s="481"/>
      <c r="L465" s="479"/>
      <c r="M465" s="481"/>
    </row>
    <row r="466" s="458" customFormat="true" ht="12.95" hidden="true" customHeight="true" outlineLevel="0" collapsed="false">
      <c r="A466" s="505"/>
      <c r="B466" s="478"/>
      <c r="C466" s="479"/>
      <c r="D466" s="478"/>
      <c r="E466" s="479"/>
      <c r="F466" s="478"/>
      <c r="G466" s="479"/>
      <c r="H466" s="480"/>
      <c r="I466" s="481"/>
      <c r="J466" s="479"/>
      <c r="K466" s="478"/>
      <c r="L466" s="479"/>
      <c r="M466" s="478"/>
    </row>
    <row r="467" s="458" customFormat="true" ht="8.1" hidden="true" customHeight="true" outlineLevel="0" collapsed="false">
      <c r="A467" s="462"/>
      <c r="B467" s="478"/>
      <c r="C467" s="479"/>
      <c r="D467" s="478"/>
      <c r="E467" s="479"/>
      <c r="F467" s="478"/>
      <c r="G467" s="479"/>
      <c r="H467" s="480"/>
      <c r="I467" s="481"/>
      <c r="J467" s="479"/>
      <c r="K467" s="481"/>
      <c r="L467" s="479"/>
      <c r="M467" s="481"/>
    </row>
    <row r="468" s="458" customFormat="true" ht="12.95" hidden="true" customHeight="true" outlineLevel="0" collapsed="false">
      <c r="A468" s="505"/>
      <c r="B468" s="478"/>
      <c r="C468" s="479"/>
      <c r="D468" s="478"/>
      <c r="E468" s="479"/>
      <c r="F468" s="478"/>
      <c r="G468" s="479"/>
      <c r="H468" s="480"/>
      <c r="I468" s="481"/>
      <c r="J468" s="479"/>
      <c r="K468" s="481"/>
      <c r="L468" s="479"/>
      <c r="M468" s="481"/>
    </row>
    <row r="469" s="458" customFormat="true" ht="8.1" hidden="true" customHeight="true" outlineLevel="0" collapsed="false">
      <c r="A469" s="462"/>
      <c r="B469" s="478"/>
      <c r="C469" s="479"/>
      <c r="D469" s="478"/>
      <c r="E469" s="479"/>
      <c r="F469" s="478"/>
      <c r="G469" s="479"/>
      <c r="H469" s="480"/>
      <c r="I469" s="481"/>
      <c r="J469" s="479"/>
      <c r="K469" s="481"/>
      <c r="L469" s="479"/>
      <c r="M469" s="481"/>
    </row>
    <row r="470" s="458" customFormat="true" ht="12.95" hidden="true" customHeight="true" outlineLevel="0" collapsed="false">
      <c r="A470" s="503"/>
      <c r="B470" s="478"/>
      <c r="C470" s="479"/>
      <c r="D470" s="478"/>
      <c r="E470" s="479"/>
      <c r="F470" s="478"/>
      <c r="G470" s="479"/>
      <c r="H470" s="480"/>
      <c r="I470" s="481"/>
      <c r="J470" s="479"/>
      <c r="K470" s="481"/>
      <c r="L470" s="479"/>
      <c r="M470" s="481"/>
    </row>
    <row r="471" s="458" customFormat="true" ht="8.1" hidden="true" customHeight="true" outlineLevel="0" collapsed="false">
      <c r="A471" s="462"/>
      <c r="B471" s="478"/>
      <c r="C471" s="479"/>
      <c r="D471" s="478"/>
      <c r="E471" s="479"/>
      <c r="F471" s="478"/>
      <c r="G471" s="479"/>
      <c r="H471" s="480"/>
      <c r="I471" s="481"/>
      <c r="J471" s="482"/>
      <c r="K471" s="481"/>
      <c r="L471" s="482"/>
      <c r="M471" s="481"/>
    </row>
    <row r="472" s="458" customFormat="true" ht="12.95" hidden="true" customHeight="true" outlineLevel="0" collapsed="false">
      <c r="A472" s="506"/>
      <c r="B472" s="478"/>
      <c r="C472" s="479"/>
      <c r="D472" s="478"/>
      <c r="E472" s="479"/>
      <c r="F472" s="478"/>
      <c r="G472" s="479"/>
      <c r="H472" s="480"/>
      <c r="I472" s="481"/>
      <c r="J472" s="482"/>
      <c r="K472" s="481"/>
      <c r="L472" s="482"/>
      <c r="M472" s="481"/>
    </row>
    <row r="473" s="458" customFormat="true" ht="12.95" hidden="true" customHeight="true" outlineLevel="0" collapsed="false">
      <c r="A473" s="495"/>
      <c r="B473" s="495"/>
      <c r="C473" s="495"/>
      <c r="D473" s="495"/>
      <c r="E473" s="494"/>
      <c r="F473" s="494"/>
      <c r="G473" s="462"/>
      <c r="H473" s="462"/>
      <c r="I473" s="462"/>
      <c r="J473" s="462"/>
      <c r="K473" s="462"/>
      <c r="L473" s="462"/>
      <c r="M473" s="462"/>
    </row>
    <row r="474" s="458" customFormat="true" ht="12.95" hidden="true" customHeight="true" outlineLevel="0" collapsed="false">
      <c r="A474" s="501"/>
      <c r="B474" s="501"/>
      <c r="C474" s="501"/>
      <c r="D474" s="501"/>
      <c r="E474" s="501"/>
      <c r="F474" s="501"/>
      <c r="G474" s="501"/>
      <c r="H474" s="501"/>
      <c r="I474" s="501"/>
      <c r="J474" s="501"/>
      <c r="K474" s="501"/>
      <c r="L474" s="501"/>
      <c r="M474" s="501"/>
    </row>
    <row r="475" s="458" customFormat="true" ht="12.95" hidden="true" customHeight="true" outlineLevel="0" collapsed="false">
      <c r="A475" s="462"/>
      <c r="B475" s="462"/>
      <c r="C475" s="462"/>
      <c r="D475" s="462"/>
      <c r="E475" s="462"/>
      <c r="F475" s="462"/>
      <c r="G475" s="462"/>
      <c r="H475" s="462"/>
      <c r="I475" s="462"/>
      <c r="J475" s="462"/>
      <c r="K475" s="462"/>
      <c r="L475" s="462"/>
      <c r="M475" s="462"/>
    </row>
    <row r="476" s="458" customFormat="true" ht="15" hidden="true" customHeight="true" outlineLevel="0" collapsed="false">
      <c r="A476" s="502"/>
      <c r="B476" s="478"/>
      <c r="C476" s="479"/>
      <c r="D476" s="478"/>
      <c r="E476" s="479"/>
      <c r="F476" s="478"/>
      <c r="G476" s="479"/>
      <c r="H476" s="480"/>
      <c r="I476" s="481"/>
      <c r="J476" s="479"/>
      <c r="K476" s="481"/>
      <c r="L476" s="479"/>
      <c r="M476" s="481"/>
    </row>
    <row r="477" s="458" customFormat="true" ht="15" hidden="true" customHeight="true" outlineLevel="0" collapsed="false">
      <c r="A477" s="503"/>
      <c r="B477" s="478"/>
      <c r="C477" s="479"/>
      <c r="D477" s="478"/>
      <c r="E477" s="479"/>
      <c r="F477" s="478"/>
      <c r="G477" s="479"/>
      <c r="H477" s="480"/>
      <c r="I477" s="481"/>
      <c r="J477" s="479"/>
      <c r="K477" s="481"/>
      <c r="L477" s="479"/>
      <c r="M477" s="481"/>
    </row>
    <row r="478" s="458" customFormat="true" ht="15" hidden="true" customHeight="true" outlineLevel="0" collapsed="false">
      <c r="A478" s="504"/>
      <c r="B478" s="478"/>
      <c r="C478" s="479"/>
      <c r="D478" s="478"/>
      <c r="E478" s="479"/>
      <c r="F478" s="478"/>
      <c r="G478" s="479"/>
      <c r="H478" s="480"/>
      <c r="I478" s="481"/>
      <c r="J478" s="479"/>
      <c r="K478" s="478"/>
      <c r="L478" s="479"/>
      <c r="M478" s="478"/>
    </row>
    <row r="479" s="458" customFormat="true" ht="15" hidden="true" customHeight="true" outlineLevel="0" collapsed="false">
      <c r="A479" s="462"/>
      <c r="B479" s="478"/>
      <c r="C479" s="479"/>
      <c r="D479" s="478"/>
      <c r="E479" s="479"/>
      <c r="F479" s="478"/>
      <c r="G479" s="479"/>
      <c r="H479" s="480"/>
      <c r="I479" s="481"/>
      <c r="J479" s="479"/>
      <c r="K479" s="481"/>
      <c r="L479" s="479"/>
      <c r="M479" s="481"/>
    </row>
    <row r="480" s="458" customFormat="true" ht="15" hidden="true" customHeight="true" outlineLevel="0" collapsed="false">
      <c r="A480" s="503"/>
      <c r="B480" s="478"/>
      <c r="C480" s="479"/>
      <c r="D480" s="478"/>
      <c r="E480" s="479"/>
      <c r="F480" s="478"/>
      <c r="G480" s="479"/>
      <c r="H480" s="480"/>
      <c r="I480" s="481"/>
      <c r="J480" s="479"/>
      <c r="K480" s="481"/>
      <c r="L480" s="479"/>
      <c r="M480" s="481"/>
    </row>
    <row r="481" s="458" customFormat="true" ht="15" hidden="true" customHeight="true" outlineLevel="0" collapsed="false">
      <c r="A481" s="503"/>
      <c r="B481" s="478"/>
      <c r="C481" s="479"/>
      <c r="D481" s="478"/>
      <c r="E481" s="479"/>
      <c r="F481" s="478"/>
      <c r="G481" s="479"/>
      <c r="H481" s="480"/>
      <c r="I481" s="481"/>
      <c r="J481" s="479"/>
      <c r="K481" s="481"/>
      <c r="L481" s="479"/>
      <c r="M481" s="481"/>
    </row>
    <row r="482" s="458" customFormat="true" ht="15" hidden="true" customHeight="true" outlineLevel="0" collapsed="false">
      <c r="A482" s="503"/>
      <c r="B482" s="478"/>
      <c r="C482" s="479"/>
      <c r="D482" s="478"/>
      <c r="E482" s="479"/>
      <c r="F482" s="478"/>
      <c r="G482" s="479"/>
      <c r="H482" s="480"/>
      <c r="I482" s="481"/>
      <c r="J482" s="479"/>
      <c r="K482" s="481"/>
      <c r="L482" s="479"/>
      <c r="M482" s="481"/>
    </row>
    <row r="483" s="458" customFormat="true" ht="15" hidden="true" customHeight="true" outlineLevel="0" collapsed="false">
      <c r="A483" s="505"/>
      <c r="B483" s="478"/>
      <c r="C483" s="479"/>
      <c r="D483" s="478"/>
      <c r="E483" s="479"/>
      <c r="F483" s="478"/>
      <c r="G483" s="479"/>
      <c r="H483" s="480"/>
      <c r="I483" s="481"/>
      <c r="J483" s="479"/>
      <c r="K483" s="478"/>
      <c r="L483" s="479"/>
      <c r="M483" s="478"/>
    </row>
    <row r="484" s="458" customFormat="true" ht="15" hidden="true" customHeight="true" outlineLevel="0" collapsed="false">
      <c r="A484" s="503"/>
      <c r="B484" s="478"/>
      <c r="C484" s="479"/>
      <c r="D484" s="478"/>
      <c r="E484" s="479"/>
      <c r="F484" s="478"/>
      <c r="G484" s="479"/>
      <c r="H484" s="480"/>
      <c r="I484" s="481"/>
      <c r="J484" s="479"/>
      <c r="K484" s="481"/>
      <c r="L484" s="479"/>
      <c r="M484" s="481"/>
    </row>
    <row r="485" s="458" customFormat="true" ht="15" hidden="true" customHeight="true" outlineLevel="0" collapsed="false">
      <c r="A485" s="503"/>
      <c r="B485" s="478"/>
      <c r="C485" s="479"/>
      <c r="D485" s="478"/>
      <c r="E485" s="479"/>
      <c r="F485" s="478"/>
      <c r="G485" s="479"/>
      <c r="H485" s="480"/>
      <c r="I485" s="481"/>
      <c r="J485" s="479"/>
      <c r="K485" s="481"/>
      <c r="L485" s="479"/>
      <c r="M485" s="481"/>
    </row>
    <row r="486" s="458" customFormat="true" ht="15" hidden="true" customHeight="true" outlineLevel="0" collapsed="false">
      <c r="A486" s="503"/>
      <c r="B486" s="478"/>
      <c r="C486" s="479"/>
      <c r="D486" s="478"/>
      <c r="E486" s="479"/>
      <c r="F486" s="478"/>
      <c r="G486" s="479"/>
      <c r="H486" s="480"/>
      <c r="I486" s="481"/>
      <c r="J486" s="479"/>
      <c r="K486" s="481"/>
      <c r="L486" s="479"/>
      <c r="M486" s="481"/>
    </row>
    <row r="487" s="458" customFormat="true" ht="15" hidden="true" customHeight="true" outlineLevel="0" collapsed="false">
      <c r="A487" s="505"/>
      <c r="B487" s="478"/>
      <c r="C487" s="479"/>
      <c r="D487" s="478"/>
      <c r="E487" s="479"/>
      <c r="F487" s="478"/>
      <c r="G487" s="479"/>
      <c r="H487" s="480"/>
      <c r="I487" s="481"/>
      <c r="J487" s="479"/>
      <c r="K487" s="478"/>
      <c r="L487" s="479"/>
      <c r="M487" s="478"/>
    </row>
    <row r="488" s="458" customFormat="true" ht="15" hidden="true" customHeight="true" outlineLevel="0" collapsed="false">
      <c r="A488" s="503"/>
      <c r="B488" s="478"/>
      <c r="C488" s="479"/>
      <c r="D488" s="478"/>
      <c r="E488" s="479"/>
      <c r="F488" s="478"/>
      <c r="G488" s="479"/>
      <c r="H488" s="480"/>
      <c r="I488" s="481"/>
      <c r="J488" s="479"/>
      <c r="K488" s="481"/>
      <c r="L488" s="479"/>
      <c r="M488" s="481"/>
    </row>
    <row r="489" s="458" customFormat="true" ht="15" hidden="true" customHeight="true" outlineLevel="0" collapsed="false">
      <c r="A489" s="503"/>
      <c r="B489" s="478"/>
      <c r="C489" s="479"/>
      <c r="D489" s="478"/>
      <c r="E489" s="479"/>
      <c r="F489" s="478"/>
      <c r="G489" s="479"/>
      <c r="H489" s="480"/>
      <c r="I489" s="481"/>
      <c r="J489" s="479"/>
      <c r="K489" s="481"/>
      <c r="L489" s="479"/>
      <c r="M489" s="481"/>
    </row>
    <row r="490" s="458" customFormat="true" ht="15" hidden="true" customHeight="true" outlineLevel="0" collapsed="false">
      <c r="A490" s="503"/>
      <c r="B490" s="478"/>
      <c r="C490" s="479"/>
      <c r="D490" s="478"/>
      <c r="E490" s="479"/>
      <c r="F490" s="478"/>
      <c r="G490" s="479"/>
      <c r="H490" s="480"/>
      <c r="I490" s="481"/>
      <c r="J490" s="479"/>
      <c r="K490" s="481"/>
      <c r="L490" s="479"/>
      <c r="M490" s="481"/>
    </row>
    <row r="491" s="458" customFormat="true" ht="15" hidden="true" customHeight="true" outlineLevel="0" collapsed="false">
      <c r="A491" s="503"/>
      <c r="B491" s="478"/>
      <c r="C491" s="479"/>
      <c r="D491" s="478"/>
      <c r="E491" s="479"/>
      <c r="F491" s="478"/>
      <c r="G491" s="479"/>
      <c r="H491" s="480"/>
      <c r="I491" s="481"/>
      <c r="J491" s="479"/>
      <c r="K491" s="481"/>
      <c r="L491" s="479"/>
      <c r="M491" s="481"/>
    </row>
    <row r="492" s="458" customFormat="true" ht="15" hidden="true" customHeight="true" outlineLevel="0" collapsed="false">
      <c r="A492" s="505"/>
      <c r="B492" s="478"/>
      <c r="C492" s="479"/>
      <c r="D492" s="478"/>
      <c r="E492" s="479"/>
      <c r="F492" s="478"/>
      <c r="G492" s="479"/>
      <c r="H492" s="480"/>
      <c r="I492" s="481"/>
      <c r="J492" s="479"/>
      <c r="K492" s="478"/>
      <c r="L492" s="479"/>
      <c r="M492" s="478"/>
    </row>
    <row r="493" s="458" customFormat="true" ht="15" hidden="true" customHeight="true" outlineLevel="0" collapsed="false">
      <c r="A493" s="503"/>
      <c r="B493" s="478"/>
      <c r="C493" s="479"/>
      <c r="D493" s="478"/>
      <c r="E493" s="479"/>
      <c r="F493" s="478"/>
      <c r="G493" s="479"/>
      <c r="H493" s="480"/>
      <c r="I493" s="481"/>
      <c r="J493" s="479"/>
      <c r="K493" s="481"/>
      <c r="L493" s="479"/>
      <c r="M493" s="481"/>
    </row>
    <row r="494" s="458" customFormat="true" ht="15" hidden="true" customHeight="true" outlineLevel="0" collapsed="false">
      <c r="A494" s="503"/>
      <c r="B494" s="478"/>
      <c r="C494" s="479"/>
      <c r="D494" s="478"/>
      <c r="E494" s="479"/>
      <c r="F494" s="478"/>
      <c r="G494" s="479"/>
      <c r="H494" s="480"/>
      <c r="I494" s="481"/>
      <c r="J494" s="479"/>
      <c r="K494" s="481"/>
      <c r="L494" s="479"/>
      <c r="M494" s="481"/>
    </row>
    <row r="495" s="458" customFormat="true" ht="15" hidden="true" customHeight="true" outlineLevel="0" collapsed="false">
      <c r="A495" s="503"/>
      <c r="B495" s="478"/>
      <c r="C495" s="479"/>
      <c r="D495" s="478"/>
      <c r="E495" s="479"/>
      <c r="F495" s="478"/>
      <c r="G495" s="479"/>
      <c r="H495" s="480"/>
      <c r="I495" s="481"/>
      <c r="J495" s="479"/>
      <c r="K495" s="481"/>
      <c r="L495" s="479"/>
      <c r="M495" s="481"/>
    </row>
    <row r="496" s="458" customFormat="true" ht="15" hidden="true" customHeight="true" outlineLevel="0" collapsed="false">
      <c r="A496" s="503"/>
      <c r="B496" s="478"/>
      <c r="C496" s="479"/>
      <c r="D496" s="478"/>
      <c r="E496" s="479"/>
      <c r="F496" s="478"/>
      <c r="G496" s="479"/>
      <c r="H496" s="480"/>
      <c r="I496" s="481"/>
      <c r="J496" s="479"/>
      <c r="K496" s="481"/>
      <c r="L496" s="479"/>
      <c r="M496" s="481"/>
    </row>
    <row r="497" s="458" customFormat="true" ht="15" hidden="true" customHeight="true" outlineLevel="0" collapsed="false">
      <c r="A497" s="503"/>
      <c r="B497" s="478"/>
      <c r="C497" s="479"/>
      <c r="D497" s="478"/>
      <c r="E497" s="479"/>
      <c r="F497" s="478"/>
      <c r="G497" s="479"/>
      <c r="H497" s="480"/>
      <c r="I497" s="481"/>
      <c r="J497" s="479"/>
      <c r="K497" s="481"/>
      <c r="L497" s="479"/>
      <c r="M497" s="481"/>
    </row>
    <row r="498" s="458" customFormat="true" ht="15" hidden="true" customHeight="true" outlineLevel="0" collapsed="false">
      <c r="A498" s="503"/>
      <c r="B498" s="478"/>
      <c r="C498" s="479"/>
      <c r="D498" s="478"/>
      <c r="E498" s="479"/>
      <c r="F498" s="478"/>
      <c r="G498" s="479"/>
      <c r="H498" s="480"/>
      <c r="I498" s="481"/>
      <c r="J498" s="479"/>
      <c r="K498" s="481"/>
      <c r="L498" s="479"/>
      <c r="M498" s="481"/>
    </row>
    <row r="499" s="458" customFormat="true" ht="15" hidden="true" customHeight="true" outlineLevel="0" collapsed="false">
      <c r="A499" s="505"/>
      <c r="B499" s="478"/>
      <c r="C499" s="479"/>
      <c r="D499" s="478"/>
      <c r="E499" s="479"/>
      <c r="F499" s="478"/>
      <c r="G499" s="479"/>
      <c r="H499" s="480"/>
      <c r="I499" s="481"/>
      <c r="J499" s="479"/>
      <c r="K499" s="478"/>
      <c r="L499" s="479"/>
      <c r="M499" s="478"/>
    </row>
    <row r="500" s="458" customFormat="true" ht="10.5" hidden="true" customHeight="true" outlineLevel="0" collapsed="false">
      <c r="A500" s="505"/>
      <c r="B500" s="478"/>
      <c r="C500" s="479"/>
      <c r="D500" s="478"/>
      <c r="E500" s="479"/>
      <c r="F500" s="478"/>
      <c r="G500" s="479"/>
      <c r="H500" s="480"/>
      <c r="I500" s="481"/>
      <c r="J500" s="479"/>
      <c r="K500" s="481"/>
      <c r="L500" s="479"/>
      <c r="M500" s="481"/>
    </row>
    <row r="501" s="458" customFormat="true" ht="15" hidden="true" customHeight="true" outlineLevel="0" collapsed="false">
      <c r="A501" s="505"/>
      <c r="B501" s="478"/>
      <c r="C501" s="479"/>
      <c r="D501" s="478"/>
      <c r="E501" s="479"/>
      <c r="F501" s="478"/>
      <c r="G501" s="479"/>
      <c r="H501" s="480"/>
      <c r="I501" s="481"/>
      <c r="J501" s="479"/>
      <c r="K501" s="481"/>
      <c r="L501" s="479"/>
      <c r="M501" s="481"/>
    </row>
    <row r="502" s="458" customFormat="true" ht="12.75" hidden="true" customHeight="true" outlineLevel="0" collapsed="false">
      <c r="A502" s="462"/>
      <c r="B502" s="478"/>
      <c r="C502" s="479"/>
      <c r="D502" s="478"/>
      <c r="E502" s="479"/>
      <c r="F502" s="478"/>
      <c r="G502" s="479"/>
      <c r="H502" s="480"/>
      <c r="I502" s="481"/>
      <c r="J502" s="479"/>
      <c r="K502" s="481"/>
      <c r="L502" s="479"/>
      <c r="M502" s="481"/>
    </row>
    <row r="503" s="458" customFormat="true" ht="15" hidden="true" customHeight="true" outlineLevel="0" collapsed="false">
      <c r="A503" s="503"/>
      <c r="B503" s="478"/>
      <c r="C503" s="479"/>
      <c r="D503" s="478"/>
      <c r="E503" s="479"/>
      <c r="F503" s="478"/>
      <c r="G503" s="479"/>
      <c r="H503" s="480"/>
      <c r="I503" s="481"/>
      <c r="J503" s="479"/>
      <c r="K503" s="481"/>
      <c r="L503" s="479"/>
      <c r="M503" s="481"/>
    </row>
    <row r="504" s="458" customFormat="true" ht="10.5" hidden="true" customHeight="true" outlineLevel="0" collapsed="false">
      <c r="A504" s="462"/>
      <c r="B504" s="478"/>
      <c r="C504" s="479"/>
      <c r="D504" s="478"/>
      <c r="E504" s="479"/>
      <c r="F504" s="478"/>
      <c r="G504" s="479"/>
      <c r="H504" s="480"/>
      <c r="I504" s="481"/>
      <c r="J504" s="482"/>
      <c r="K504" s="481"/>
      <c r="L504" s="482"/>
      <c r="M504" s="481"/>
    </row>
    <row r="505" s="458" customFormat="true" ht="15" hidden="true" customHeight="true" outlineLevel="0" collapsed="false">
      <c r="A505" s="506"/>
      <c r="B505" s="478"/>
      <c r="C505" s="479"/>
      <c r="D505" s="478"/>
      <c r="E505" s="479"/>
      <c r="F505" s="478"/>
      <c r="G505" s="479"/>
      <c r="H505" s="480"/>
      <c r="I505" s="481"/>
      <c r="J505" s="482"/>
      <c r="K505" s="481"/>
      <c r="L505" s="482"/>
      <c r="M505" s="481"/>
    </row>
    <row r="506" s="458" customFormat="true" ht="12.95" hidden="true" customHeight="true" outlineLevel="0" collapsed="false">
      <c r="A506" s="548"/>
      <c r="B506" s="497"/>
      <c r="C506" s="510"/>
      <c r="D506" s="511"/>
      <c r="E506" s="510"/>
      <c r="F506" s="511"/>
      <c r="G506" s="510"/>
      <c r="H506" s="512"/>
      <c r="I506" s="511"/>
      <c r="J506" s="510"/>
      <c r="K506" s="511"/>
      <c r="L506" s="510"/>
      <c r="M506" s="511"/>
    </row>
    <row r="507" s="462" customFormat="true" ht="12.75" hidden="true" customHeight="true" outlineLevel="0" collapsed="false">
      <c r="B507" s="478"/>
      <c r="C507" s="493"/>
      <c r="D507" s="478"/>
      <c r="E507" s="493"/>
      <c r="F507" s="478"/>
      <c r="G507" s="493"/>
      <c r="H507" s="513"/>
      <c r="I507" s="478"/>
      <c r="J507" s="493"/>
      <c r="K507" s="478"/>
      <c r="L507" s="493"/>
      <c r="M507" s="478"/>
    </row>
    <row r="508" s="462" customFormat="true" ht="12.95" hidden="true" customHeight="true" outlineLevel="0" collapsed="false">
      <c r="A508" s="549"/>
      <c r="B508" s="497"/>
      <c r="C508" s="498"/>
      <c r="D508" s="497"/>
      <c r="E508" s="498"/>
      <c r="F508" s="497"/>
      <c r="G508" s="498"/>
      <c r="H508" s="499"/>
      <c r="I508" s="497"/>
      <c r="J508" s="498"/>
      <c r="K508" s="497"/>
      <c r="L508" s="498"/>
      <c r="M508" s="497"/>
    </row>
    <row r="509" s="462" customFormat="true" ht="12.95" hidden="true" customHeight="true" outlineLevel="0" collapsed="false">
      <c r="A509" s="549"/>
      <c r="B509" s="497"/>
      <c r="C509" s="498"/>
      <c r="D509" s="497"/>
      <c r="E509" s="498"/>
      <c r="F509" s="497"/>
      <c r="G509" s="498"/>
      <c r="H509" s="499"/>
      <c r="I509" s="497"/>
      <c r="J509" s="498"/>
      <c r="K509" s="497"/>
      <c r="L509" s="498"/>
      <c r="M509" s="497"/>
    </row>
    <row r="510" s="462" customFormat="true" ht="12.95" hidden="true" customHeight="true" outlineLevel="0" collapsed="false">
      <c r="A510" s="549"/>
      <c r="B510" s="497"/>
      <c r="C510" s="498"/>
      <c r="D510" s="497"/>
      <c r="E510" s="498"/>
      <c r="F510" s="497"/>
      <c r="G510" s="498"/>
      <c r="H510" s="499"/>
      <c r="I510" s="497"/>
      <c r="J510" s="498"/>
      <c r="K510" s="497"/>
      <c r="L510" s="498"/>
      <c r="M510" s="497"/>
    </row>
    <row r="511" s="462" customFormat="true" ht="12.95" hidden="true" customHeight="true" outlineLevel="0" collapsed="false">
      <c r="A511" s="549"/>
      <c r="B511" s="497"/>
      <c r="C511" s="498"/>
      <c r="D511" s="497"/>
      <c r="E511" s="498"/>
      <c r="F511" s="497"/>
      <c r="G511" s="498"/>
      <c r="H511" s="499"/>
      <c r="I511" s="497"/>
      <c r="J511" s="498"/>
      <c r="K511" s="497"/>
      <c r="L511" s="498"/>
      <c r="M511" s="497"/>
    </row>
    <row r="512" s="462" customFormat="true" ht="12.95" hidden="true" customHeight="true" outlineLevel="0" collapsed="false">
      <c r="A512" s="549"/>
      <c r="B512" s="497"/>
      <c r="C512" s="498"/>
      <c r="D512" s="497"/>
      <c r="E512" s="498"/>
      <c r="F512" s="497"/>
      <c r="G512" s="498"/>
      <c r="H512" s="499"/>
      <c r="I512" s="497"/>
      <c r="J512" s="498"/>
      <c r="K512" s="497"/>
      <c r="L512" s="498"/>
      <c r="M512" s="497"/>
    </row>
    <row r="513" s="462" customFormat="true" ht="12.95" hidden="true" customHeight="true" outlineLevel="0" collapsed="false">
      <c r="A513" s="508"/>
      <c r="B513" s="497"/>
      <c r="C513" s="498"/>
      <c r="D513" s="497"/>
      <c r="E513" s="498"/>
      <c r="F513" s="497"/>
      <c r="G513" s="498"/>
      <c r="H513" s="499"/>
      <c r="I513" s="497"/>
      <c r="J513" s="498"/>
      <c r="K513" s="497"/>
      <c r="L513" s="498"/>
      <c r="M513" s="497"/>
    </row>
    <row r="514" s="462" customFormat="true" ht="8.1" hidden="true" customHeight="true" outlineLevel="0" collapsed="false">
      <c r="A514" s="463"/>
      <c r="B514" s="497"/>
      <c r="C514" s="498"/>
      <c r="D514" s="497"/>
      <c r="E514" s="498"/>
      <c r="F514" s="497"/>
      <c r="G514" s="498"/>
      <c r="H514" s="499"/>
      <c r="I514" s="497"/>
      <c r="J514" s="498"/>
      <c r="K514" s="497"/>
      <c r="L514" s="498"/>
      <c r="M514" s="497"/>
    </row>
    <row r="515" s="462" customFormat="true" ht="12.95" hidden="true" customHeight="true" outlineLevel="0" collapsed="false">
      <c r="A515" s="549"/>
      <c r="B515" s="497"/>
      <c r="C515" s="498"/>
      <c r="D515" s="497"/>
      <c r="E515" s="498"/>
      <c r="F515" s="497"/>
      <c r="G515" s="498"/>
      <c r="H515" s="499"/>
      <c r="I515" s="497"/>
      <c r="J515" s="498"/>
      <c r="K515" s="497"/>
      <c r="L515" s="498"/>
      <c r="M515" s="497"/>
    </row>
    <row r="516" s="462" customFormat="true" ht="12.95" hidden="true" customHeight="true" outlineLevel="0" collapsed="false">
      <c r="A516" s="549"/>
      <c r="B516" s="497"/>
      <c r="C516" s="498"/>
      <c r="D516" s="497"/>
      <c r="E516" s="498"/>
      <c r="F516" s="497"/>
      <c r="G516" s="498"/>
      <c r="H516" s="499"/>
      <c r="I516" s="497"/>
      <c r="J516" s="498"/>
      <c r="K516" s="497"/>
      <c r="L516" s="498"/>
      <c r="M516" s="497"/>
    </row>
    <row r="517" s="462" customFormat="true" ht="12.95" hidden="true" customHeight="true" outlineLevel="0" collapsed="false">
      <c r="A517" s="549"/>
      <c r="B517" s="497"/>
      <c r="C517" s="498"/>
      <c r="D517" s="497"/>
      <c r="E517" s="498"/>
      <c r="F517" s="497"/>
      <c r="G517" s="498"/>
      <c r="H517" s="499"/>
      <c r="I517" s="497"/>
      <c r="J517" s="498"/>
      <c r="K517" s="497"/>
      <c r="L517" s="498"/>
      <c r="M517" s="497"/>
    </row>
    <row r="518" s="462" customFormat="true" ht="12.95" hidden="true" customHeight="true" outlineLevel="0" collapsed="false">
      <c r="A518" s="549"/>
      <c r="B518" s="497"/>
      <c r="C518" s="498"/>
      <c r="D518" s="497"/>
      <c r="E518" s="498"/>
      <c r="F518" s="497"/>
      <c r="G518" s="498"/>
      <c r="H518" s="499"/>
      <c r="I518" s="497"/>
      <c r="J518" s="498"/>
      <c r="K518" s="497"/>
      <c r="L518" s="498"/>
      <c r="M518" s="497"/>
    </row>
    <row r="519" s="462" customFormat="true" ht="12.95" hidden="true" customHeight="true" outlineLevel="0" collapsed="false">
      <c r="A519" s="508"/>
      <c r="B519" s="497"/>
      <c r="C519" s="498"/>
      <c r="D519" s="497"/>
      <c r="E519" s="498"/>
      <c r="F519" s="497"/>
      <c r="G519" s="498"/>
      <c r="H519" s="499"/>
      <c r="I519" s="497"/>
      <c r="J519" s="498"/>
      <c r="K519" s="497"/>
      <c r="L519" s="498"/>
      <c r="M519" s="497"/>
    </row>
    <row r="520" s="462" customFormat="true" ht="8.1" hidden="true" customHeight="true" outlineLevel="0" collapsed="false">
      <c r="A520" s="463"/>
      <c r="B520" s="497"/>
      <c r="C520" s="498"/>
      <c r="D520" s="497"/>
      <c r="E520" s="498"/>
      <c r="F520" s="497"/>
      <c r="G520" s="498"/>
      <c r="H520" s="499"/>
      <c r="I520" s="497"/>
      <c r="J520" s="498"/>
      <c r="K520" s="497"/>
      <c r="L520" s="498"/>
      <c r="M520" s="497"/>
    </row>
    <row r="521" s="462" customFormat="true" ht="12.95" hidden="true" customHeight="true" outlineLevel="0" collapsed="false">
      <c r="A521" s="549"/>
      <c r="B521" s="497"/>
      <c r="C521" s="498"/>
      <c r="D521" s="497"/>
      <c r="E521" s="498"/>
      <c r="F521" s="497"/>
      <c r="G521" s="498"/>
      <c r="H521" s="499"/>
      <c r="I521" s="497"/>
      <c r="J521" s="498"/>
      <c r="K521" s="497"/>
      <c r="L521" s="498"/>
      <c r="M521" s="497"/>
    </row>
    <row r="522" s="462" customFormat="true" ht="8.1" hidden="true" customHeight="true" outlineLevel="0" collapsed="false">
      <c r="A522" s="463"/>
      <c r="B522" s="497"/>
      <c r="C522" s="498"/>
      <c r="D522" s="497"/>
      <c r="E522" s="498"/>
      <c r="F522" s="497"/>
      <c r="G522" s="498"/>
      <c r="H522" s="499"/>
      <c r="I522" s="497"/>
      <c r="J522" s="498"/>
      <c r="K522" s="497"/>
      <c r="L522" s="498"/>
      <c r="M522" s="497"/>
    </row>
    <row r="523" s="462" customFormat="true" ht="12.95" hidden="true" customHeight="true" outlineLevel="0" collapsed="false">
      <c r="A523" s="508"/>
      <c r="B523" s="497"/>
      <c r="C523" s="498"/>
      <c r="D523" s="497"/>
      <c r="E523" s="498"/>
      <c r="F523" s="497"/>
      <c r="G523" s="498"/>
      <c r="H523" s="499"/>
      <c r="I523" s="497"/>
      <c r="J523" s="498"/>
      <c r="K523" s="497"/>
      <c r="L523" s="498"/>
      <c r="M523" s="497"/>
    </row>
    <row r="524" s="458" customFormat="true" ht="12.95" hidden="true" customHeight="true" outlineLevel="0" collapsed="false">
      <c r="A524" s="550"/>
      <c r="B524" s="497"/>
      <c r="C524" s="510"/>
      <c r="D524" s="511"/>
      <c r="E524" s="510"/>
      <c r="F524" s="511"/>
      <c r="G524" s="510"/>
      <c r="H524" s="512"/>
      <c r="I524" s="511"/>
      <c r="J524" s="510"/>
      <c r="K524" s="511"/>
      <c r="L524" s="510"/>
      <c r="M524" s="511"/>
    </row>
    <row r="525" s="458" customFormat="true" ht="12.95" hidden="true" customHeight="true" outlineLevel="0" collapsed="false">
      <c r="A525" s="550"/>
      <c r="B525" s="497"/>
      <c r="C525" s="510"/>
      <c r="D525" s="511"/>
      <c r="E525" s="510"/>
      <c r="F525" s="511"/>
      <c r="G525" s="510"/>
      <c r="H525" s="512"/>
    </row>
    <row r="526" s="458" customFormat="true" ht="10.5" hidden="true" customHeight="true" outlineLevel="0" collapsed="false">
      <c r="H526" s="551"/>
      <c r="I526" s="551"/>
      <c r="J526" s="551"/>
      <c r="K526" s="551"/>
      <c r="L526" s="551"/>
      <c r="M526" s="494"/>
    </row>
    <row r="527" s="458" customFormat="true" ht="12.95" hidden="true" customHeight="true" outlineLevel="0" collapsed="false"/>
    <row r="528" s="458" customFormat="true" ht="12.95" hidden="true" customHeight="true" outlineLevel="0" collapsed="false"/>
    <row r="529" s="458" customFormat="true" ht="12.95" hidden="true" customHeight="true" outlineLevel="0" collapsed="false"/>
    <row r="530" s="458" customFormat="true" ht="12.95" hidden="true" customHeight="true" outlineLevel="0" collapsed="false"/>
    <row r="531" s="458" customFormat="true" ht="12.95" hidden="true" customHeight="true" outlineLevel="0" collapsed="false"/>
    <row r="532" s="458" customFormat="true" ht="12.95" hidden="true" customHeight="true" outlineLevel="0" collapsed="false"/>
    <row r="533" s="458" customFormat="true" ht="12.95" hidden="true" customHeight="true" outlineLevel="0" collapsed="false"/>
    <row r="534" s="458" customFormat="true" ht="12.95" hidden="true" customHeight="true" outlineLevel="0" collapsed="false"/>
    <row r="535" s="458" customFormat="true" ht="12.95" hidden="true" customHeight="true" outlineLevel="0" collapsed="false"/>
    <row r="536" s="458" customFormat="true" ht="12.95" hidden="true" customHeight="true" outlineLevel="0" collapsed="false"/>
    <row r="537" s="458" customFormat="true" ht="12.95" hidden="true" customHeight="true" outlineLevel="0" collapsed="false"/>
    <row r="538" s="458" customFormat="true" ht="12.95" hidden="true" customHeight="true" outlineLevel="0" collapsed="false"/>
    <row r="539" s="458" customFormat="true" ht="12.95" hidden="true" customHeight="true" outlineLevel="0" collapsed="false"/>
    <row r="540" s="458" customFormat="true" ht="12.95" hidden="true" customHeight="true" outlineLevel="0" collapsed="false"/>
    <row r="541" s="458" customFormat="true" ht="12.95" hidden="true" customHeight="true" outlineLevel="0" collapsed="false"/>
    <row r="542" s="458" customFormat="true" ht="8.25" hidden="true" customHeight="true" outlineLevel="0" collapsed="false"/>
    <row r="543" s="458" customFormat="true" ht="9" hidden="true" customHeight="true" outlineLevel="0" collapsed="false"/>
    <row r="544" s="458" customFormat="true" ht="12.95" hidden="true" customHeight="true" outlineLevel="0" collapsed="false"/>
    <row r="545" s="458" customFormat="true" ht="12.95" hidden="true" customHeight="true" outlineLevel="0" collapsed="false"/>
    <row r="546" s="458" customFormat="true" ht="12.95" hidden="true" customHeight="true" outlineLevel="0" collapsed="false"/>
    <row r="547" s="458" customFormat="true" ht="12.95" hidden="true" customHeight="true" outlineLevel="0" collapsed="false"/>
    <row r="548" s="458" customFormat="true" ht="12.95" hidden="true" customHeight="true" outlineLevel="0" collapsed="false"/>
    <row r="549" s="458" customFormat="true" ht="12.95" hidden="true" customHeight="true" outlineLevel="0" collapsed="false"/>
    <row r="550" s="458" customFormat="true" ht="12.95" hidden="true" customHeight="true" outlineLevel="0" collapsed="false"/>
    <row r="551" s="458" customFormat="true" ht="12.95" hidden="true" customHeight="true" outlineLevel="0" collapsed="false">
      <c r="J551" s="507"/>
      <c r="K551" s="507"/>
      <c r="L551" s="507"/>
      <c r="M551" s="507"/>
    </row>
    <row r="552" s="458" customFormat="true" ht="12.95" hidden="true" customHeight="true" outlineLevel="0" collapsed="false"/>
    <row r="553" s="458" customFormat="true" ht="12.95" hidden="true" customHeight="true" outlineLevel="0" collapsed="false"/>
    <row r="554" s="458" customFormat="true" ht="12.95" hidden="true" customHeight="true" outlineLevel="0" collapsed="false"/>
    <row r="555" s="458" customFormat="true" ht="12.95" hidden="true" customHeight="true" outlineLevel="0" collapsed="false"/>
    <row r="556" s="458" customFormat="true" ht="12.95" hidden="true" customHeight="true" outlineLevel="0" collapsed="false"/>
    <row r="557" s="458" customFormat="true" ht="12.95" hidden="true" customHeight="true" outlineLevel="0" collapsed="false"/>
    <row r="558" s="458" customFormat="true" ht="12.95" hidden="true" customHeight="true" outlineLevel="0" collapsed="false"/>
    <row r="559" s="458" customFormat="true" ht="12.95" hidden="true" customHeight="true" outlineLevel="0" collapsed="false"/>
    <row r="560" s="458" customFormat="true" ht="12.95" hidden="true" customHeight="true" outlineLevel="0" collapsed="false"/>
    <row r="561" s="458" customFormat="true" ht="12.95" hidden="true" customHeight="true" outlineLevel="0" collapsed="false"/>
    <row r="562" s="458" customFormat="true" ht="12.95" hidden="true" customHeight="true" outlineLevel="0" collapsed="false"/>
    <row r="563" s="458" customFormat="true" ht="12.95" hidden="true" customHeight="true" outlineLevel="0" collapsed="false"/>
    <row r="564" s="458" customFormat="true" ht="12.95" hidden="true" customHeight="true" outlineLevel="0" collapsed="false"/>
    <row r="565" s="458" customFormat="true" ht="12.95" hidden="true" customHeight="true" outlineLevel="0" collapsed="false"/>
    <row r="566" s="458" customFormat="true" ht="12.95" hidden="true" customHeight="true" outlineLevel="0" collapsed="false"/>
    <row r="567" s="458" customFormat="true" ht="12.95" hidden="true" customHeight="true" outlineLevel="0" collapsed="false"/>
    <row r="568" s="458" customFormat="true" ht="12.95" hidden="true" customHeight="true" outlineLevel="0" collapsed="false"/>
    <row r="569" s="458" customFormat="true" ht="12.95" hidden="true" customHeight="true" outlineLevel="0" collapsed="false"/>
    <row r="570" s="458" customFormat="true" ht="12.95" hidden="true" customHeight="true" outlineLevel="0" collapsed="false"/>
    <row r="571" s="458" customFormat="true" ht="12.95" hidden="true" customHeight="true" outlineLevel="0" collapsed="false"/>
    <row r="572" s="458" customFormat="true" ht="12.95" hidden="true" customHeight="true" outlineLevel="0" collapsed="false"/>
    <row r="573" s="458" customFormat="true" ht="12.95" hidden="true" customHeight="true" outlineLevel="0" collapsed="false"/>
    <row r="574" s="458" customFormat="true" ht="12.95" hidden="true" customHeight="true" outlineLevel="0" collapsed="false"/>
    <row r="575" s="458" customFormat="true" ht="12.95" hidden="true" customHeight="true" outlineLevel="0" collapsed="false"/>
    <row r="576" s="458" customFormat="true" ht="12.95" hidden="true" customHeight="true" outlineLevel="0" collapsed="false"/>
    <row r="577" s="458" customFormat="true" ht="12.95" hidden="true" customHeight="true" outlineLevel="0" collapsed="false"/>
    <row r="578" s="458" customFormat="true" ht="12.95" hidden="true" customHeight="true" outlineLevel="0" collapsed="false"/>
    <row r="579" s="458" customFormat="true" ht="12.95" hidden="true" customHeight="true" outlineLevel="0" collapsed="false"/>
    <row r="580" s="458" customFormat="true" ht="12.95" hidden="true" customHeight="true" outlineLevel="0" collapsed="false"/>
    <row r="581" s="458" customFormat="true" ht="12.95" hidden="true" customHeight="true" outlineLevel="0" collapsed="false"/>
    <row r="582" s="458" customFormat="true" ht="12.95" hidden="true" customHeight="true" outlineLevel="0" collapsed="false"/>
    <row r="583" s="458" customFormat="true" ht="12.95" hidden="true" customHeight="true" outlineLevel="0" collapsed="false"/>
    <row r="584" s="458" customFormat="true" ht="12.95" hidden="true" customHeight="true" outlineLevel="0" collapsed="false"/>
    <row r="585" s="458" customFormat="true" ht="12.95" hidden="true" customHeight="true" outlineLevel="0" collapsed="false"/>
    <row r="586" s="458" customFormat="true" ht="12.95" hidden="true" customHeight="true" outlineLevel="0" collapsed="false"/>
    <row r="587" s="458" customFormat="true" ht="12.95" hidden="true" customHeight="true" outlineLevel="0" collapsed="false"/>
    <row r="588" s="458" customFormat="true" ht="12.95" hidden="true" customHeight="true" outlineLevel="0" collapsed="false"/>
    <row r="589" s="458" customFormat="true" ht="12.95" hidden="true" customHeight="true" outlineLevel="0" collapsed="false"/>
    <row r="590" s="458" customFormat="true" ht="12.95" hidden="true" customHeight="true" outlineLevel="0" collapsed="false"/>
    <row r="591" s="458" customFormat="true" ht="12.95" hidden="true" customHeight="true" outlineLevel="0" collapsed="false"/>
    <row r="592" s="458" customFormat="true" ht="12.95" hidden="true" customHeight="true" outlineLevel="0" collapsed="false"/>
    <row r="593" s="458" customFormat="true" ht="12.95" hidden="true" customHeight="true" outlineLevel="0" collapsed="false"/>
    <row r="594" s="458" customFormat="true" ht="12.95" hidden="true" customHeight="true" outlineLevel="0" collapsed="false"/>
    <row r="595" s="458" customFormat="true" ht="12.95" hidden="true" customHeight="true" outlineLevel="0" collapsed="false"/>
    <row r="596" s="458" customFormat="true" ht="12.95" hidden="true" customHeight="true" outlineLevel="0" collapsed="false"/>
    <row r="597" s="458" customFormat="true" ht="12.95" hidden="true" customHeight="true" outlineLevel="0" collapsed="false"/>
    <row r="598" s="458" customFormat="true" ht="12.95" hidden="true" customHeight="true" outlineLevel="0" collapsed="false"/>
    <row r="599" s="458" customFormat="true" ht="12.95" hidden="true" customHeight="true" outlineLevel="0" collapsed="false"/>
    <row r="600" s="458" customFormat="true" ht="12.95" hidden="true" customHeight="true" outlineLevel="0" collapsed="false"/>
    <row r="601" s="458" customFormat="true" ht="12.95" hidden="true" customHeight="true" outlineLevel="0" collapsed="false"/>
    <row r="602" s="458" customFormat="true" ht="12.95" hidden="true" customHeight="true" outlineLevel="0" collapsed="false"/>
    <row r="603" s="458" customFormat="true" ht="12.95" hidden="true" customHeight="true" outlineLevel="0" collapsed="false"/>
    <row r="604" s="458" customFormat="true" ht="12.95" hidden="true" customHeight="true" outlineLevel="0" collapsed="false"/>
    <row r="605" s="458" customFormat="true" ht="12.95" hidden="true" customHeight="true" outlineLevel="0" collapsed="false"/>
    <row r="606" s="458" customFormat="true" ht="12.95" hidden="true" customHeight="true" outlineLevel="0" collapsed="false"/>
    <row r="607" s="458" customFormat="true" ht="12.95" hidden="true" customHeight="true" outlineLevel="0" collapsed="false"/>
    <row r="608" s="458" customFormat="true" ht="12.95" hidden="true" customHeight="true" outlineLevel="0" collapsed="false"/>
    <row r="609" s="458" customFormat="true" ht="12.95" hidden="true" customHeight="true" outlineLevel="0" collapsed="false"/>
    <row r="610" s="458" customFormat="true" ht="12.95" hidden="true" customHeight="true" outlineLevel="0" collapsed="false"/>
    <row r="611" s="458" customFormat="true" ht="12.95" hidden="true" customHeight="true" outlineLevel="0" collapsed="false"/>
    <row r="612" s="458" customFormat="true" ht="12.95" hidden="true" customHeight="true" outlineLevel="0" collapsed="false"/>
    <row r="613" s="458" customFormat="true" ht="12.95" hidden="true" customHeight="true" outlineLevel="0" collapsed="false"/>
    <row r="614" s="458" customFormat="true" ht="12.95" hidden="true" customHeight="true" outlineLevel="0" collapsed="false"/>
    <row r="615" s="458" customFormat="true" ht="12.95" hidden="true" customHeight="true" outlineLevel="0" collapsed="false"/>
    <row r="616" s="458" customFormat="true" ht="12.95" hidden="true" customHeight="true" outlineLevel="0" collapsed="false"/>
    <row r="617" s="458" customFormat="true" ht="12.95" hidden="true" customHeight="true" outlineLevel="0" collapsed="false"/>
    <row r="618" s="458" customFormat="true" ht="12.95" hidden="true" customHeight="true" outlineLevel="0" collapsed="false"/>
    <row r="619" s="458" customFormat="true" ht="12.95" hidden="true" customHeight="true" outlineLevel="0" collapsed="false"/>
    <row r="620" s="458" customFormat="true" ht="12.95" hidden="true" customHeight="true" outlineLevel="0" collapsed="false"/>
    <row r="621" s="458" customFormat="true" ht="12.95" hidden="true" customHeight="true" outlineLevel="0" collapsed="false"/>
    <row r="622" s="458" customFormat="true" ht="12.95" hidden="true" customHeight="true" outlineLevel="0" collapsed="false"/>
    <row r="623" s="458" customFormat="true" ht="12.95" hidden="true" customHeight="true" outlineLevel="0" collapsed="false"/>
    <row r="624" s="458" customFormat="true" ht="12.95" hidden="true" customHeight="true" outlineLevel="0" collapsed="false"/>
    <row r="625" s="458" customFormat="true" ht="12.95" hidden="true" customHeight="true" outlineLevel="0" collapsed="false"/>
    <row r="626" s="458" customFormat="true" ht="12.95" hidden="true" customHeight="true" outlineLevel="0" collapsed="false"/>
    <row r="627" s="458" customFormat="true" ht="12.95" hidden="true" customHeight="true" outlineLevel="0" collapsed="false"/>
    <row r="628" s="458" customFormat="true" ht="12.95" hidden="true" customHeight="true" outlineLevel="0" collapsed="false"/>
    <row r="629" s="458" customFormat="true" ht="12.95" hidden="true" customHeight="true" outlineLevel="0" collapsed="false"/>
    <row r="630" s="458" customFormat="true" ht="12.95" hidden="true" customHeight="true" outlineLevel="0" collapsed="false"/>
    <row r="631" s="458" customFormat="true" ht="12.95" hidden="true" customHeight="true" outlineLevel="0" collapsed="false"/>
    <row r="632" s="458" customFormat="true" ht="12.95" hidden="true" customHeight="true" outlineLevel="0" collapsed="false"/>
    <row r="633" s="458" customFormat="true" ht="12.95" hidden="true" customHeight="true" outlineLevel="0" collapsed="false"/>
    <row r="634" s="458" customFormat="true" ht="12.95" hidden="true" customHeight="true" outlineLevel="0" collapsed="false"/>
    <row r="635" s="458" customFormat="true" ht="12.95" hidden="true" customHeight="true" outlineLevel="0" collapsed="false"/>
    <row r="636" s="458" customFormat="true" ht="12.95" hidden="true" customHeight="true" outlineLevel="0" collapsed="false"/>
    <row r="637" s="458" customFormat="true" ht="12.95" hidden="true" customHeight="true" outlineLevel="0" collapsed="false"/>
    <row r="638" s="458" customFormat="true" ht="12.95" hidden="true" customHeight="true" outlineLevel="0" collapsed="false"/>
    <row r="639" s="458" customFormat="true" ht="12.95" hidden="true" customHeight="true" outlineLevel="0" collapsed="false"/>
    <row r="640" s="458" customFormat="true" ht="12.95" hidden="true" customHeight="true" outlineLevel="0" collapsed="false"/>
    <row r="641" s="458" customFormat="true" ht="12.95" hidden="true" customHeight="true" outlineLevel="0" collapsed="false"/>
    <row r="642" s="458" customFormat="true" ht="12.95" hidden="true" customHeight="true" outlineLevel="0" collapsed="false"/>
    <row r="643" s="458" customFormat="true" ht="12.95" hidden="true" customHeight="true" outlineLevel="0" collapsed="false"/>
    <row r="644" s="458" customFormat="true" ht="12.95" hidden="true" customHeight="true" outlineLevel="0" collapsed="false"/>
    <row r="645" s="458" customFormat="true" ht="12.95" hidden="true" customHeight="true" outlineLevel="0" collapsed="false"/>
    <row r="646" s="458" customFormat="true" ht="12.95" hidden="true" customHeight="true" outlineLevel="0" collapsed="false"/>
    <row r="647" s="458" customFormat="true" ht="12.95" hidden="true" customHeight="true" outlineLevel="0" collapsed="false"/>
    <row r="648" s="458" customFormat="true" ht="12.95" hidden="true" customHeight="true" outlineLevel="0" collapsed="false"/>
    <row r="649" s="458" customFormat="true" ht="12.95" hidden="true" customHeight="true" outlineLevel="0" collapsed="false"/>
    <row r="650" s="458" customFormat="true" ht="12.95" hidden="true" customHeight="true" outlineLevel="0" collapsed="false"/>
    <row r="651" s="458" customFormat="true" ht="12.95" hidden="true" customHeight="true" outlineLevel="0" collapsed="false"/>
    <row r="652" s="458" customFormat="true" ht="12.95" hidden="true" customHeight="true" outlineLevel="0" collapsed="false"/>
    <row r="653" s="458" customFormat="true" ht="12.95" hidden="true" customHeight="true" outlineLevel="0" collapsed="false"/>
    <row r="654" s="458" customFormat="true" ht="12.95" hidden="true" customHeight="true" outlineLevel="0" collapsed="false"/>
    <row r="655" s="458" customFormat="true" ht="12.95" hidden="true" customHeight="true" outlineLevel="0" collapsed="false"/>
    <row r="656" s="458" customFormat="true" ht="12.95" hidden="true" customHeight="true" outlineLevel="0" collapsed="false"/>
    <row r="657" s="458" customFormat="true" ht="12.95" hidden="true" customHeight="true" outlineLevel="0" collapsed="false"/>
    <row r="658" s="458" customFormat="true" ht="12.95" hidden="true" customHeight="true" outlineLevel="0" collapsed="false"/>
    <row r="659" s="458" customFormat="true" ht="12.95" hidden="true" customHeight="true" outlineLevel="0" collapsed="false"/>
    <row r="660" s="458" customFormat="true" ht="12.95" hidden="true" customHeight="true" outlineLevel="0" collapsed="false"/>
    <row r="661" s="458" customFormat="true" ht="12.95" hidden="true" customHeight="true" outlineLevel="0" collapsed="false"/>
    <row r="662" s="458" customFormat="true" ht="12.95" hidden="true" customHeight="true" outlineLevel="0" collapsed="false"/>
    <row r="663" s="458" customFormat="true" ht="12.95" hidden="true" customHeight="true" outlineLevel="0" collapsed="false"/>
    <row r="664" s="458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10.28"/>
    <col collapsed="false" customWidth="false" hidden="false" outlineLevel="0" max="2" min="2" style="3" width="11.42"/>
    <col collapsed="false" customWidth="true" hidden="false" outlineLevel="0" max="3" min="3" style="3" width="10.71"/>
    <col collapsed="false" customWidth="true" hidden="false" outlineLevel="0" max="5" min="4" style="3" width="10.99"/>
    <col collapsed="false" customWidth="true" hidden="false" outlineLevel="0" max="6" min="6" style="3" width="10.85"/>
    <col collapsed="false" customWidth="true" hidden="false" outlineLevel="0" max="8" min="7" style="3" width="10.99"/>
    <col collapsed="false" customWidth="true" hidden="false" outlineLevel="0" max="9" min="9" style="3" width="10.85"/>
    <col collapsed="false" customWidth="true" hidden="false" outlineLevel="0" max="10" min="10" style="3" width="10.71"/>
    <col collapsed="false" customWidth="true" hidden="false" outlineLevel="0" max="11" min="11" style="3" width="0.99"/>
    <col collapsed="false" customWidth="false" hidden="true" outlineLevel="0" max="257" min="12" style="3" width="11.42"/>
  </cols>
  <sheetData>
    <row r="1" customFormat="false" ht="15" hidden="false" customHeight="false" outlineLevel="0" collapsed="false">
      <c r="A1" s="60" t="s">
        <v>1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9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63" customFormat="true" ht="13.5" hidden="false" customHeight="true" outlineLevel="0" collapsed="false">
      <c r="A3" s="62" t="s">
        <v>87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9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11.2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.75" hidden="false" customHeight="false" outlineLevel="0" collapsed="false">
      <c r="B6" s="65" t="s">
        <v>88</v>
      </c>
      <c r="C6" s="65"/>
      <c r="D6" s="65"/>
      <c r="E6" s="66" t="s">
        <v>89</v>
      </c>
      <c r="F6" s="66"/>
      <c r="G6" s="66"/>
      <c r="H6" s="65" t="s">
        <v>90</v>
      </c>
      <c r="I6" s="65"/>
      <c r="J6" s="65"/>
    </row>
    <row r="7" customFormat="false" ht="12.75" hidden="false" customHeight="false" outlineLevel="0" collapsed="false">
      <c r="A7" s="67" t="s">
        <v>91</v>
      </c>
      <c r="B7" s="65"/>
      <c r="C7" s="65"/>
      <c r="D7" s="65"/>
      <c r="E7" s="66"/>
      <c r="F7" s="66"/>
      <c r="G7" s="66"/>
      <c r="H7" s="65"/>
      <c r="I7" s="65"/>
      <c r="J7" s="65"/>
    </row>
    <row r="8" customFormat="false" ht="12.75" hidden="false" customHeight="false" outlineLevel="0" collapsed="false">
      <c r="A8" s="68"/>
      <c r="B8" s="69" t="s">
        <v>92</v>
      </c>
      <c r="C8" s="69" t="s">
        <v>93</v>
      </c>
      <c r="D8" s="70" t="s">
        <v>94</v>
      </c>
      <c r="E8" s="69" t="s">
        <v>92</v>
      </c>
      <c r="F8" s="69" t="s">
        <v>93</v>
      </c>
      <c r="G8" s="69" t="s">
        <v>94</v>
      </c>
      <c r="H8" s="69" t="s">
        <v>92</v>
      </c>
      <c r="I8" s="69" t="s">
        <v>93</v>
      </c>
      <c r="J8" s="71" t="s">
        <v>94</v>
      </c>
    </row>
    <row r="9" customFormat="false" ht="12.75" hidden="false" customHeight="false" outlineLevel="0" collapsed="false">
      <c r="A9" s="72"/>
      <c r="B9" s="73" t="s">
        <v>95</v>
      </c>
      <c r="C9" s="73"/>
      <c r="D9" s="73"/>
      <c r="E9" s="73"/>
      <c r="F9" s="73"/>
      <c r="G9" s="73"/>
      <c r="H9" s="73"/>
      <c r="I9" s="73"/>
      <c r="J9" s="73"/>
    </row>
    <row r="10" customFormat="false" ht="12.75" hidden="false" customHeight="false" outlineLevel="0" collapsed="false">
      <c r="B10" s="74"/>
    </row>
    <row r="11" customFormat="false" ht="12.75" hidden="false" customHeight="false" outlineLevel="0" collapsed="false">
      <c r="A11" s="75" t="s">
        <v>96</v>
      </c>
      <c r="B11" s="76" t="n">
        <v>69346.3</v>
      </c>
      <c r="C11" s="77" t="n">
        <v>31962.5</v>
      </c>
      <c r="D11" s="77" t="n">
        <v>37383.8</v>
      </c>
      <c r="E11" s="78" t="n">
        <v>50958.1</v>
      </c>
      <c r="F11" s="78" t="n">
        <v>23801.3</v>
      </c>
      <c r="G11" s="78" t="n">
        <v>27156.8</v>
      </c>
      <c r="H11" s="78" t="n">
        <v>18388.172</v>
      </c>
      <c r="I11" s="78" t="n">
        <v>8161.189</v>
      </c>
      <c r="J11" s="78" t="n">
        <v>10226.983</v>
      </c>
    </row>
    <row r="12" customFormat="false" ht="12.75" hidden="false" customHeight="false" outlineLevel="0" collapsed="false">
      <c r="A12" s="75" t="s">
        <v>97</v>
      </c>
      <c r="B12" s="76" t="n">
        <v>69784.9</v>
      </c>
      <c r="C12" s="77" t="n">
        <v>32198.3</v>
      </c>
      <c r="D12" s="77" t="n">
        <v>37586.6</v>
      </c>
      <c r="E12" s="78" t="n">
        <v>51434.8</v>
      </c>
      <c r="F12" s="78" t="n">
        <v>24039.3</v>
      </c>
      <c r="G12" s="78" t="n">
        <v>27395.5</v>
      </c>
      <c r="H12" s="78" t="n">
        <v>18350.128</v>
      </c>
      <c r="I12" s="78" t="n">
        <v>8159.015</v>
      </c>
      <c r="J12" s="78" t="n">
        <v>10191.113</v>
      </c>
    </row>
    <row r="13" customFormat="false" ht="12.75" hidden="false" customHeight="false" outlineLevel="0" collapsed="false">
      <c r="A13" s="75" t="s">
        <v>98</v>
      </c>
      <c r="B13" s="76" t="n">
        <v>70163.9</v>
      </c>
      <c r="C13" s="77" t="n">
        <v>32409.5</v>
      </c>
      <c r="D13" s="77" t="n">
        <v>37754.4</v>
      </c>
      <c r="E13" s="78" t="n">
        <v>51863.8</v>
      </c>
      <c r="F13" s="78" t="n">
        <v>24263.1</v>
      </c>
      <c r="G13" s="78" t="n">
        <v>27600.7</v>
      </c>
      <c r="H13" s="78" t="n">
        <v>18300.111</v>
      </c>
      <c r="I13" s="78" t="n">
        <v>8146.39</v>
      </c>
      <c r="J13" s="78" t="n">
        <v>10153.721</v>
      </c>
    </row>
    <row r="14" customFormat="false" ht="12.75" hidden="false" customHeight="false" outlineLevel="0" collapsed="false">
      <c r="A14" s="75" t="s">
        <v>99</v>
      </c>
      <c r="B14" s="76" t="n">
        <v>70565.9</v>
      </c>
      <c r="C14" s="77" t="n">
        <v>32634.6</v>
      </c>
      <c r="D14" s="77" t="n">
        <v>37931.3</v>
      </c>
      <c r="E14" s="78" t="n">
        <v>52453.8</v>
      </c>
      <c r="F14" s="78" t="n">
        <v>24562.8</v>
      </c>
      <c r="G14" s="78" t="n">
        <v>27891</v>
      </c>
      <c r="H14" s="78" t="n">
        <v>18112.122</v>
      </c>
      <c r="I14" s="78" t="n">
        <v>8071.789</v>
      </c>
      <c r="J14" s="78" t="n">
        <v>10040.333</v>
      </c>
    </row>
    <row r="15" customFormat="false" ht="12.75" hidden="false" customHeight="false" outlineLevel="0" collapsed="false">
      <c r="A15" s="75" t="s">
        <v>100</v>
      </c>
      <c r="B15" s="76" t="n">
        <v>70944.8</v>
      </c>
      <c r="C15" s="77" t="n">
        <v>32846.2</v>
      </c>
      <c r="D15" s="77" t="n">
        <v>38098.7</v>
      </c>
      <c r="E15" s="78" t="n">
        <v>52943.3</v>
      </c>
      <c r="F15" s="78" t="n">
        <v>24809.5</v>
      </c>
      <c r="G15" s="78" t="n">
        <v>28133.8</v>
      </c>
      <c r="H15" s="78" t="n">
        <v>18001.547</v>
      </c>
      <c r="I15" s="78" t="n">
        <v>8036.712</v>
      </c>
      <c r="J15" s="78" t="n">
        <v>9964.835</v>
      </c>
    </row>
    <row r="16" customFormat="false" ht="12.75" hidden="false" customHeight="false" outlineLevel="0" collapsed="false">
      <c r="A16" s="75" t="s">
        <v>101</v>
      </c>
      <c r="B16" s="76" t="n">
        <v>71349.9</v>
      </c>
      <c r="C16" s="77" t="n">
        <v>33083.7</v>
      </c>
      <c r="D16" s="77" t="n">
        <v>38266.2</v>
      </c>
      <c r="E16" s="78" t="n">
        <v>53517.7</v>
      </c>
      <c r="F16" s="78" t="n">
        <v>25115</v>
      </c>
      <c r="G16" s="78" t="n">
        <v>28402.7</v>
      </c>
      <c r="H16" s="78" t="n">
        <v>17832.232</v>
      </c>
      <c r="I16" s="78" t="n">
        <v>7968.716</v>
      </c>
      <c r="J16" s="78" t="n">
        <v>9863.516</v>
      </c>
    </row>
    <row r="17" customFormat="false" ht="12.75" hidden="false" customHeight="false" outlineLevel="0" collapsed="false">
      <c r="A17" s="75" t="s">
        <v>102</v>
      </c>
      <c r="B17" s="76" t="n">
        <v>70943.2</v>
      </c>
      <c r="C17" s="77" t="n">
        <v>32798.7</v>
      </c>
      <c r="D17" s="77" t="n">
        <v>38144.5</v>
      </c>
      <c r="E17" s="78" t="n">
        <v>53339.6</v>
      </c>
      <c r="F17" s="78" t="n">
        <v>24922.4</v>
      </c>
      <c r="G17" s="78" t="n">
        <v>28417.3</v>
      </c>
      <c r="H17" s="78" t="n">
        <v>17603.578</v>
      </c>
      <c r="I17" s="78" t="n">
        <v>7876.305</v>
      </c>
      <c r="J17" s="78" t="n">
        <v>9727.273</v>
      </c>
    </row>
    <row r="18" customFormat="false" ht="12.75" hidden="false" customHeight="false" outlineLevel="0" collapsed="false">
      <c r="A18" s="75" t="s">
        <v>103</v>
      </c>
      <c r="B18" s="76" t="n">
        <v>71475</v>
      </c>
      <c r="C18" s="77" t="n">
        <v>33090.2</v>
      </c>
      <c r="D18" s="77" t="n">
        <v>38384.9</v>
      </c>
      <c r="E18" s="78" t="n">
        <v>54064.4</v>
      </c>
      <c r="F18" s="78" t="n">
        <v>25294.9</v>
      </c>
      <c r="G18" s="78" t="n">
        <v>28769.4</v>
      </c>
      <c r="H18" s="78" t="n">
        <v>17410.67</v>
      </c>
      <c r="I18" s="78" t="n">
        <v>7795.241</v>
      </c>
      <c r="J18" s="78" t="n">
        <v>9615.429</v>
      </c>
    </row>
    <row r="19" customFormat="false" ht="12.75" hidden="false" customHeight="false" outlineLevel="0" collapsed="false">
      <c r="A19" s="75" t="s">
        <v>104</v>
      </c>
      <c r="B19" s="76" t="n">
        <v>72030.9</v>
      </c>
      <c r="C19" s="77" t="n">
        <v>33399.1</v>
      </c>
      <c r="D19" s="77" t="n">
        <v>38631.7</v>
      </c>
      <c r="E19" s="78" t="n">
        <v>54719.2</v>
      </c>
      <c r="F19" s="78" t="n">
        <v>25629.3</v>
      </c>
      <c r="G19" s="78" t="n">
        <v>29089.9</v>
      </c>
      <c r="H19" s="78" t="n">
        <v>17311.707</v>
      </c>
      <c r="I19" s="78" t="n">
        <v>7769.816</v>
      </c>
      <c r="J19" s="78" t="n">
        <v>9541.891</v>
      </c>
    </row>
    <row r="20" customFormat="false" ht="12.75" hidden="false" customHeight="false" outlineLevel="0" collapsed="false">
      <c r="A20" s="75" t="s">
        <v>105</v>
      </c>
      <c r="B20" s="76" t="n">
        <v>72543</v>
      </c>
      <c r="C20" s="77" t="n">
        <v>33686.4</v>
      </c>
      <c r="D20" s="77" t="n">
        <v>38856.6</v>
      </c>
      <c r="E20" s="78" t="n">
        <v>55257.1</v>
      </c>
      <c r="F20" s="78" t="n">
        <v>25911.7</v>
      </c>
      <c r="G20" s="78" t="n">
        <v>29345.4</v>
      </c>
      <c r="H20" s="78" t="n">
        <v>17285.902</v>
      </c>
      <c r="I20" s="78" t="n">
        <v>7774.689</v>
      </c>
      <c r="J20" s="78" t="n">
        <v>9511.213</v>
      </c>
    </row>
    <row r="21" customFormat="false" ht="12.75" hidden="false" customHeight="false" outlineLevel="0" collapsed="false">
      <c r="A21" s="75" t="s">
        <v>106</v>
      </c>
      <c r="B21" s="76" t="n">
        <v>73146.8</v>
      </c>
      <c r="C21" s="77" t="n">
        <v>34073</v>
      </c>
      <c r="D21" s="77" t="n">
        <v>39073.8</v>
      </c>
      <c r="E21" s="78" t="n">
        <v>55958.3</v>
      </c>
      <c r="F21" s="78" t="n">
        <v>26327.7</v>
      </c>
      <c r="G21" s="78" t="n">
        <v>29630.6</v>
      </c>
      <c r="H21" s="78" t="n">
        <v>17188.488</v>
      </c>
      <c r="I21" s="78" t="n">
        <v>7745.274</v>
      </c>
      <c r="J21" s="78" t="n">
        <v>9443.214</v>
      </c>
    </row>
    <row r="22" customFormat="false" ht="12.75" hidden="false" customHeight="false" outlineLevel="0" collapsed="false">
      <c r="A22" s="75" t="s">
        <v>107</v>
      </c>
      <c r="B22" s="76" t="n">
        <v>73668.454</v>
      </c>
      <c r="C22" s="77" t="n">
        <v>34342.151</v>
      </c>
      <c r="D22" s="77" t="n">
        <v>39326.303</v>
      </c>
      <c r="E22" s="78" t="n">
        <v>56589.148</v>
      </c>
      <c r="F22" s="78" t="n">
        <v>26637.794</v>
      </c>
      <c r="G22" s="78" t="n">
        <v>29951.354</v>
      </c>
      <c r="H22" s="78" t="n">
        <v>17079.306</v>
      </c>
      <c r="I22" s="78" t="n">
        <v>7704.357</v>
      </c>
      <c r="J22" s="78" t="n">
        <v>9374.949</v>
      </c>
    </row>
    <row r="23" customFormat="false" ht="12.75" hidden="false" customHeight="false" outlineLevel="0" collapsed="false">
      <c r="A23" s="75" t="s">
        <v>108</v>
      </c>
      <c r="B23" s="76" t="n">
        <v>74383.113</v>
      </c>
      <c r="C23" s="77" t="n">
        <v>34772.182</v>
      </c>
      <c r="D23" s="77" t="n">
        <v>39610.931</v>
      </c>
      <c r="E23" s="78" t="n">
        <v>57247.246</v>
      </c>
      <c r="F23" s="78" t="n">
        <v>27028.246</v>
      </c>
      <c r="G23" s="78" t="n">
        <v>30219</v>
      </c>
      <c r="H23" s="78" t="n">
        <v>17135.867</v>
      </c>
      <c r="I23" s="78" t="n">
        <v>7743.936</v>
      </c>
      <c r="J23" s="78" t="n">
        <v>9391.931</v>
      </c>
    </row>
    <row r="24" customFormat="false" ht="12.75" hidden="false" customHeight="false" outlineLevel="0" collapsed="false">
      <c r="A24" s="75" t="s">
        <v>109</v>
      </c>
      <c r="B24" s="76" t="n">
        <v>75045.592</v>
      </c>
      <c r="C24" s="77" t="n">
        <v>35136.07</v>
      </c>
      <c r="D24" s="77" t="n">
        <v>39909.522</v>
      </c>
      <c r="E24" s="78" t="n">
        <v>57864.509</v>
      </c>
      <c r="F24" s="78" t="n">
        <v>27351.588</v>
      </c>
      <c r="G24" s="78" t="n">
        <v>30512.921</v>
      </c>
      <c r="H24" s="78" t="n">
        <v>17181.083</v>
      </c>
      <c r="I24" s="78" t="n">
        <v>7784.482</v>
      </c>
      <c r="J24" s="78" t="n">
        <v>9396.601</v>
      </c>
    </row>
    <row r="25" customFormat="false" ht="12.75" hidden="false" customHeight="false" outlineLevel="0" collapsed="false">
      <c r="A25" s="75" t="s">
        <v>110</v>
      </c>
      <c r="B25" s="76" t="n">
        <v>75591.082</v>
      </c>
      <c r="C25" s="77" t="n">
        <v>35512.866</v>
      </c>
      <c r="D25" s="77" t="n">
        <v>40078.216</v>
      </c>
      <c r="E25" s="78" t="n">
        <v>58587.451</v>
      </c>
      <c r="F25" s="78" t="n">
        <v>27764.732</v>
      </c>
      <c r="G25" s="78" t="n">
        <v>30822.719</v>
      </c>
      <c r="H25" s="78" t="n">
        <v>17003.631</v>
      </c>
      <c r="I25" s="78" t="n">
        <v>7748.134</v>
      </c>
      <c r="J25" s="78" t="n">
        <v>9255.497</v>
      </c>
    </row>
    <row r="26" customFormat="false" ht="12.75" hidden="false" customHeight="false" outlineLevel="0" collapsed="false">
      <c r="A26" s="75" t="s">
        <v>111</v>
      </c>
      <c r="B26" s="76" t="n">
        <v>76336.308</v>
      </c>
      <c r="C26" s="77" t="n">
        <v>35950.678</v>
      </c>
      <c r="D26" s="77" t="n">
        <v>40385.63</v>
      </c>
      <c r="E26" s="78" t="n">
        <v>59296.591</v>
      </c>
      <c r="F26" s="78" t="n">
        <v>28171.017</v>
      </c>
      <c r="G26" s="78" t="n">
        <v>31125.574</v>
      </c>
      <c r="H26" s="78" t="n">
        <v>17039.717</v>
      </c>
      <c r="I26" s="78" t="n">
        <v>7779.661</v>
      </c>
      <c r="J26" s="78" t="n">
        <v>9260.056</v>
      </c>
    </row>
    <row r="27" customFormat="false" ht="12.75" hidden="false" customHeight="false" outlineLevel="0" collapsed="false">
      <c r="A27" s="75" t="s">
        <v>112</v>
      </c>
      <c r="B27" s="76" t="n">
        <v>76864.314</v>
      </c>
      <c r="C27" s="77" t="n">
        <v>36207.85</v>
      </c>
      <c r="D27" s="77" t="n">
        <v>40656.464</v>
      </c>
      <c r="E27" s="78" t="n">
        <v>59792.934</v>
      </c>
      <c r="F27" s="78" t="n">
        <v>28399.595</v>
      </c>
      <c r="G27" s="78" t="n">
        <v>31393.339</v>
      </c>
      <c r="H27" s="78" t="n">
        <v>17071.38</v>
      </c>
      <c r="I27" s="78" t="n">
        <v>7808.255</v>
      </c>
      <c r="J27" s="78" t="n">
        <v>9263.125</v>
      </c>
    </row>
    <row r="28" customFormat="false" ht="12.75" hidden="false" customHeight="false" outlineLevel="0" collapsed="false">
      <c r="A28" s="75" t="s">
        <v>113</v>
      </c>
      <c r="B28" s="76" t="n">
        <v>77038.358</v>
      </c>
      <c r="C28" s="77" t="n">
        <v>36248.398</v>
      </c>
      <c r="D28" s="77" t="n">
        <v>40789.96</v>
      </c>
      <c r="E28" s="78" t="n">
        <v>59948.474</v>
      </c>
      <c r="F28" s="78" t="n">
        <v>28418.493</v>
      </c>
      <c r="G28" s="78" t="n">
        <v>31529.981</v>
      </c>
      <c r="H28" s="78" t="n">
        <v>17089.884</v>
      </c>
      <c r="I28" s="78" t="n">
        <v>7829.905</v>
      </c>
      <c r="J28" s="78" t="n">
        <v>9259.979</v>
      </c>
    </row>
    <row r="29" customFormat="false" ht="12.75" hidden="false" customHeight="false" outlineLevel="0" collapsed="false">
      <c r="A29" s="75" t="s">
        <v>114</v>
      </c>
      <c r="B29" s="76" t="n">
        <v>77550.269</v>
      </c>
      <c r="C29" s="77" t="n">
        <v>36559.741</v>
      </c>
      <c r="D29" s="77" t="n">
        <v>40990.528</v>
      </c>
      <c r="E29" s="78" t="n">
        <v>60463.033</v>
      </c>
      <c r="F29" s="78" t="n">
        <v>28716.238</v>
      </c>
      <c r="G29" s="78" t="n">
        <v>31746.795</v>
      </c>
      <c r="H29" s="78" t="n">
        <v>17087.236</v>
      </c>
      <c r="I29" s="78" t="n">
        <v>7843.503</v>
      </c>
      <c r="J29" s="78" t="n">
        <v>9243.733</v>
      </c>
    </row>
    <row r="30" customFormat="false" ht="12.75" hidden="false" customHeight="false" outlineLevel="0" collapsed="false">
      <c r="A30" s="75" t="s">
        <v>115</v>
      </c>
      <c r="B30" s="76" t="n">
        <v>78269.095</v>
      </c>
      <c r="C30" s="77" t="n">
        <v>37031.535</v>
      </c>
      <c r="D30" s="77" t="n">
        <v>41237.56</v>
      </c>
      <c r="E30" s="78" t="n">
        <v>61194.591</v>
      </c>
      <c r="F30" s="78" t="n">
        <v>29179.962</v>
      </c>
      <c r="G30" s="78" t="n">
        <v>32014.629</v>
      </c>
      <c r="H30" s="78" t="n">
        <v>17074.504</v>
      </c>
      <c r="I30" s="78" t="n">
        <v>7851.573</v>
      </c>
      <c r="J30" s="78" t="n">
        <v>9222.931</v>
      </c>
    </row>
    <row r="31" customFormat="false" ht="12.75" hidden="false" customHeight="false" outlineLevel="0" collapsed="false">
      <c r="A31" s="75" t="s">
        <v>116</v>
      </c>
      <c r="B31" s="76" t="n">
        <v>78069.482</v>
      </c>
      <c r="C31" s="77" t="n">
        <v>36936.886</v>
      </c>
      <c r="D31" s="77" t="n">
        <v>41132.596</v>
      </c>
      <c r="E31" s="78" t="n">
        <v>61001.164</v>
      </c>
      <c r="F31" s="78" t="n">
        <v>29071.621</v>
      </c>
      <c r="G31" s="78" t="n">
        <v>31929.543</v>
      </c>
      <c r="H31" s="78" t="n">
        <v>17068.318</v>
      </c>
      <c r="I31" s="78" t="n">
        <v>7865.265</v>
      </c>
      <c r="J31" s="78" t="n">
        <v>9203.053</v>
      </c>
    </row>
    <row r="32" customFormat="false" ht="12.75" hidden="false" customHeight="false" outlineLevel="0" collapsed="false">
      <c r="A32" s="75" t="s">
        <v>117</v>
      </c>
      <c r="B32" s="76" t="n">
        <v>78556.202</v>
      </c>
      <c r="C32" s="77" t="n">
        <v>37240.4</v>
      </c>
      <c r="D32" s="77" t="n">
        <v>41315.802</v>
      </c>
      <c r="E32" s="78" t="n">
        <v>61502.503</v>
      </c>
      <c r="F32" s="78" t="n">
        <v>29367.427</v>
      </c>
      <c r="G32" s="78" t="n">
        <v>32135.076</v>
      </c>
      <c r="H32" s="78" t="n">
        <v>17053.699</v>
      </c>
      <c r="I32" s="78" t="n">
        <v>7872.973</v>
      </c>
      <c r="J32" s="78" t="n">
        <v>9180.726</v>
      </c>
    </row>
    <row r="33" customFormat="false" ht="12.75" hidden="false" customHeight="false" outlineLevel="0" collapsed="false">
      <c r="A33" s="75" t="s">
        <v>118</v>
      </c>
      <c r="B33" s="76" t="n">
        <v>78820.721</v>
      </c>
      <c r="C33" s="77" t="n">
        <v>37399.833</v>
      </c>
      <c r="D33" s="77" t="n">
        <v>41420.888</v>
      </c>
      <c r="E33" s="78" t="n">
        <v>61809.378</v>
      </c>
      <c r="F33" s="78" t="n">
        <v>29533.254</v>
      </c>
      <c r="G33" s="78" t="n">
        <v>32276.124</v>
      </c>
      <c r="H33" s="78" t="n">
        <v>17011.343</v>
      </c>
      <c r="I33" s="78" t="n">
        <v>7866.579</v>
      </c>
      <c r="J33" s="78" t="n">
        <v>9144.764</v>
      </c>
    </row>
    <row r="34" customFormat="false" ht="12.75" hidden="false" customHeight="false" outlineLevel="0" collapsed="false">
      <c r="A34" s="75" t="s">
        <v>119</v>
      </c>
      <c r="B34" s="76" t="n">
        <v>79052.62</v>
      </c>
      <c r="C34" s="77" t="n">
        <v>37565.089</v>
      </c>
      <c r="D34" s="77" t="n">
        <v>41487.531</v>
      </c>
      <c r="E34" s="78" t="n">
        <v>62101.369</v>
      </c>
      <c r="F34" s="78" t="n">
        <v>29713.753</v>
      </c>
      <c r="G34" s="78" t="n">
        <v>32387.616</v>
      </c>
      <c r="H34" s="78" t="n">
        <v>16951.251</v>
      </c>
      <c r="I34" s="78" t="n">
        <v>7851.336</v>
      </c>
      <c r="J34" s="78" t="n">
        <v>9099.915</v>
      </c>
    </row>
    <row r="35" customFormat="false" ht="12.75" hidden="false" customHeight="false" outlineLevel="0" collapsed="false">
      <c r="A35" s="75" t="s">
        <v>120</v>
      </c>
      <c r="B35" s="76" t="n">
        <v>78882.235</v>
      </c>
      <c r="C35" s="77" t="n">
        <v>37439.268</v>
      </c>
      <c r="D35" s="77" t="n">
        <v>41442.967</v>
      </c>
      <c r="E35" s="78" t="n">
        <v>61991.475</v>
      </c>
      <c r="F35" s="78" t="n">
        <v>29604.45</v>
      </c>
      <c r="G35" s="78" t="n">
        <v>32387.025</v>
      </c>
      <c r="H35" s="78" t="n">
        <v>16890.76</v>
      </c>
      <c r="I35" s="78" t="n">
        <v>7834.818</v>
      </c>
      <c r="J35" s="78" t="n">
        <v>9055.942</v>
      </c>
    </row>
    <row r="36" customFormat="false" ht="12.75" hidden="false" customHeight="false" outlineLevel="0" collapsed="false">
      <c r="A36" s="75" t="s">
        <v>121</v>
      </c>
      <c r="B36" s="76" t="n">
        <v>78464.873</v>
      </c>
      <c r="C36" s="77" t="n">
        <v>37198.915</v>
      </c>
      <c r="D36" s="77" t="n">
        <v>41265.958</v>
      </c>
      <c r="E36" s="78" t="n">
        <v>61644.624</v>
      </c>
      <c r="F36" s="78" t="n">
        <v>29381.5</v>
      </c>
      <c r="G36" s="78" t="n">
        <v>32263.124</v>
      </c>
      <c r="H36" s="78" t="n">
        <v>16820.249</v>
      </c>
      <c r="I36" s="78" t="n">
        <v>7817.415</v>
      </c>
      <c r="J36" s="78" t="n">
        <v>9002.834</v>
      </c>
    </row>
    <row r="37" customFormat="false" ht="12.75" hidden="false" customHeight="false" outlineLevel="0" collapsed="false">
      <c r="A37" s="75" t="s">
        <v>122</v>
      </c>
      <c r="B37" s="76" t="n">
        <v>78209.026</v>
      </c>
      <c r="C37" s="77" t="n">
        <v>37068.685</v>
      </c>
      <c r="D37" s="77" t="n">
        <v>41140.341</v>
      </c>
      <c r="E37" s="78" t="n">
        <v>61441.996</v>
      </c>
      <c r="F37" s="78" t="n">
        <v>29262.796</v>
      </c>
      <c r="G37" s="78" t="n">
        <v>32179.2</v>
      </c>
      <c r="H37" s="78" t="n">
        <v>16767.03</v>
      </c>
      <c r="I37" s="78" t="n">
        <v>7805.889</v>
      </c>
      <c r="J37" s="78" t="n">
        <v>8961.141</v>
      </c>
    </row>
    <row r="38" customFormat="false" ht="12.75" hidden="false" customHeight="false" outlineLevel="0" collapsed="false">
      <c r="A38" s="75" t="s">
        <v>123</v>
      </c>
      <c r="B38" s="76" t="n">
        <v>78110.602</v>
      </c>
      <c r="C38" s="77" t="n">
        <v>37033.557</v>
      </c>
      <c r="D38" s="77" t="n">
        <v>41077.045</v>
      </c>
      <c r="E38" s="78" t="n">
        <v>61352.745</v>
      </c>
      <c r="F38" s="78" t="n">
        <v>29216.516</v>
      </c>
      <c r="G38" s="78" t="n">
        <v>32136.229</v>
      </c>
      <c r="H38" s="78" t="n">
        <v>16757.857</v>
      </c>
      <c r="I38" s="78" t="n">
        <v>7817.041</v>
      </c>
      <c r="J38" s="78" t="n">
        <v>8940.816</v>
      </c>
    </row>
    <row r="39" customFormat="false" ht="12.75" hidden="false" customHeight="false" outlineLevel="0" collapsed="false">
      <c r="A39" s="75" t="s">
        <v>124</v>
      </c>
      <c r="B39" s="76" t="n">
        <v>78073.038</v>
      </c>
      <c r="C39" s="77" t="n">
        <v>37045.176</v>
      </c>
      <c r="D39" s="77" t="n">
        <v>41027.862</v>
      </c>
      <c r="E39" s="78" t="n">
        <v>61321.663</v>
      </c>
      <c r="F39" s="78" t="n">
        <v>29214.271</v>
      </c>
      <c r="G39" s="78" t="n">
        <v>32107.392</v>
      </c>
      <c r="H39" s="78" t="n">
        <v>16751.375</v>
      </c>
      <c r="I39" s="78" t="n">
        <v>7830.905</v>
      </c>
      <c r="J39" s="78" t="n">
        <v>8920.47</v>
      </c>
    </row>
    <row r="40" customFormat="false" ht="12.75" hidden="false" customHeight="false" outlineLevel="0" collapsed="false">
      <c r="A40" s="75" t="s">
        <v>125</v>
      </c>
      <c r="B40" s="76" t="n">
        <v>78179.666</v>
      </c>
      <c r="C40" s="77" t="n">
        <v>37156.554</v>
      </c>
      <c r="D40" s="77" t="n">
        <v>41023.112</v>
      </c>
      <c r="E40" s="78" t="n">
        <v>61439.342</v>
      </c>
      <c r="F40" s="78" t="n">
        <v>29317.07</v>
      </c>
      <c r="G40" s="78" t="n">
        <v>32122.272</v>
      </c>
      <c r="H40" s="78" t="n">
        <v>16740.324</v>
      </c>
      <c r="I40" s="78" t="n">
        <v>7839.484</v>
      </c>
      <c r="J40" s="78" t="n">
        <v>8900.84</v>
      </c>
    </row>
    <row r="41" customFormat="false" ht="12.75" hidden="false" customHeight="false" outlineLevel="0" collapsed="false">
      <c r="A41" s="75" t="s">
        <v>126</v>
      </c>
      <c r="B41" s="76" t="n">
        <v>78397.483</v>
      </c>
      <c r="C41" s="77" t="n">
        <v>37337.998</v>
      </c>
      <c r="D41" s="77" t="n">
        <v>41059.485</v>
      </c>
      <c r="E41" s="78" t="n">
        <v>61657.945</v>
      </c>
      <c r="F41" s="78" t="n">
        <v>29481.033</v>
      </c>
      <c r="G41" s="78" t="n">
        <v>32176.912</v>
      </c>
      <c r="H41" s="78" t="n">
        <v>16739.538</v>
      </c>
      <c r="I41" s="78" t="n">
        <v>7856.965</v>
      </c>
      <c r="J41" s="78" t="n">
        <v>8882.573</v>
      </c>
    </row>
    <row r="42" customFormat="false" ht="12.75" hidden="false" customHeight="false" outlineLevel="0" collapsed="false">
      <c r="A42" s="75" t="s">
        <v>127</v>
      </c>
      <c r="B42" s="76" t="n">
        <v>78418.324</v>
      </c>
      <c r="C42" s="77" t="n">
        <v>37371.968</v>
      </c>
      <c r="D42" s="77" t="n">
        <v>41046.356</v>
      </c>
      <c r="E42" s="78" t="n">
        <v>61712.689</v>
      </c>
      <c r="F42" s="78" t="n">
        <v>29522.856</v>
      </c>
      <c r="G42" s="78" t="n">
        <v>32189.833</v>
      </c>
      <c r="H42" s="78" t="n">
        <v>16705.635</v>
      </c>
      <c r="I42" s="78" t="n">
        <v>7849.112</v>
      </c>
      <c r="J42" s="78" t="n">
        <v>8856.523</v>
      </c>
    </row>
    <row r="43" customFormat="false" ht="12.75" hidden="false" customHeight="false" outlineLevel="0" collapsed="false">
      <c r="A43" s="75" t="s">
        <v>128</v>
      </c>
      <c r="B43" s="76" t="n">
        <v>78248.407</v>
      </c>
      <c r="C43" s="77" t="n">
        <v>37289.919</v>
      </c>
      <c r="D43" s="77" t="n">
        <v>40958.488</v>
      </c>
      <c r="E43" s="78" t="n">
        <v>61546.101</v>
      </c>
      <c r="F43" s="78" t="n">
        <v>29427.855</v>
      </c>
      <c r="G43" s="78" t="n">
        <v>32118.246</v>
      </c>
      <c r="H43" s="78" t="n">
        <v>16702.306</v>
      </c>
      <c r="I43" s="78" t="n">
        <v>7862.064</v>
      </c>
      <c r="J43" s="78" t="n">
        <v>8840.242</v>
      </c>
    </row>
    <row r="44" customFormat="false" ht="12.75" hidden="false" customHeight="false" outlineLevel="0" collapsed="false">
      <c r="A44" s="75" t="s">
        <v>129</v>
      </c>
      <c r="B44" s="76" t="n">
        <v>78008.156</v>
      </c>
      <c r="C44" s="77" t="n">
        <v>37182.746</v>
      </c>
      <c r="D44" s="77" t="n">
        <v>40825.41</v>
      </c>
      <c r="E44" s="78" t="n">
        <v>61306.669</v>
      </c>
      <c r="F44" s="78" t="n">
        <v>29305.788</v>
      </c>
      <c r="G44" s="78" t="n">
        <v>32000.881</v>
      </c>
      <c r="H44" s="78" t="n">
        <v>16701.487</v>
      </c>
      <c r="I44" s="78" t="n">
        <v>7876.958</v>
      </c>
      <c r="J44" s="78" t="n">
        <v>8824.529</v>
      </c>
    </row>
    <row r="45" customFormat="false" ht="12.75" hidden="false" customHeight="false" outlineLevel="0" collapsed="false">
      <c r="A45" s="75" t="s">
        <v>130</v>
      </c>
      <c r="B45" s="76" t="n">
        <v>77709.213</v>
      </c>
      <c r="C45" s="77" t="n">
        <v>37048.127</v>
      </c>
      <c r="D45" s="77" t="n">
        <v>40661.086</v>
      </c>
      <c r="E45" s="78" t="n">
        <v>61049.256</v>
      </c>
      <c r="F45" s="78" t="n">
        <v>29179.721</v>
      </c>
      <c r="G45" s="78" t="n">
        <v>31869.535</v>
      </c>
      <c r="H45" s="78" t="n">
        <v>16659.957</v>
      </c>
      <c r="I45" s="78" t="n">
        <v>7868.406</v>
      </c>
      <c r="J45" s="78" t="n">
        <v>8791.551</v>
      </c>
    </row>
    <row r="46" customFormat="false" ht="12.75" hidden="false" customHeight="false" outlineLevel="0" collapsed="false">
      <c r="A46" s="75" t="s">
        <v>131</v>
      </c>
      <c r="B46" s="76" t="n">
        <v>77660.533</v>
      </c>
      <c r="C46" s="77" t="n">
        <v>37067.685</v>
      </c>
      <c r="D46" s="77" t="n">
        <v>40592.848</v>
      </c>
      <c r="E46" s="78" t="n">
        <v>61020.474</v>
      </c>
      <c r="F46" s="78" t="n">
        <v>29190.016</v>
      </c>
      <c r="G46" s="78" t="n">
        <v>31830.458</v>
      </c>
      <c r="H46" s="78" t="n">
        <v>16640.059</v>
      </c>
      <c r="I46" s="78" t="n">
        <v>7877.669</v>
      </c>
      <c r="J46" s="78" t="n">
        <v>8762.39</v>
      </c>
    </row>
    <row r="47" customFormat="false" ht="12.75" hidden="false" customHeight="false" outlineLevel="0" collapsed="false">
      <c r="A47" s="75" t="s">
        <v>132</v>
      </c>
      <c r="B47" s="76" t="n">
        <v>77780.338</v>
      </c>
      <c r="C47" s="77" t="n">
        <v>37188.995</v>
      </c>
      <c r="D47" s="77" t="n">
        <v>40591.343</v>
      </c>
      <c r="E47" s="78" t="n">
        <v>61140.461</v>
      </c>
      <c r="F47" s="78" t="n">
        <v>29285.381</v>
      </c>
      <c r="G47" s="78" t="n">
        <v>31855.08</v>
      </c>
      <c r="H47" s="78" t="n">
        <v>16639.877</v>
      </c>
      <c r="I47" s="78" t="n">
        <v>7903.614</v>
      </c>
      <c r="J47" s="78" t="n">
        <v>8736.263</v>
      </c>
    </row>
    <row r="48" customFormat="false" ht="12.75" hidden="false" customHeight="false" outlineLevel="0" collapsed="false">
      <c r="A48" s="75" t="s">
        <v>133</v>
      </c>
      <c r="B48" s="76" t="n">
        <v>77899.502</v>
      </c>
      <c r="C48" s="77" t="n">
        <v>37354.687</v>
      </c>
      <c r="D48" s="77" t="n">
        <v>40544.815</v>
      </c>
      <c r="E48" s="78" t="n">
        <v>61238.079</v>
      </c>
      <c r="F48" s="78" t="n">
        <v>29419.39</v>
      </c>
      <c r="G48" s="78" t="n">
        <v>31818.689</v>
      </c>
      <c r="H48" s="78" t="n">
        <v>16661.423</v>
      </c>
      <c r="I48" s="78" t="n">
        <v>7935.297</v>
      </c>
      <c r="J48" s="78" t="n">
        <v>8726.126</v>
      </c>
    </row>
    <row r="49" customFormat="false" ht="12.75" hidden="false" customHeight="false" outlineLevel="0" collapsed="false">
      <c r="A49" s="75" t="s">
        <v>134</v>
      </c>
      <c r="B49" s="76" t="n">
        <v>78389.735</v>
      </c>
      <c r="C49" s="77" t="n">
        <v>37665.917</v>
      </c>
      <c r="D49" s="77" t="n">
        <v>40723.818</v>
      </c>
      <c r="E49" s="78" t="n">
        <v>61715.103</v>
      </c>
      <c r="F49" s="78" t="n">
        <v>29693.115</v>
      </c>
      <c r="G49" s="78" t="n">
        <v>32021.988</v>
      </c>
      <c r="H49" s="78" t="n">
        <v>16674.632</v>
      </c>
      <c r="I49" s="78" t="n">
        <v>7972.802</v>
      </c>
      <c r="J49" s="78" t="n">
        <v>8701.83</v>
      </c>
    </row>
    <row r="50" customFormat="false" ht="12.75" hidden="false" customHeight="false" outlineLevel="0" collapsed="false">
      <c r="A50" s="75" t="s">
        <v>135</v>
      </c>
      <c r="B50" s="76" t="n">
        <v>79112.831</v>
      </c>
      <c r="C50" s="77" t="n">
        <v>38109.738</v>
      </c>
      <c r="D50" s="77" t="n">
        <v>41003.093</v>
      </c>
      <c r="E50" s="78" t="n">
        <v>62679.035</v>
      </c>
      <c r="F50" s="78" t="n">
        <v>30236.438</v>
      </c>
      <c r="G50" s="78" t="n">
        <v>32442.597</v>
      </c>
      <c r="H50" s="78" t="n">
        <v>16433.796</v>
      </c>
      <c r="I50" s="78" t="n">
        <v>7873.3</v>
      </c>
      <c r="J50" s="78" t="n">
        <v>8560.496</v>
      </c>
    </row>
    <row r="51" customFormat="false" ht="12.75" hidden="false" customHeight="false" outlineLevel="0" collapsed="false">
      <c r="A51" s="75" t="s">
        <v>136</v>
      </c>
      <c r="B51" s="76" t="n">
        <v>79753.227</v>
      </c>
      <c r="C51" s="77" t="n">
        <v>38499.977</v>
      </c>
      <c r="D51" s="77" t="n">
        <v>41253.25</v>
      </c>
      <c r="E51" s="78" t="n">
        <v>63725.653</v>
      </c>
      <c r="F51" s="78" t="n">
        <v>30850.899</v>
      </c>
      <c r="G51" s="78" t="n">
        <v>32874.754</v>
      </c>
      <c r="H51" s="78" t="n">
        <v>16027.574</v>
      </c>
      <c r="I51" s="78" t="n">
        <v>7649.078</v>
      </c>
      <c r="J51" s="78" t="n">
        <v>8378.496</v>
      </c>
    </row>
    <row r="52" customFormat="false" ht="12.75" hidden="false" customHeight="false" outlineLevel="0" collapsed="false">
      <c r="A52" s="75" t="s">
        <v>137</v>
      </c>
      <c r="B52" s="76" t="n">
        <v>80274.564</v>
      </c>
      <c r="C52" s="77" t="n">
        <v>38839.103</v>
      </c>
      <c r="D52" s="77" t="n">
        <v>41435.461</v>
      </c>
      <c r="E52" s="78" t="n">
        <v>64484.787</v>
      </c>
      <c r="F52" s="78" t="n">
        <v>31282.282</v>
      </c>
      <c r="G52" s="78" t="n">
        <v>33202.505</v>
      </c>
      <c r="H52" s="78" t="n">
        <v>15789.777</v>
      </c>
      <c r="I52" s="78" t="n">
        <v>7556.821</v>
      </c>
      <c r="J52" s="78" t="n">
        <v>8232.956</v>
      </c>
    </row>
    <row r="53" customFormat="false" ht="12.75" hidden="false" customHeight="false" outlineLevel="0" collapsed="false">
      <c r="A53" s="75" t="s">
        <v>138</v>
      </c>
      <c r="B53" s="76" t="n">
        <v>80974.632</v>
      </c>
      <c r="C53" s="77" t="n">
        <v>39300.081</v>
      </c>
      <c r="D53" s="77" t="n">
        <v>41674.551</v>
      </c>
      <c r="E53" s="78" t="n">
        <v>65289.234</v>
      </c>
      <c r="F53" s="78" t="n">
        <v>31755.682</v>
      </c>
      <c r="G53" s="78" t="n">
        <v>33533.552</v>
      </c>
      <c r="H53" s="78" t="n">
        <v>15685.398</v>
      </c>
      <c r="I53" s="78" t="n">
        <v>7544.399</v>
      </c>
      <c r="J53" s="78" t="n">
        <v>8140.999</v>
      </c>
    </row>
    <row r="54" customFormat="false" ht="12.75" hidden="false" customHeight="false" outlineLevel="0" collapsed="false">
      <c r="A54" s="75" t="s">
        <v>139</v>
      </c>
      <c r="B54" s="76" t="n">
        <v>81338.093</v>
      </c>
      <c r="C54" s="77" t="n">
        <v>39518.484</v>
      </c>
      <c r="D54" s="77" t="n">
        <v>41819.609</v>
      </c>
      <c r="E54" s="78" t="n">
        <v>65739.665</v>
      </c>
      <c r="F54" s="78" t="n">
        <v>31991.21</v>
      </c>
      <c r="G54" s="78" t="n">
        <v>33748.455</v>
      </c>
      <c r="H54" s="78" t="n">
        <v>15598.428</v>
      </c>
      <c r="I54" s="78" t="n">
        <v>7527.274</v>
      </c>
      <c r="J54" s="78" t="n">
        <v>8071.154</v>
      </c>
    </row>
    <row r="55" customFormat="false" ht="12.75" hidden="false" customHeight="false" outlineLevel="0" collapsed="false">
      <c r="A55" s="75" t="s">
        <v>140</v>
      </c>
      <c r="B55" s="76" t="n">
        <v>81538.603</v>
      </c>
      <c r="C55" s="77" t="n">
        <v>39644.965</v>
      </c>
      <c r="D55" s="77" t="n">
        <v>41893.638</v>
      </c>
      <c r="E55" s="78" t="n">
        <v>66007.213</v>
      </c>
      <c r="F55" s="78" t="n">
        <v>32124.373</v>
      </c>
      <c r="G55" s="78" t="n">
        <v>33882.84</v>
      </c>
      <c r="H55" s="78" t="n">
        <v>15531.39</v>
      </c>
      <c r="I55" s="78" t="n">
        <v>7520.592</v>
      </c>
      <c r="J55" s="78" t="n">
        <v>8010.798</v>
      </c>
    </row>
    <row r="56" customFormat="false" ht="12.75" hidden="false" customHeight="false" outlineLevel="0" collapsed="false">
      <c r="A56" s="75" t="s">
        <v>141</v>
      </c>
      <c r="B56" s="76" t="n">
        <v>81817.499</v>
      </c>
      <c r="C56" s="77" t="n">
        <v>39824.823</v>
      </c>
      <c r="D56" s="77" t="n">
        <v>41992.676</v>
      </c>
      <c r="E56" s="78" t="n">
        <v>66341.95</v>
      </c>
      <c r="F56" s="78" t="n">
        <v>32305.839</v>
      </c>
      <c r="G56" s="78" t="n">
        <v>34036.111</v>
      </c>
      <c r="H56" s="78" t="n">
        <v>15475.549</v>
      </c>
      <c r="I56" s="78" t="n">
        <v>7518.984</v>
      </c>
      <c r="J56" s="78" t="n">
        <v>7956.565</v>
      </c>
    </row>
    <row r="57" customFormat="false" ht="12.75" hidden="false" customHeight="false" outlineLevel="0" collapsed="false">
      <c r="A57" s="75" t="s">
        <v>142</v>
      </c>
      <c r="B57" s="76" t="n">
        <v>82012.162</v>
      </c>
      <c r="C57" s="77" t="n">
        <v>39954.835</v>
      </c>
      <c r="D57" s="77" t="n">
        <v>42057.327</v>
      </c>
      <c r="E57" s="78" t="n">
        <v>66583.419</v>
      </c>
      <c r="F57" s="78" t="n">
        <v>32439.816</v>
      </c>
      <c r="G57" s="78" t="n">
        <v>34143.603</v>
      </c>
      <c r="H57" s="78" t="n">
        <v>15428.743</v>
      </c>
      <c r="I57" s="78" t="n">
        <v>7515.019</v>
      </c>
      <c r="J57" s="78" t="n">
        <v>7913.724</v>
      </c>
    </row>
    <row r="58" customFormat="false" ht="12.75" hidden="false" customHeight="false" outlineLevel="0" collapsed="false">
      <c r="A58" s="75" t="s">
        <v>143</v>
      </c>
      <c r="B58" s="76" t="n">
        <v>82057.379</v>
      </c>
      <c r="C58" s="77" t="n">
        <v>39992.311</v>
      </c>
      <c r="D58" s="77" t="n">
        <v>42065.068</v>
      </c>
      <c r="E58" s="78" t="n">
        <v>66688.008</v>
      </c>
      <c r="F58" s="78" t="n">
        <v>32496.016</v>
      </c>
      <c r="G58" s="78" t="n">
        <v>34191.992</v>
      </c>
      <c r="H58" s="78" t="n">
        <v>15369.371</v>
      </c>
      <c r="I58" s="78" t="n">
        <v>7496.295</v>
      </c>
      <c r="J58" s="78" t="n">
        <v>7873.076</v>
      </c>
    </row>
    <row r="59" customFormat="false" ht="12.75" hidden="false" customHeight="false" outlineLevel="0" collapsed="false">
      <c r="A59" s="75" t="s">
        <v>144</v>
      </c>
      <c r="B59" s="76" t="n">
        <v>82037.011</v>
      </c>
      <c r="C59" s="77" t="n">
        <v>40004.142</v>
      </c>
      <c r="D59" s="77" t="n">
        <v>42032.869</v>
      </c>
      <c r="E59" s="78" t="n">
        <v>66747.264</v>
      </c>
      <c r="F59" s="78" t="n">
        <v>32539.242</v>
      </c>
      <c r="G59" s="78" t="n">
        <v>34208.022</v>
      </c>
      <c r="H59" s="78" t="n">
        <v>15289.747</v>
      </c>
      <c r="I59" s="78" t="n">
        <v>7464.9</v>
      </c>
      <c r="J59" s="78" t="n">
        <v>7824.847</v>
      </c>
    </row>
    <row r="60" customFormat="false" ht="12.75" hidden="false" customHeight="false" outlineLevel="0" collapsed="false">
      <c r="A60" s="75" t="s">
        <v>145</v>
      </c>
      <c r="B60" s="79" t="s">
        <v>146</v>
      </c>
      <c r="C60" s="77" t="n">
        <v>40090.776</v>
      </c>
      <c r="D60" s="77" t="n">
        <v>42072.699</v>
      </c>
      <c r="E60" s="78" t="n">
        <v>66946.15</v>
      </c>
      <c r="F60" s="78" t="n">
        <v>32653.094</v>
      </c>
      <c r="G60" s="78" t="n">
        <v>34293.056</v>
      </c>
      <c r="H60" s="78" t="n">
        <v>15217.325</v>
      </c>
      <c r="I60" s="78" t="n">
        <v>7437.682</v>
      </c>
      <c r="J60" s="78" t="n">
        <v>7779.643</v>
      </c>
    </row>
    <row r="61" customFormat="false" ht="12.75" hidden="false" customHeight="true" outlineLevel="0" collapsed="false">
      <c r="A61" s="75" t="s">
        <v>147</v>
      </c>
      <c r="B61" s="76" t="n">
        <v>82259.53</v>
      </c>
      <c r="C61" s="77" t="n">
        <v>40156.533</v>
      </c>
      <c r="D61" s="77" t="n">
        <v>42102.997</v>
      </c>
      <c r="E61" s="78" t="n">
        <v>67140</v>
      </c>
      <c r="F61" s="78" t="n">
        <v>32760.473</v>
      </c>
      <c r="G61" s="78" t="n">
        <v>34379.527</v>
      </c>
      <c r="H61" s="78" t="n">
        <v>15119.53</v>
      </c>
      <c r="I61" s="78" t="n">
        <v>7396.06</v>
      </c>
      <c r="J61" s="78" t="n">
        <v>7723.47</v>
      </c>
    </row>
    <row r="62" customFormat="false" ht="12.75" hidden="false" customHeight="true" outlineLevel="0" collapsed="false">
      <c r="A62" s="75" t="s">
        <v>148</v>
      </c>
      <c r="B62" s="76" t="n">
        <v>82440.3</v>
      </c>
      <c r="C62" s="77" t="n">
        <v>40274.7</v>
      </c>
      <c r="D62" s="77" t="n">
        <v>42165.6</v>
      </c>
      <c r="E62" s="78" t="n">
        <v>65322.753</v>
      </c>
      <c r="F62" s="78" t="n">
        <v>31911.158</v>
      </c>
      <c r="G62" s="78" t="n">
        <v>33411.595</v>
      </c>
      <c r="H62" s="78" t="n">
        <v>13729.122</v>
      </c>
      <c r="I62" s="78" t="n">
        <v>6715.349</v>
      </c>
      <c r="J62" s="78" t="n">
        <v>7013.773</v>
      </c>
    </row>
    <row r="63" customFormat="false" ht="12.75" hidden="false" customHeight="true" outlineLevel="0" collapsed="false">
      <c r="A63" s="75" t="s">
        <v>149</v>
      </c>
      <c r="B63" s="76" t="n">
        <v>82536.68</v>
      </c>
      <c r="C63" s="77" t="n">
        <v>40344.879</v>
      </c>
      <c r="D63" s="77" t="n">
        <v>42191.801</v>
      </c>
      <c r="E63" s="78" t="n">
        <v>65527.242</v>
      </c>
      <c r="F63" s="78" t="n">
        <v>32024.864</v>
      </c>
      <c r="G63" s="78" t="n">
        <v>33502.378</v>
      </c>
      <c r="H63" s="78" t="n">
        <v>13617.013</v>
      </c>
      <c r="I63" s="78" t="n">
        <v>6668.544</v>
      </c>
      <c r="J63" s="78" t="n">
        <v>6948.469</v>
      </c>
    </row>
    <row r="64" customFormat="false" ht="12.75" hidden="false" customHeight="true" outlineLevel="0" collapsed="false">
      <c r="A64" s="75" t="s">
        <v>150</v>
      </c>
      <c r="B64" s="76" t="n">
        <v>82531.671</v>
      </c>
      <c r="C64" s="78" t="n">
        <v>40359.023</v>
      </c>
      <c r="D64" s="78" t="n">
        <v>42172.648</v>
      </c>
      <c r="E64" s="78" t="n">
        <v>65618.912</v>
      </c>
      <c r="F64" s="78" t="n">
        <v>32077.021</v>
      </c>
      <c r="G64" s="78" t="n">
        <v>33541.891</v>
      </c>
      <c r="H64" s="78" t="n">
        <v>13524.282</v>
      </c>
      <c r="I64" s="78" t="n">
        <v>6630.799</v>
      </c>
      <c r="J64" s="78" t="n">
        <v>6893.483</v>
      </c>
    </row>
    <row r="65" customFormat="false" ht="12.75" hidden="false" customHeight="true" outlineLevel="0" collapsed="false">
      <c r="A65" s="75" t="s">
        <v>151</v>
      </c>
      <c r="B65" s="76" t="n">
        <v>82500.849</v>
      </c>
      <c r="C65" s="78" t="n">
        <v>40353.627</v>
      </c>
      <c r="D65" s="78" t="n">
        <v>42147.222</v>
      </c>
      <c r="E65" s="78" t="n">
        <v>65679.663</v>
      </c>
      <c r="F65" s="78" t="n">
        <v>32110.913</v>
      </c>
      <c r="G65" s="78" t="n">
        <v>33568.75</v>
      </c>
      <c r="H65" s="78" t="n">
        <v>13433.358</v>
      </c>
      <c r="I65" s="78" t="n">
        <v>6589.657</v>
      </c>
      <c r="J65" s="78" t="n">
        <v>6843.701</v>
      </c>
    </row>
    <row r="66" customFormat="false" ht="12.75" hidden="false" customHeight="true" outlineLevel="0" collapsed="false">
      <c r="A66" s="75" t="s">
        <v>152</v>
      </c>
      <c r="B66" s="76" t="n">
        <v>82437.995</v>
      </c>
      <c r="C66" s="78" t="n">
        <v>40339.961</v>
      </c>
      <c r="D66" s="78" t="n">
        <v>42098.034</v>
      </c>
      <c r="E66" s="78" t="n">
        <v>65698.012</v>
      </c>
      <c r="F66" s="78" t="n">
        <v>32128.694</v>
      </c>
      <c r="G66" s="78" t="n">
        <v>33569.318</v>
      </c>
      <c r="H66" s="78" t="n">
        <v>13344.794</v>
      </c>
      <c r="I66" s="78" t="n">
        <v>6551.624</v>
      </c>
      <c r="J66" s="78" t="n">
        <v>6793.17</v>
      </c>
    </row>
    <row r="67" customFormat="false" ht="12.75" hidden="false" customHeight="true" outlineLevel="0" collapsed="false">
      <c r="A67" s="75" t="s">
        <v>153</v>
      </c>
      <c r="B67" s="76" t="n">
        <v>82314.906</v>
      </c>
      <c r="C67" s="78" t="n">
        <v>40301.166</v>
      </c>
      <c r="D67" s="78" t="n">
        <v>42013.74</v>
      </c>
      <c r="E67" s="78" t="n">
        <v>65666.642</v>
      </c>
      <c r="F67" s="78" t="n">
        <v>32127.931</v>
      </c>
      <c r="G67" s="78" t="n">
        <v>33538.711</v>
      </c>
      <c r="H67" s="78" t="n">
        <v>13244.227</v>
      </c>
      <c r="I67" s="78" t="n">
        <v>6507.482</v>
      </c>
      <c r="J67" s="78" t="n">
        <v>6736.745</v>
      </c>
    </row>
    <row r="68" customFormat="false" ht="12.75" hidden="false" customHeight="true" outlineLevel="0" collapsed="false">
      <c r="A68" s="75" t="s">
        <v>154</v>
      </c>
      <c r="B68" s="76" t="n">
        <v>82217.837</v>
      </c>
      <c r="C68" s="78" t="n">
        <v>40274.292</v>
      </c>
      <c r="D68" s="78" t="n">
        <v>41943.545</v>
      </c>
      <c r="E68" s="78" t="n">
        <v>65664.272</v>
      </c>
      <c r="F68" s="78" t="n">
        <v>32143.642</v>
      </c>
      <c r="G68" s="78" t="n">
        <v>33520.63</v>
      </c>
      <c r="H68" s="78" t="n">
        <v>13137.31</v>
      </c>
      <c r="I68" s="78" t="n">
        <v>6458.424</v>
      </c>
      <c r="J68" s="78" t="n">
        <v>6678.886</v>
      </c>
    </row>
    <row r="69" customFormat="false" ht="12.75" hidden="false" customHeight="true" outlineLevel="0" collapsed="false">
      <c r="A69" s="80" t="s">
        <v>155</v>
      </c>
      <c r="B69" s="76" t="n">
        <v>82002.356</v>
      </c>
      <c r="C69" s="78" t="n">
        <v>40184.283</v>
      </c>
      <c r="D69" s="78" t="n">
        <v>41818.073</v>
      </c>
      <c r="E69" s="78" t="n">
        <v>65541.396</v>
      </c>
      <c r="F69" s="78" t="n">
        <v>32095.662</v>
      </c>
      <c r="G69" s="78" t="n">
        <v>33445.734</v>
      </c>
      <c r="H69" s="78" t="n">
        <v>13029.285</v>
      </c>
      <c r="I69" s="78" t="n">
        <v>6408.119</v>
      </c>
      <c r="J69" s="78" t="n">
        <v>6621.166</v>
      </c>
    </row>
    <row r="70" customFormat="false" ht="12.75" hidden="false" customHeight="true" outlineLevel="0" collapsed="false">
      <c r="A70" s="80" t="s">
        <v>156</v>
      </c>
      <c r="B70" s="76" t="n">
        <v>81802.3</v>
      </c>
      <c r="C70" s="78" t="n">
        <v>40103.6</v>
      </c>
      <c r="D70" s="78" t="n">
        <v>41698.7</v>
      </c>
      <c r="E70" s="78" t="n">
        <v>65422.008</v>
      </c>
      <c r="F70" s="78" t="n">
        <v>32051.216</v>
      </c>
      <c r="G70" s="78" t="n">
        <v>33370.792</v>
      </c>
      <c r="H70" s="78" t="n">
        <v>12937.574</v>
      </c>
      <c r="I70" s="78" t="n">
        <v>6366.134</v>
      </c>
      <c r="J70" s="78" t="n">
        <v>6571.44</v>
      </c>
    </row>
    <row r="71" customFormat="false" ht="12.75" hidden="false" customHeight="true" outlineLevel="0" collapsed="false">
      <c r="A71" s="80" t="s">
        <v>157</v>
      </c>
      <c r="B71" s="77" t="n">
        <v>81751.602</v>
      </c>
      <c r="C71" s="78" t="n">
        <v>40112.425</v>
      </c>
      <c r="D71" s="78" t="n">
        <v>41639.177</v>
      </c>
      <c r="E71" s="78" t="n">
        <v>65425.769</v>
      </c>
      <c r="F71" s="78" t="n">
        <v>32083.71</v>
      </c>
      <c r="G71" s="78" t="n">
        <v>33342.059</v>
      </c>
      <c r="H71" s="78" t="n">
        <v>12865.108</v>
      </c>
      <c r="I71" s="78" t="n">
        <v>6333.277</v>
      </c>
      <c r="J71" s="78" t="n">
        <v>6531.831</v>
      </c>
    </row>
    <row r="72" customFormat="false" ht="12.75" hidden="false" customHeight="true" outlineLevel="0" collapsed="false">
      <c r="A72" s="80" t="s">
        <v>158</v>
      </c>
      <c r="B72" s="77" t="n">
        <v>80327.9</v>
      </c>
      <c r="C72" s="77" t="n">
        <v>39229.947</v>
      </c>
      <c r="D72" s="77" t="n">
        <v>41097.953</v>
      </c>
      <c r="E72" s="77" t="n">
        <v>64429.298</v>
      </c>
      <c r="F72" s="77" t="n">
        <v>31449.398</v>
      </c>
      <c r="G72" s="77" t="n">
        <v>32979.9</v>
      </c>
      <c r="H72" s="77" t="n">
        <v>12572.6</v>
      </c>
      <c r="I72" s="77" t="n">
        <v>6162.781</v>
      </c>
      <c r="J72" s="77" t="n">
        <v>6409.819</v>
      </c>
    </row>
    <row r="73" customFormat="false" ht="12.75" hidden="false" customHeight="true" outlineLevel="0" collapsed="false">
      <c r="A73" s="75" t="s">
        <v>5</v>
      </c>
      <c r="B73" s="77" t="n">
        <v>80523.746</v>
      </c>
      <c r="C73" s="77" t="n">
        <v>39380.976</v>
      </c>
      <c r="D73" s="77" t="n">
        <v>41142.77</v>
      </c>
      <c r="E73" s="77" t="n">
        <v>64618.629</v>
      </c>
      <c r="F73" s="77" t="n">
        <v>31591.534</v>
      </c>
      <c r="G73" s="77" t="n">
        <v>33027.095</v>
      </c>
      <c r="H73" s="77" t="n">
        <v>12529.895</v>
      </c>
      <c r="I73" s="77" t="n">
        <v>6144.991</v>
      </c>
      <c r="J73" s="77" t="n">
        <v>6384.904</v>
      </c>
    </row>
    <row r="74" customFormat="false" ht="12.75" hidden="false" customHeight="true" outlineLevel="0" collapsed="false">
      <c r="A74" s="81"/>
      <c r="B74" s="77"/>
      <c r="C74" s="77"/>
      <c r="D74" s="77"/>
      <c r="E74" s="77"/>
      <c r="F74" s="77"/>
      <c r="G74" s="77"/>
      <c r="H74" s="77"/>
      <c r="I74" s="77"/>
      <c r="J74" s="77"/>
    </row>
    <row r="75" customFormat="false" ht="9.75" hidden="false" customHeight="true" outlineLevel="0" collapsed="false">
      <c r="A75" s="82"/>
      <c r="B75" s="83"/>
      <c r="C75" s="83"/>
      <c r="D75" s="83"/>
      <c r="E75" s="83"/>
      <c r="F75" s="83"/>
      <c r="G75" s="83"/>
      <c r="H75" s="83"/>
      <c r="I75" s="83"/>
      <c r="J75" s="83"/>
    </row>
    <row r="76" customFormat="false" ht="12.75" hidden="false" customHeight="false" outlineLevel="0" collapsed="false">
      <c r="A76" s="84" t="s">
        <v>159</v>
      </c>
      <c r="B76" s="83"/>
      <c r="C76" s="83"/>
      <c r="D76" s="83"/>
      <c r="E76" s="83"/>
      <c r="F76" s="83"/>
      <c r="G76" s="83"/>
      <c r="H76" s="83"/>
      <c r="I76" s="83"/>
      <c r="J76" s="83"/>
    </row>
    <row r="77" s="85" customFormat="true" ht="11.25" hidden="false" customHeight="true" outlineLevel="0" collapsed="false">
      <c r="A77" s="84" t="s">
        <v>160</v>
      </c>
      <c r="B77" s="84"/>
      <c r="C77" s="84"/>
      <c r="D77" s="84"/>
      <c r="E77" s="84"/>
      <c r="F77" s="84"/>
      <c r="G77" s="84"/>
      <c r="H77" s="84"/>
      <c r="I77" s="84"/>
      <c r="J77" s="84"/>
    </row>
    <row r="78" customFormat="false" ht="11.25" hidden="false" customHeight="true" outlineLevel="0" collapsed="false">
      <c r="A78" s="84" t="s">
        <v>161</v>
      </c>
      <c r="B78" s="84"/>
      <c r="C78" s="84"/>
      <c r="D78" s="84"/>
      <c r="E78" s="84"/>
      <c r="F78" s="84"/>
      <c r="G78" s="84"/>
      <c r="H78" s="84"/>
      <c r="I78" s="84"/>
      <c r="J78" s="84"/>
    </row>
    <row r="79" customFormat="false" ht="11.25" hidden="false" customHeight="true" outlineLevel="0" collapsed="false">
      <c r="A79" s="84" t="s">
        <v>162</v>
      </c>
      <c r="B79" s="84"/>
      <c r="C79" s="84"/>
      <c r="D79" s="84"/>
      <c r="E79" s="84"/>
      <c r="F79" s="84"/>
      <c r="G79" s="84"/>
      <c r="H79" s="84"/>
      <c r="I79" s="84"/>
      <c r="J79" s="84"/>
    </row>
    <row r="80" customFormat="false" ht="12.75" hidden="false" customHeight="false" outlineLevel="0" collapsed="false">
      <c r="A80" s="84" t="s">
        <v>163</v>
      </c>
    </row>
    <row r="81" customFormat="false" ht="12.75" hidden="false" customHeight="false" outlineLevel="0" collapsed="false"/>
    <row r="82" customFormat="false" ht="12.75" hidden="false" customHeight="false" outlineLevel="0" collapsed="false"/>
  </sheetData>
  <mergeCells count="7">
    <mergeCell ref="A1:J1"/>
    <mergeCell ref="A3:J3"/>
    <mergeCell ref="A5:J5"/>
    <mergeCell ref="B6:D7"/>
    <mergeCell ref="E6:G7"/>
    <mergeCell ref="H6:J7"/>
    <mergeCell ref="B9:J9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280" width="11.42"/>
    <col collapsed="false" customWidth="false" hidden="false" outlineLevel="0" max="3" min="2" style="458" width="11.42"/>
    <col collapsed="false" customWidth="false" hidden="false" outlineLevel="0" max="8" min="4" style="459" width="11.42"/>
    <col collapsed="false" customWidth="true" hidden="true" outlineLevel="0" max="10" min="9" style="458" width="10.71"/>
    <col collapsed="false" customWidth="true" hidden="true" outlineLevel="0" max="13" min="11" style="459" width="10.71"/>
    <col collapsed="false" customWidth="true" hidden="true" outlineLevel="0" max="14" min="14" style="280" width="10.71"/>
    <col collapsed="false" customWidth="true" hidden="true" outlineLevel="0" max="15" min="15" style="280" width="0.85"/>
    <col collapsed="false" customWidth="false" hidden="true" outlineLevel="0" max="257" min="16" style="280" width="11.42"/>
  </cols>
  <sheetData>
    <row r="1" customFormat="false" ht="12.75" hidden="false" customHeight="true" outlineLevel="0" collapsed="false">
      <c r="A1" s="539" t="s">
        <v>1834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L1" s="539"/>
      <c r="M1" s="539"/>
    </row>
    <row r="2" customFormat="false" ht="12.75" hidden="false" customHeight="true" outlineLevel="0" collapsed="false">
      <c r="A2" s="458"/>
      <c r="D2" s="458"/>
      <c r="E2" s="458"/>
      <c r="F2" s="458"/>
      <c r="G2" s="458"/>
      <c r="H2" s="458"/>
      <c r="K2" s="458"/>
      <c r="L2" s="458"/>
      <c r="M2" s="458"/>
    </row>
    <row r="3" customFormat="false" ht="12.75" hidden="false" customHeight="true" outlineLevel="0" collapsed="false">
      <c r="A3" s="280" t="s">
        <v>16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</row>
    <row r="4" s="458" customFormat="true" ht="12.75" hidden="false" customHeight="true" outlineLevel="0" collapsed="false">
      <c r="A4" s="280" t="s">
        <v>166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</row>
    <row r="5" s="458" customFormat="true" ht="12.75" hidden="false" customHeight="true" outlineLevel="0" collapsed="false">
      <c r="A5" s="462"/>
      <c r="B5" s="478"/>
      <c r="C5" s="479"/>
      <c r="D5" s="478"/>
      <c r="E5" s="479"/>
      <c r="F5" s="478"/>
      <c r="G5" s="479"/>
      <c r="H5" s="480"/>
      <c r="I5" s="481"/>
      <c r="J5" s="479"/>
      <c r="K5" s="481"/>
      <c r="L5" s="479"/>
      <c r="M5" s="481"/>
    </row>
    <row r="6" s="458" customFormat="true" ht="12.75" hidden="false" customHeight="true" outlineLevel="0" collapsed="false">
      <c r="A6" s="505"/>
      <c r="B6" s="478"/>
      <c r="C6" s="479"/>
      <c r="D6" s="478"/>
      <c r="E6" s="479"/>
      <c r="F6" s="478"/>
      <c r="G6" s="479"/>
      <c r="H6" s="480"/>
      <c r="I6" s="481"/>
      <c r="J6" s="479"/>
      <c r="K6" s="481"/>
      <c r="L6" s="479"/>
      <c r="M6" s="481"/>
    </row>
    <row r="7" s="458" customFormat="true" ht="12.75" hidden="false" customHeight="true" outlineLevel="0" collapsed="false">
      <c r="A7" s="462"/>
      <c r="B7" s="478"/>
      <c r="C7" s="479"/>
      <c r="D7" s="478"/>
      <c r="E7" s="479"/>
      <c r="F7" s="478"/>
      <c r="G7" s="479"/>
      <c r="H7" s="480"/>
      <c r="I7" s="481"/>
      <c r="J7" s="479"/>
      <c r="K7" s="481"/>
      <c r="L7" s="479"/>
      <c r="M7" s="481"/>
    </row>
    <row r="8" s="458" customFormat="true" ht="12.75" hidden="false" customHeight="true" outlineLevel="0" collapsed="false">
      <c r="A8" s="503"/>
      <c r="B8" s="478"/>
      <c r="C8" s="479"/>
      <c r="D8" s="478"/>
      <c r="E8" s="479"/>
      <c r="F8" s="478"/>
      <c r="G8" s="479"/>
      <c r="H8" s="480"/>
      <c r="I8" s="481"/>
      <c r="J8" s="479"/>
      <c r="K8" s="481"/>
      <c r="L8" s="479"/>
      <c r="M8" s="481"/>
    </row>
    <row r="9" s="458" customFormat="true" ht="12.75" hidden="false" customHeight="true" outlineLevel="0" collapsed="false">
      <c r="A9" s="462"/>
      <c r="B9" s="478"/>
      <c r="C9" s="479"/>
      <c r="D9" s="478"/>
      <c r="E9" s="479"/>
      <c r="F9" s="478"/>
      <c r="G9" s="479"/>
      <c r="H9" s="480"/>
      <c r="I9" s="481"/>
      <c r="J9" s="482"/>
      <c r="K9" s="481"/>
      <c r="L9" s="482"/>
      <c r="M9" s="481"/>
    </row>
    <row r="10" s="458" customFormat="true" ht="12.75" hidden="false" customHeight="true" outlineLevel="0" collapsed="false">
      <c r="A10" s="506"/>
      <c r="B10" s="478"/>
      <c r="C10" s="479"/>
      <c r="D10" s="478"/>
      <c r="E10" s="479"/>
      <c r="F10" s="478"/>
      <c r="G10" s="479"/>
      <c r="H10" s="480"/>
      <c r="I10" s="481"/>
      <c r="J10" s="482"/>
      <c r="K10" s="481"/>
      <c r="L10" s="482"/>
      <c r="M10" s="481"/>
    </row>
    <row r="11" s="458" customFormat="true" ht="12.75" hidden="false" customHeight="true" outlineLevel="0" collapsed="false">
      <c r="A11" s="506"/>
      <c r="B11" s="478"/>
      <c r="C11" s="493"/>
      <c r="D11" s="478"/>
      <c r="E11" s="493"/>
      <c r="F11" s="478"/>
      <c r="G11" s="493"/>
      <c r="H11" s="494"/>
      <c r="I11" s="495"/>
      <c r="J11" s="495"/>
      <c r="K11" s="495"/>
      <c r="L11" s="495"/>
      <c r="M11" s="495"/>
    </row>
    <row r="12" s="458" customFormat="true" ht="12.75" hidden="false" customHeight="tru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  <c r="L12" s="501"/>
      <c r="M12" s="501"/>
    </row>
    <row r="13" s="458" customFormat="true" ht="12.75" hidden="false" customHeight="tru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</row>
    <row r="14" s="458" customFormat="true" ht="12.75" hidden="false" customHeight="true" outlineLevel="0" collapsed="false">
      <c r="A14" s="502"/>
      <c r="B14" s="478"/>
      <c r="C14" s="479"/>
      <c r="D14" s="478"/>
      <c r="E14" s="479"/>
      <c r="F14" s="478"/>
      <c r="G14" s="479"/>
      <c r="H14" s="480"/>
      <c r="I14" s="481"/>
      <c r="J14" s="479"/>
      <c r="K14" s="481"/>
      <c r="L14" s="479"/>
      <c r="M14" s="481"/>
    </row>
    <row r="15" s="458" customFormat="true" ht="12.75" hidden="false" customHeight="true" outlineLevel="0" collapsed="false">
      <c r="A15" s="503"/>
      <c r="B15" s="478"/>
      <c r="C15" s="479"/>
      <c r="D15" s="478"/>
      <c r="E15" s="479"/>
      <c r="F15" s="478"/>
      <c r="G15" s="479"/>
      <c r="H15" s="480"/>
      <c r="I15" s="481"/>
      <c r="J15" s="479"/>
      <c r="K15" s="481"/>
      <c r="L15" s="479"/>
      <c r="M15" s="481"/>
    </row>
    <row r="16" s="458" customFormat="true" ht="12.75" hidden="false" customHeight="true" outlineLevel="0" collapsed="false">
      <c r="A16" s="504"/>
      <c r="B16" s="478"/>
      <c r="C16" s="479"/>
      <c r="D16" s="478"/>
      <c r="E16" s="479"/>
      <c r="F16" s="478"/>
      <c r="G16" s="479"/>
      <c r="H16" s="480"/>
      <c r="I16" s="481"/>
      <c r="J16" s="479"/>
      <c r="K16" s="478"/>
      <c r="L16" s="479"/>
      <c r="M16" s="478"/>
    </row>
    <row r="17" s="458" customFormat="true" ht="12.75" hidden="false" customHeight="true" outlineLevel="0" collapsed="false">
      <c r="A17" s="462"/>
      <c r="B17" s="478"/>
      <c r="C17" s="479"/>
      <c r="D17" s="478"/>
      <c r="E17" s="479"/>
      <c r="F17" s="478"/>
      <c r="G17" s="479"/>
      <c r="H17" s="480"/>
      <c r="I17" s="481"/>
      <c r="J17" s="479"/>
      <c r="K17" s="481"/>
      <c r="L17" s="479"/>
      <c r="M17" s="481"/>
    </row>
    <row r="18" s="458" customFormat="true" ht="12.75" hidden="false" customHeight="true" outlineLevel="0" collapsed="false">
      <c r="A18" s="503"/>
      <c r="B18" s="478"/>
      <c r="C18" s="479"/>
      <c r="D18" s="478"/>
      <c r="E18" s="479"/>
      <c r="F18" s="478"/>
      <c r="G18" s="479"/>
      <c r="H18" s="480"/>
      <c r="I18" s="481"/>
      <c r="J18" s="479"/>
      <c r="K18" s="481"/>
      <c r="L18" s="479"/>
      <c r="M18" s="481"/>
    </row>
    <row r="19" s="458" customFormat="true" ht="12.75" hidden="false" customHeight="true" outlineLevel="0" collapsed="false">
      <c r="A19" s="503"/>
      <c r="B19" s="478"/>
      <c r="C19" s="479"/>
      <c r="D19" s="478"/>
      <c r="E19" s="479"/>
      <c r="F19" s="478"/>
      <c r="G19" s="479"/>
      <c r="H19" s="480"/>
      <c r="I19" s="481"/>
      <c r="J19" s="479"/>
      <c r="K19" s="481"/>
      <c r="L19" s="479"/>
      <c r="M19" s="481"/>
    </row>
    <row r="20" s="458" customFormat="true" ht="12.75" hidden="false" customHeight="true" outlineLevel="0" collapsed="false">
      <c r="A20" s="503"/>
      <c r="B20" s="478"/>
      <c r="C20" s="479"/>
      <c r="D20" s="478"/>
      <c r="E20" s="479"/>
      <c r="F20" s="478"/>
      <c r="G20" s="479"/>
      <c r="H20" s="480"/>
      <c r="I20" s="481"/>
      <c r="J20" s="479"/>
      <c r="K20" s="481"/>
      <c r="L20" s="479"/>
      <c r="M20" s="481"/>
    </row>
    <row r="21" s="458" customFormat="true" ht="12.75" hidden="false" customHeight="true" outlineLevel="0" collapsed="false">
      <c r="A21" s="505"/>
      <c r="B21" s="478"/>
      <c r="C21" s="479"/>
      <c r="D21" s="478"/>
      <c r="E21" s="479"/>
      <c r="F21" s="478"/>
      <c r="G21" s="479"/>
      <c r="H21" s="480"/>
      <c r="I21" s="481"/>
      <c r="J21" s="479"/>
      <c r="K21" s="478"/>
      <c r="L21" s="479"/>
      <c r="M21" s="478"/>
    </row>
    <row r="22" s="458" customFormat="true" ht="12.75" hidden="false" customHeight="true" outlineLevel="0" collapsed="false">
      <c r="A22" s="503"/>
      <c r="B22" s="478"/>
      <c r="C22" s="479"/>
      <c r="D22" s="478"/>
      <c r="E22" s="479"/>
      <c r="F22" s="478"/>
      <c r="G22" s="479"/>
      <c r="H22" s="480"/>
      <c r="I22" s="481"/>
      <c r="J22" s="479"/>
      <c r="K22" s="481"/>
      <c r="L22" s="479"/>
      <c r="M22" s="481"/>
    </row>
    <row r="23" s="458" customFormat="true" ht="12.75" hidden="false" customHeight="true" outlineLevel="0" collapsed="false">
      <c r="A23" s="503"/>
      <c r="B23" s="478"/>
      <c r="C23" s="479"/>
      <c r="D23" s="478"/>
      <c r="E23" s="479"/>
      <c r="F23" s="478"/>
      <c r="G23" s="479"/>
      <c r="H23" s="480"/>
      <c r="I23" s="481"/>
      <c r="J23" s="479"/>
      <c r="K23" s="481"/>
      <c r="L23" s="479"/>
      <c r="M23" s="481"/>
    </row>
    <row r="24" s="458" customFormat="true" ht="12.75" hidden="false" customHeight="true" outlineLevel="0" collapsed="false">
      <c r="A24" s="503"/>
      <c r="B24" s="478"/>
      <c r="C24" s="479"/>
      <c r="D24" s="478"/>
      <c r="E24" s="479"/>
      <c r="F24" s="478"/>
      <c r="G24" s="479"/>
      <c r="H24" s="480"/>
      <c r="I24" s="481"/>
      <c r="J24" s="479"/>
      <c r="K24" s="481"/>
      <c r="L24" s="479"/>
      <c r="M24" s="481"/>
    </row>
    <row r="25" s="458" customFormat="true" ht="12.75" hidden="false" customHeight="true" outlineLevel="0" collapsed="false">
      <c r="A25" s="505"/>
      <c r="B25" s="478"/>
      <c r="C25" s="479"/>
      <c r="D25" s="478"/>
      <c r="E25" s="479"/>
      <c r="F25" s="478"/>
      <c r="G25" s="479"/>
      <c r="H25" s="480"/>
      <c r="I25" s="481"/>
      <c r="J25" s="479"/>
      <c r="K25" s="478"/>
      <c r="L25" s="479"/>
      <c r="M25" s="478"/>
    </row>
    <row r="26" s="458" customFormat="true" ht="12.75" hidden="false" customHeight="true" outlineLevel="0" collapsed="false">
      <c r="A26" s="503"/>
      <c r="B26" s="478"/>
      <c r="C26" s="479"/>
      <c r="D26" s="478"/>
      <c r="E26" s="479"/>
      <c r="F26" s="478"/>
      <c r="G26" s="479"/>
      <c r="H26" s="480"/>
      <c r="I26" s="481"/>
      <c r="J26" s="479"/>
      <c r="K26" s="481"/>
      <c r="L26" s="479"/>
      <c r="M26" s="481"/>
    </row>
    <row r="27" s="458" customFormat="true" ht="12.75" hidden="false" customHeight="true" outlineLevel="0" collapsed="false">
      <c r="A27" s="503"/>
      <c r="B27" s="478"/>
      <c r="C27" s="479"/>
      <c r="D27" s="478"/>
      <c r="E27" s="479"/>
      <c r="F27" s="478"/>
      <c r="G27" s="479"/>
      <c r="H27" s="480"/>
      <c r="I27" s="481"/>
      <c r="J27" s="479"/>
      <c r="K27" s="481"/>
      <c r="L27" s="479"/>
      <c r="M27" s="481"/>
    </row>
    <row r="28" s="458" customFormat="true" ht="12.75" hidden="false" customHeight="true" outlineLevel="0" collapsed="false">
      <c r="A28" s="503"/>
      <c r="B28" s="478"/>
      <c r="C28" s="479"/>
      <c r="D28" s="478"/>
      <c r="E28" s="479"/>
      <c r="F28" s="478"/>
      <c r="G28" s="479"/>
      <c r="H28" s="480"/>
      <c r="I28" s="481"/>
      <c r="J28" s="479"/>
      <c r="K28" s="481"/>
      <c r="L28" s="479"/>
      <c r="M28" s="481"/>
    </row>
    <row r="29" s="458" customFormat="true" ht="12.75" hidden="false" customHeight="true" outlineLevel="0" collapsed="false">
      <c r="A29" s="503"/>
      <c r="B29" s="478"/>
      <c r="C29" s="479"/>
      <c r="D29" s="478"/>
      <c r="E29" s="479"/>
      <c r="F29" s="478"/>
      <c r="G29" s="479"/>
      <c r="H29" s="480"/>
      <c r="I29" s="481"/>
      <c r="J29" s="479"/>
      <c r="K29" s="481"/>
      <c r="L29" s="479"/>
      <c r="M29" s="481"/>
    </row>
    <row r="30" s="458" customFormat="true" ht="12.75" hidden="false" customHeight="true" outlineLevel="0" collapsed="false">
      <c r="A30" s="505"/>
      <c r="B30" s="478"/>
      <c r="C30" s="479"/>
      <c r="D30" s="478"/>
      <c r="E30" s="479"/>
      <c r="F30" s="478"/>
      <c r="G30" s="479"/>
      <c r="H30" s="480"/>
      <c r="I30" s="481"/>
      <c r="J30" s="479"/>
      <c r="K30" s="478"/>
      <c r="L30" s="479"/>
      <c r="M30" s="478"/>
    </row>
    <row r="31" s="458" customFormat="true" ht="12.75" hidden="false" customHeight="true" outlineLevel="0" collapsed="false">
      <c r="A31" s="503"/>
      <c r="B31" s="478"/>
      <c r="C31" s="479"/>
      <c r="D31" s="478"/>
      <c r="E31" s="479"/>
      <c r="F31" s="478"/>
      <c r="G31" s="479"/>
      <c r="H31" s="480"/>
      <c r="I31" s="481"/>
      <c r="J31" s="479"/>
      <c r="K31" s="481"/>
      <c r="L31" s="479"/>
      <c r="M31" s="481"/>
    </row>
    <row r="32" s="458" customFormat="true" ht="12.75" hidden="false" customHeight="true" outlineLevel="0" collapsed="false">
      <c r="A32" s="503"/>
      <c r="B32" s="478"/>
      <c r="C32" s="479"/>
      <c r="D32" s="478"/>
      <c r="E32" s="479"/>
      <c r="F32" s="478"/>
      <c r="G32" s="479"/>
      <c r="H32" s="480"/>
      <c r="I32" s="481"/>
      <c r="J32" s="479"/>
      <c r="K32" s="481"/>
      <c r="L32" s="479"/>
      <c r="M32" s="481"/>
    </row>
    <row r="33" s="458" customFormat="true" ht="12.75" hidden="false" customHeight="true" outlineLevel="0" collapsed="false">
      <c r="A33" s="503"/>
      <c r="B33" s="478"/>
      <c r="C33" s="479"/>
      <c r="D33" s="478"/>
      <c r="E33" s="479"/>
      <c r="F33" s="478"/>
      <c r="G33" s="479"/>
      <c r="H33" s="480"/>
      <c r="I33" s="481"/>
      <c r="J33" s="479"/>
      <c r="K33" s="481"/>
      <c r="L33" s="479"/>
      <c r="M33" s="481"/>
    </row>
    <row r="34" s="458" customFormat="true" ht="12.75" hidden="false" customHeight="true" outlineLevel="0" collapsed="false">
      <c r="A34" s="503"/>
      <c r="B34" s="478"/>
      <c r="C34" s="479"/>
      <c r="D34" s="478"/>
      <c r="E34" s="479"/>
      <c r="F34" s="478"/>
      <c r="G34" s="479"/>
      <c r="H34" s="480"/>
      <c r="I34" s="481"/>
      <c r="J34" s="479"/>
      <c r="K34" s="481"/>
      <c r="L34" s="479"/>
      <c r="M34" s="481"/>
    </row>
    <row r="35" s="458" customFormat="true" ht="12.75" hidden="false" customHeight="true" outlineLevel="0" collapsed="false">
      <c r="A35" s="503"/>
      <c r="B35" s="478"/>
      <c r="C35" s="479"/>
      <c r="D35" s="478"/>
      <c r="E35" s="479"/>
      <c r="F35" s="478"/>
      <c r="G35" s="479"/>
      <c r="H35" s="480"/>
      <c r="I35" s="481"/>
      <c r="J35" s="479"/>
      <c r="K35" s="481"/>
      <c r="L35" s="479"/>
      <c r="M35" s="481"/>
    </row>
    <row r="36" s="458" customFormat="true" ht="12.75" hidden="false" customHeight="true" outlineLevel="0" collapsed="false">
      <c r="A36" s="503"/>
      <c r="B36" s="478"/>
      <c r="C36" s="479"/>
      <c r="D36" s="478"/>
      <c r="E36" s="479"/>
      <c r="F36" s="478"/>
      <c r="G36" s="479"/>
      <c r="H36" s="480"/>
      <c r="I36" s="481"/>
      <c r="J36" s="479"/>
      <c r="K36" s="481"/>
      <c r="L36" s="479"/>
      <c r="M36" s="481"/>
    </row>
    <row r="37" s="458" customFormat="true" ht="12.75" hidden="false" customHeight="true" outlineLevel="0" collapsed="false">
      <c r="A37" s="505"/>
      <c r="B37" s="478"/>
      <c r="C37" s="479"/>
      <c r="D37" s="478"/>
      <c r="E37" s="479"/>
      <c r="F37" s="478"/>
      <c r="G37" s="479"/>
      <c r="H37" s="480"/>
      <c r="I37" s="481"/>
      <c r="J37" s="479"/>
      <c r="K37" s="478"/>
      <c r="L37" s="479"/>
      <c r="M37" s="478"/>
    </row>
    <row r="38" s="458" customFormat="true" ht="12.75" hidden="false" customHeight="true" outlineLevel="0" collapsed="false">
      <c r="A38" s="505"/>
      <c r="B38" s="478"/>
      <c r="C38" s="479"/>
      <c r="D38" s="478"/>
      <c r="E38" s="479"/>
      <c r="F38" s="478"/>
      <c r="G38" s="479"/>
      <c r="H38" s="480"/>
      <c r="I38" s="481"/>
      <c r="J38" s="479"/>
      <c r="K38" s="481"/>
      <c r="L38" s="479"/>
      <c r="M38" s="481"/>
    </row>
    <row r="39" s="458" customFormat="true" ht="12.75" hidden="false" customHeight="true" outlineLevel="0" collapsed="false">
      <c r="A39" s="505"/>
      <c r="B39" s="478"/>
      <c r="C39" s="479"/>
      <c r="D39" s="478"/>
      <c r="E39" s="479"/>
      <c r="F39" s="478"/>
      <c r="G39" s="479"/>
      <c r="H39" s="480"/>
      <c r="I39" s="481"/>
      <c r="J39" s="479"/>
      <c r="K39" s="481"/>
      <c r="L39" s="479"/>
      <c r="M39" s="481"/>
    </row>
    <row r="40" s="458" customFormat="true" ht="12.75" hidden="false" customHeight="true" outlineLevel="0" collapsed="false">
      <c r="A40" s="462"/>
      <c r="B40" s="478"/>
      <c r="C40" s="479"/>
      <c r="D40" s="478"/>
      <c r="E40" s="479"/>
      <c r="F40" s="478"/>
      <c r="G40" s="479"/>
      <c r="H40" s="480"/>
      <c r="I40" s="481"/>
      <c r="J40" s="479"/>
      <c r="K40" s="481"/>
      <c r="L40" s="479"/>
      <c r="M40" s="481"/>
    </row>
    <row r="41" s="458" customFormat="true" ht="12.75" hidden="false" customHeight="true" outlineLevel="0" collapsed="false">
      <c r="A41" s="503"/>
      <c r="B41" s="478"/>
      <c r="C41" s="479"/>
      <c r="D41" s="478"/>
      <c r="E41" s="479"/>
      <c r="F41" s="478"/>
      <c r="G41" s="479"/>
      <c r="H41" s="480"/>
      <c r="I41" s="481"/>
      <c r="J41" s="479"/>
      <c r="K41" s="481"/>
      <c r="L41" s="479"/>
      <c r="M41" s="481"/>
    </row>
    <row r="42" s="458" customFormat="true" ht="12.75" hidden="false" customHeight="true" outlineLevel="0" collapsed="false">
      <c r="A42" s="462"/>
      <c r="B42" s="478"/>
      <c r="C42" s="479"/>
      <c r="D42" s="478"/>
      <c r="E42" s="479"/>
      <c r="F42" s="478"/>
      <c r="G42" s="479"/>
      <c r="H42" s="480"/>
      <c r="I42" s="481"/>
      <c r="J42" s="482"/>
      <c r="K42" s="481"/>
      <c r="L42" s="482"/>
      <c r="M42" s="481"/>
    </row>
    <row r="43" s="458" customFormat="true" ht="12.75" hidden="false" customHeight="true" outlineLevel="0" collapsed="false">
      <c r="A43" s="506"/>
      <c r="B43" s="478"/>
      <c r="C43" s="479"/>
      <c r="D43" s="478"/>
      <c r="E43" s="479"/>
      <c r="F43" s="478"/>
      <c r="G43" s="479"/>
      <c r="H43" s="480"/>
      <c r="I43" s="481"/>
      <c r="J43" s="482"/>
      <c r="K43" s="481"/>
      <c r="L43" s="482"/>
      <c r="M43" s="481"/>
    </row>
    <row r="44" s="458" customFormat="true" ht="12.75" hidden="false" customHeight="true" outlineLevel="0" collapsed="false">
      <c r="A44" s="508"/>
      <c r="B44" s="497"/>
      <c r="C44" s="498"/>
      <c r="D44" s="497"/>
      <c r="E44" s="498"/>
      <c r="F44" s="497"/>
      <c r="G44" s="498"/>
      <c r="H44" s="499"/>
      <c r="I44" s="500"/>
      <c r="J44" s="498"/>
      <c r="K44" s="500"/>
      <c r="L44" s="498"/>
      <c r="M44" s="500"/>
    </row>
    <row r="45" s="458" customFormat="true" ht="12.75" hidden="false" customHeight="tru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</row>
    <row r="46" s="458" customFormat="true" ht="12.75" hidden="false" customHeight="true" outlineLevel="0" collapsed="false">
      <c r="A46" s="462"/>
      <c r="B46" s="462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</row>
    <row r="47" s="458" customFormat="true" ht="12.75" hidden="false" customHeight="true" outlineLevel="0" collapsed="false">
      <c r="A47" s="502"/>
      <c r="B47" s="478"/>
      <c r="C47" s="479"/>
      <c r="D47" s="478"/>
      <c r="E47" s="479"/>
      <c r="F47" s="478"/>
      <c r="G47" s="479"/>
      <c r="H47" s="480"/>
      <c r="I47" s="481"/>
      <c r="J47" s="479"/>
      <c r="K47" s="481"/>
      <c r="L47" s="479"/>
      <c r="M47" s="481"/>
    </row>
    <row r="48" s="458" customFormat="true" ht="12.75" hidden="false" customHeight="true" outlineLevel="0" collapsed="false">
      <c r="A48" s="503"/>
      <c r="B48" s="478"/>
      <c r="C48" s="479"/>
      <c r="D48" s="478"/>
      <c r="E48" s="479"/>
      <c r="F48" s="478"/>
      <c r="G48" s="479"/>
      <c r="H48" s="480"/>
      <c r="I48" s="481"/>
      <c r="J48" s="479"/>
      <c r="K48" s="481"/>
      <c r="L48" s="479"/>
      <c r="M48" s="481"/>
    </row>
    <row r="49" s="458" customFormat="true" ht="12.75" hidden="false" customHeight="true" outlineLevel="0" collapsed="false">
      <c r="A49" s="504"/>
      <c r="B49" s="478"/>
      <c r="C49" s="479"/>
      <c r="D49" s="478"/>
      <c r="E49" s="479"/>
      <c r="F49" s="478"/>
      <c r="G49" s="479"/>
      <c r="H49" s="480"/>
      <c r="I49" s="481"/>
      <c r="J49" s="479"/>
      <c r="K49" s="478"/>
      <c r="L49" s="479"/>
      <c r="M49" s="478"/>
    </row>
    <row r="50" s="458" customFormat="true" ht="12.75" hidden="false" customHeight="true" outlineLevel="0" collapsed="false">
      <c r="A50" s="462"/>
      <c r="B50" s="478"/>
      <c r="C50" s="479"/>
      <c r="D50" s="478"/>
      <c r="E50" s="479"/>
      <c r="F50" s="478"/>
      <c r="G50" s="479"/>
      <c r="H50" s="480"/>
      <c r="I50" s="481"/>
      <c r="J50" s="479"/>
      <c r="K50" s="481"/>
      <c r="L50" s="479"/>
      <c r="M50" s="481"/>
    </row>
    <row r="51" s="458" customFormat="true" ht="12.75" hidden="false" customHeight="true" outlineLevel="0" collapsed="false">
      <c r="A51" s="503"/>
      <c r="B51" s="478"/>
      <c r="C51" s="479"/>
      <c r="D51" s="478"/>
      <c r="E51" s="479"/>
      <c r="F51" s="478"/>
      <c r="G51" s="479"/>
      <c r="H51" s="480"/>
      <c r="I51" s="481"/>
      <c r="J51" s="479"/>
      <c r="K51" s="481"/>
      <c r="L51" s="479"/>
      <c r="M51" s="481"/>
    </row>
    <row r="52" s="458" customFormat="true" ht="12.75" hidden="false" customHeight="true" outlineLevel="0" collapsed="false">
      <c r="A52" s="503"/>
      <c r="B52" s="478"/>
      <c r="C52" s="479"/>
      <c r="D52" s="478"/>
      <c r="E52" s="479"/>
      <c r="F52" s="478"/>
      <c r="G52" s="479"/>
      <c r="H52" s="480"/>
      <c r="I52" s="481"/>
      <c r="J52" s="479"/>
      <c r="K52" s="481"/>
      <c r="L52" s="479"/>
      <c r="M52" s="481"/>
    </row>
    <row r="53" s="458" customFormat="true" ht="12.75" hidden="true" customHeight="true" outlineLevel="0" collapsed="false">
      <c r="A53" s="503"/>
      <c r="B53" s="478"/>
      <c r="C53" s="479"/>
      <c r="D53" s="478"/>
      <c r="E53" s="479"/>
      <c r="F53" s="478"/>
      <c r="G53" s="479"/>
      <c r="H53" s="480"/>
      <c r="I53" s="481"/>
      <c r="J53" s="479"/>
      <c r="K53" s="481"/>
      <c r="L53" s="479"/>
      <c r="M53" s="481"/>
    </row>
    <row r="54" s="458" customFormat="true" ht="12.75" hidden="true" customHeight="true" outlineLevel="0" collapsed="false">
      <c r="A54" s="505"/>
      <c r="B54" s="478"/>
      <c r="C54" s="479"/>
      <c r="D54" s="478"/>
      <c r="E54" s="479"/>
      <c r="F54" s="478"/>
      <c r="G54" s="479"/>
      <c r="H54" s="480"/>
      <c r="I54" s="481"/>
      <c r="J54" s="479"/>
      <c r="K54" s="478"/>
      <c r="L54" s="479"/>
      <c r="M54" s="478"/>
    </row>
    <row r="55" s="458" customFormat="true" ht="12.75" hidden="true" customHeight="true" outlineLevel="0" collapsed="false">
      <c r="A55" s="503"/>
      <c r="B55" s="478"/>
      <c r="C55" s="479"/>
      <c r="D55" s="478"/>
      <c r="E55" s="479"/>
      <c r="F55" s="478"/>
      <c r="G55" s="479"/>
      <c r="H55" s="480"/>
      <c r="I55" s="481"/>
      <c r="J55" s="479"/>
      <c r="K55" s="481"/>
      <c r="L55" s="479"/>
      <c r="M55" s="481"/>
    </row>
    <row r="56" s="458" customFormat="true" ht="12.75" hidden="true" customHeight="true" outlineLevel="0" collapsed="false">
      <c r="A56" s="503"/>
      <c r="B56" s="478"/>
      <c r="C56" s="479"/>
      <c r="D56" s="478"/>
      <c r="E56" s="479"/>
      <c r="F56" s="478"/>
      <c r="G56" s="479"/>
      <c r="H56" s="480"/>
      <c r="I56" s="481"/>
      <c r="J56" s="479"/>
      <c r="K56" s="481"/>
      <c r="L56" s="479"/>
      <c r="M56" s="481"/>
    </row>
    <row r="57" s="458" customFormat="true" ht="12.75" hidden="true" customHeight="true" outlineLevel="0" collapsed="false">
      <c r="A57" s="503"/>
      <c r="B57" s="478"/>
      <c r="C57" s="479"/>
      <c r="D57" s="478"/>
      <c r="E57" s="479"/>
      <c r="F57" s="478"/>
      <c r="G57" s="479"/>
      <c r="H57" s="480"/>
      <c r="I57" s="481"/>
      <c r="J57" s="479"/>
      <c r="K57" s="481"/>
      <c r="L57" s="479"/>
      <c r="M57" s="481"/>
    </row>
    <row r="58" s="458" customFormat="true" ht="12.75" hidden="true" customHeight="true" outlineLevel="0" collapsed="false">
      <c r="A58" s="505"/>
      <c r="B58" s="478"/>
      <c r="C58" s="479"/>
      <c r="D58" s="478"/>
      <c r="E58" s="479"/>
      <c r="F58" s="478"/>
      <c r="G58" s="479"/>
      <c r="H58" s="480"/>
      <c r="I58" s="481"/>
      <c r="J58" s="479"/>
      <c r="K58" s="478"/>
      <c r="L58" s="479"/>
      <c r="M58" s="478"/>
    </row>
    <row r="59" s="458" customFormat="true" ht="12.75" hidden="true" customHeight="true" outlineLevel="0" collapsed="false">
      <c r="A59" s="503"/>
      <c r="B59" s="478"/>
      <c r="C59" s="479"/>
      <c r="D59" s="478"/>
      <c r="E59" s="479"/>
      <c r="F59" s="478"/>
      <c r="G59" s="479"/>
      <c r="H59" s="480"/>
      <c r="I59" s="481"/>
      <c r="J59" s="479"/>
      <c r="K59" s="481"/>
      <c r="L59" s="479"/>
      <c r="M59" s="481"/>
    </row>
    <row r="60" s="458" customFormat="true" ht="12.75" hidden="true" customHeight="true" outlineLevel="0" collapsed="false">
      <c r="A60" s="503"/>
      <c r="B60" s="478"/>
      <c r="C60" s="479"/>
      <c r="D60" s="478"/>
      <c r="E60" s="479"/>
      <c r="F60" s="478"/>
      <c r="G60" s="479"/>
      <c r="H60" s="480"/>
      <c r="I60" s="481"/>
      <c r="J60" s="479"/>
      <c r="K60" s="481"/>
      <c r="L60" s="479"/>
      <c r="M60" s="481"/>
    </row>
    <row r="61" s="458" customFormat="true" ht="12.75" hidden="true" customHeight="true" outlineLevel="0" collapsed="false">
      <c r="A61" s="503"/>
      <c r="B61" s="478"/>
      <c r="C61" s="479"/>
      <c r="D61" s="478"/>
      <c r="E61" s="479"/>
      <c r="F61" s="478"/>
      <c r="G61" s="479"/>
      <c r="H61" s="480"/>
      <c r="I61" s="481"/>
      <c r="J61" s="479"/>
      <c r="K61" s="481"/>
      <c r="L61" s="479"/>
      <c r="M61" s="481"/>
    </row>
    <row r="62" s="458" customFormat="true" ht="12.75" hidden="true" customHeight="true" outlineLevel="0" collapsed="false">
      <c r="A62" s="503"/>
      <c r="B62" s="478"/>
      <c r="C62" s="479"/>
      <c r="D62" s="478"/>
      <c r="E62" s="479"/>
      <c r="F62" s="478"/>
      <c r="G62" s="479"/>
      <c r="H62" s="480"/>
      <c r="I62" s="481"/>
      <c r="J62" s="479"/>
      <c r="K62" s="481"/>
      <c r="L62" s="479"/>
      <c r="M62" s="481"/>
    </row>
    <row r="63" s="458" customFormat="true" ht="12.75" hidden="true" customHeight="true" outlineLevel="0" collapsed="false">
      <c r="A63" s="505"/>
      <c r="B63" s="478"/>
      <c r="C63" s="479"/>
      <c r="D63" s="478"/>
      <c r="E63" s="479"/>
      <c r="F63" s="478"/>
      <c r="G63" s="479"/>
      <c r="H63" s="480"/>
      <c r="I63" s="481"/>
      <c r="J63" s="479"/>
      <c r="K63" s="478"/>
      <c r="L63" s="479"/>
      <c r="M63" s="478"/>
    </row>
    <row r="64" s="458" customFormat="true" ht="12.75" hidden="true" customHeight="true" outlineLevel="0" collapsed="false">
      <c r="A64" s="503"/>
      <c r="B64" s="478"/>
      <c r="C64" s="479"/>
      <c r="D64" s="478"/>
      <c r="E64" s="479"/>
      <c r="F64" s="478"/>
      <c r="G64" s="479"/>
      <c r="H64" s="480"/>
      <c r="I64" s="481"/>
      <c r="J64" s="479"/>
      <c r="K64" s="481"/>
      <c r="L64" s="479"/>
      <c r="M64" s="481"/>
    </row>
    <row r="65" s="458" customFormat="true" ht="12.75" hidden="true" customHeight="true" outlineLevel="0" collapsed="false">
      <c r="A65" s="503"/>
      <c r="B65" s="478"/>
      <c r="C65" s="479"/>
      <c r="D65" s="478"/>
      <c r="E65" s="479"/>
      <c r="F65" s="478"/>
      <c r="G65" s="479"/>
      <c r="H65" s="480"/>
      <c r="I65" s="481"/>
      <c r="J65" s="479"/>
      <c r="K65" s="481"/>
      <c r="L65" s="479"/>
      <c r="M65" s="481"/>
    </row>
    <row r="66" s="458" customFormat="true" ht="12.75" hidden="true" customHeight="true" outlineLevel="0" collapsed="false">
      <c r="A66" s="503"/>
      <c r="B66" s="478"/>
      <c r="C66" s="479"/>
      <c r="D66" s="478"/>
      <c r="E66" s="479"/>
      <c r="F66" s="478"/>
      <c r="G66" s="479"/>
      <c r="H66" s="480"/>
      <c r="I66" s="481"/>
      <c r="J66" s="479"/>
      <c r="K66" s="481"/>
      <c r="L66" s="479"/>
      <c r="M66" s="481"/>
    </row>
    <row r="67" s="458" customFormat="true" ht="12.75" hidden="true" customHeight="true" outlineLevel="0" collapsed="false">
      <c r="A67" s="503"/>
      <c r="B67" s="478"/>
      <c r="C67" s="479"/>
      <c r="D67" s="478"/>
      <c r="E67" s="479"/>
      <c r="F67" s="478"/>
      <c r="G67" s="479"/>
      <c r="H67" s="480"/>
      <c r="I67" s="481"/>
      <c r="J67" s="479"/>
      <c r="K67" s="481"/>
      <c r="L67" s="479"/>
      <c r="M67" s="481"/>
    </row>
    <row r="68" s="458" customFormat="true" ht="12.75" hidden="true" customHeight="true" outlineLevel="0" collapsed="false">
      <c r="A68" s="503"/>
      <c r="B68" s="478"/>
      <c r="C68" s="479"/>
      <c r="D68" s="478"/>
      <c r="E68" s="479"/>
      <c r="F68" s="478"/>
      <c r="G68" s="479"/>
      <c r="H68" s="480"/>
      <c r="I68" s="481"/>
      <c r="J68" s="479"/>
      <c r="K68" s="481"/>
      <c r="L68" s="479"/>
      <c r="M68" s="481"/>
    </row>
    <row r="69" s="458" customFormat="true" ht="12.75" hidden="true" customHeight="true" outlineLevel="0" collapsed="false">
      <c r="A69" s="503"/>
      <c r="B69" s="478"/>
      <c r="C69" s="479"/>
      <c r="D69" s="478"/>
      <c r="E69" s="479"/>
      <c r="F69" s="478"/>
      <c r="G69" s="479"/>
      <c r="H69" s="480"/>
      <c r="I69" s="481"/>
      <c r="J69" s="479"/>
      <c r="K69" s="481"/>
      <c r="L69" s="479"/>
      <c r="M69" s="481"/>
    </row>
    <row r="70" s="458" customFormat="true" ht="12.75" hidden="true" customHeight="true" outlineLevel="0" collapsed="false">
      <c r="A70" s="505"/>
      <c r="B70" s="478"/>
      <c r="C70" s="479"/>
      <c r="D70" s="478"/>
      <c r="E70" s="479"/>
      <c r="F70" s="478"/>
      <c r="G70" s="479"/>
      <c r="H70" s="480"/>
      <c r="I70" s="481"/>
      <c r="J70" s="479"/>
      <c r="K70" s="478"/>
      <c r="L70" s="479"/>
      <c r="M70" s="478"/>
    </row>
    <row r="71" s="458" customFormat="true" ht="12.75" hidden="true" customHeight="true" outlineLevel="0" collapsed="false">
      <c r="A71" s="462"/>
      <c r="B71" s="478"/>
      <c r="C71" s="479"/>
      <c r="D71" s="478"/>
      <c r="E71" s="479"/>
      <c r="F71" s="478"/>
      <c r="G71" s="479"/>
      <c r="H71" s="480"/>
      <c r="I71" s="481"/>
      <c r="J71" s="479"/>
      <c r="K71" s="481"/>
      <c r="L71" s="479"/>
      <c r="M71" s="481"/>
    </row>
    <row r="72" s="458" customFormat="true" ht="12.75" hidden="true" customHeight="true" outlineLevel="0" collapsed="false">
      <c r="A72" s="505"/>
      <c r="B72" s="478"/>
      <c r="C72" s="479"/>
      <c r="D72" s="478"/>
      <c r="E72" s="479"/>
      <c r="F72" s="478"/>
      <c r="G72" s="479"/>
      <c r="H72" s="480"/>
      <c r="I72" s="481"/>
      <c r="J72" s="479"/>
      <c r="K72" s="481"/>
      <c r="L72" s="479"/>
      <c r="M72" s="481"/>
    </row>
    <row r="73" s="458" customFormat="true" ht="12.75" hidden="true" customHeight="true" outlineLevel="0" collapsed="false">
      <c r="A73" s="462"/>
      <c r="B73" s="478"/>
      <c r="C73" s="479"/>
      <c r="D73" s="478"/>
      <c r="E73" s="479"/>
      <c r="F73" s="478"/>
      <c r="G73" s="479"/>
      <c r="H73" s="480"/>
      <c r="I73" s="481"/>
      <c r="J73" s="479"/>
      <c r="K73" s="481"/>
      <c r="L73" s="479"/>
      <c r="M73" s="481"/>
    </row>
    <row r="74" s="458" customFormat="true" ht="12.75" hidden="true" customHeight="true" outlineLevel="0" collapsed="false">
      <c r="A74" s="503"/>
      <c r="B74" s="478"/>
      <c r="C74" s="479"/>
      <c r="D74" s="478"/>
      <c r="E74" s="479"/>
      <c r="F74" s="478"/>
      <c r="G74" s="479"/>
      <c r="H74" s="480"/>
      <c r="I74" s="481"/>
      <c r="J74" s="479"/>
      <c r="K74" s="481"/>
      <c r="L74" s="479"/>
      <c r="M74" s="481"/>
    </row>
    <row r="75" s="458" customFormat="true" ht="12.75" hidden="true" customHeight="true" outlineLevel="0" collapsed="false">
      <c r="A75" s="462"/>
      <c r="B75" s="478"/>
      <c r="C75" s="479"/>
      <c r="D75" s="478"/>
      <c r="E75" s="479"/>
      <c r="F75" s="478"/>
      <c r="G75" s="479"/>
      <c r="H75" s="480"/>
      <c r="I75" s="481"/>
      <c r="J75" s="482"/>
      <c r="K75" s="481"/>
      <c r="L75" s="482"/>
      <c r="M75" s="481"/>
    </row>
    <row r="76" s="458" customFormat="true" ht="12.75" hidden="true" customHeight="true" outlineLevel="0" collapsed="false">
      <c r="A76" s="506"/>
      <c r="B76" s="478"/>
      <c r="C76" s="479"/>
      <c r="D76" s="478"/>
      <c r="E76" s="479"/>
      <c r="F76" s="478"/>
      <c r="G76" s="479"/>
      <c r="H76" s="480"/>
      <c r="I76" s="481"/>
      <c r="J76" s="482"/>
      <c r="K76" s="481"/>
      <c r="L76" s="482"/>
      <c r="M76" s="481"/>
    </row>
    <row r="77" s="458" customFormat="true" ht="12.75" hidden="true" customHeight="true" outlineLevel="0" collapsed="false">
      <c r="A77" s="495"/>
      <c r="B77" s="495"/>
      <c r="C77" s="495"/>
      <c r="D77" s="507"/>
      <c r="E77" s="507"/>
      <c r="F77" s="494"/>
      <c r="G77" s="462"/>
      <c r="H77" s="462"/>
      <c r="I77" s="462"/>
      <c r="J77" s="462"/>
      <c r="K77" s="462"/>
      <c r="L77" s="462"/>
      <c r="M77" s="462"/>
    </row>
    <row r="78" s="458" customFormat="true" ht="12.75" hidden="true" customHeight="true" outlineLevel="0" collapsed="false">
      <c r="A78" s="501"/>
      <c r="B78" s="501"/>
      <c r="C78" s="501"/>
      <c r="D78" s="501"/>
      <c r="E78" s="501"/>
      <c r="F78" s="501"/>
      <c r="G78" s="501"/>
      <c r="H78" s="501"/>
      <c r="I78" s="501"/>
      <c r="J78" s="501"/>
      <c r="K78" s="501"/>
      <c r="L78" s="501"/>
      <c r="M78" s="501"/>
    </row>
    <row r="79" s="458" customFormat="true" ht="12.75" hidden="true" customHeight="true" outlineLevel="0" collapsed="false">
      <c r="A79" s="462"/>
      <c r="B79" s="462"/>
      <c r="C79" s="462"/>
      <c r="D79" s="462"/>
      <c r="E79" s="462"/>
      <c r="F79" s="462"/>
      <c r="G79" s="462"/>
      <c r="H79" s="462"/>
      <c r="I79" s="462"/>
      <c r="J79" s="462"/>
      <c r="K79" s="462"/>
      <c r="L79" s="462"/>
      <c r="M79" s="462"/>
    </row>
    <row r="80" s="458" customFormat="true" ht="12.75" hidden="true" customHeight="true" outlineLevel="0" collapsed="false">
      <c r="A80" s="502"/>
      <c r="B80" s="478"/>
      <c r="C80" s="479"/>
      <c r="D80" s="478"/>
      <c r="E80" s="479"/>
      <c r="F80" s="478"/>
      <c r="G80" s="479"/>
      <c r="H80" s="480"/>
      <c r="I80" s="481"/>
      <c r="J80" s="479"/>
      <c r="K80" s="481"/>
      <c r="L80" s="479"/>
      <c r="M80" s="481"/>
    </row>
    <row r="81" s="458" customFormat="true" ht="12.75" hidden="true" customHeight="true" outlineLevel="0" collapsed="false">
      <c r="A81" s="503"/>
      <c r="B81" s="478"/>
      <c r="C81" s="479"/>
      <c r="D81" s="478"/>
      <c r="E81" s="479"/>
      <c r="F81" s="478"/>
      <c r="G81" s="479"/>
      <c r="H81" s="480"/>
      <c r="I81" s="481"/>
      <c r="J81" s="479"/>
      <c r="K81" s="481"/>
      <c r="L81" s="479"/>
      <c r="M81" s="481"/>
    </row>
    <row r="82" s="458" customFormat="true" ht="12.75" hidden="true" customHeight="true" outlineLevel="0" collapsed="false">
      <c r="A82" s="504"/>
      <c r="B82" s="478"/>
      <c r="C82" s="479"/>
      <c r="D82" s="478"/>
      <c r="E82" s="479"/>
      <c r="F82" s="478"/>
      <c r="G82" s="479"/>
      <c r="H82" s="480"/>
      <c r="I82" s="481"/>
      <c r="J82" s="479"/>
      <c r="K82" s="478"/>
      <c r="L82" s="479"/>
      <c r="M82" s="478"/>
    </row>
    <row r="83" s="458" customFormat="true" ht="12.75" hidden="true" customHeight="true" outlineLevel="0" collapsed="false">
      <c r="A83" s="462"/>
      <c r="B83" s="478"/>
      <c r="C83" s="479"/>
      <c r="D83" s="478"/>
      <c r="E83" s="479"/>
      <c r="F83" s="478"/>
      <c r="G83" s="479"/>
      <c r="H83" s="480"/>
      <c r="I83" s="481"/>
      <c r="J83" s="479"/>
      <c r="K83" s="481"/>
      <c r="L83" s="479"/>
      <c r="M83" s="481"/>
    </row>
    <row r="84" s="458" customFormat="true" ht="12.75" hidden="true" customHeight="true" outlineLevel="0" collapsed="false">
      <c r="A84" s="503"/>
      <c r="B84" s="478"/>
      <c r="C84" s="479"/>
      <c r="D84" s="478"/>
      <c r="E84" s="479"/>
      <c r="F84" s="478"/>
      <c r="G84" s="479"/>
      <c r="H84" s="480"/>
      <c r="I84" s="481"/>
      <c r="J84" s="479"/>
      <c r="K84" s="481"/>
      <c r="L84" s="479"/>
      <c r="M84" s="481"/>
    </row>
    <row r="85" s="458" customFormat="true" ht="12.75" hidden="true" customHeight="true" outlineLevel="0" collapsed="false">
      <c r="A85" s="503"/>
      <c r="B85" s="478"/>
      <c r="C85" s="479"/>
      <c r="D85" s="478"/>
      <c r="E85" s="479"/>
      <c r="F85" s="478"/>
      <c r="G85" s="479"/>
      <c r="H85" s="480"/>
      <c r="I85" s="481"/>
      <c r="J85" s="479"/>
      <c r="K85" s="481"/>
      <c r="L85" s="479"/>
      <c r="M85" s="481"/>
    </row>
    <row r="86" s="458" customFormat="true" ht="12.75" hidden="true" customHeight="true" outlineLevel="0" collapsed="false">
      <c r="A86" s="503"/>
      <c r="B86" s="478"/>
      <c r="C86" s="479"/>
      <c r="D86" s="478"/>
      <c r="E86" s="479"/>
      <c r="F86" s="478"/>
      <c r="G86" s="479"/>
      <c r="H86" s="480"/>
      <c r="I86" s="481"/>
      <c r="J86" s="479"/>
      <c r="K86" s="481"/>
      <c r="L86" s="479"/>
      <c r="M86" s="481"/>
    </row>
    <row r="87" s="458" customFormat="true" ht="12.75" hidden="true" customHeight="true" outlineLevel="0" collapsed="false">
      <c r="A87" s="505"/>
      <c r="B87" s="478"/>
      <c r="C87" s="479"/>
      <c r="D87" s="478"/>
      <c r="E87" s="479"/>
      <c r="F87" s="478"/>
      <c r="G87" s="479"/>
      <c r="H87" s="480"/>
      <c r="I87" s="481"/>
      <c r="J87" s="479"/>
      <c r="K87" s="478"/>
      <c r="L87" s="479"/>
      <c r="M87" s="478"/>
    </row>
    <row r="88" s="458" customFormat="true" ht="12.75" hidden="true" customHeight="true" outlineLevel="0" collapsed="false">
      <c r="A88" s="503"/>
      <c r="B88" s="478"/>
      <c r="C88" s="479"/>
      <c r="D88" s="478"/>
      <c r="E88" s="479"/>
      <c r="F88" s="478"/>
      <c r="G88" s="479"/>
      <c r="H88" s="480"/>
      <c r="I88" s="481"/>
      <c r="J88" s="479"/>
      <c r="K88" s="481"/>
      <c r="L88" s="479"/>
      <c r="M88" s="481"/>
    </row>
    <row r="89" s="458" customFormat="true" ht="12.75" hidden="true" customHeight="true" outlineLevel="0" collapsed="false">
      <c r="A89" s="503"/>
      <c r="B89" s="478"/>
      <c r="C89" s="479"/>
      <c r="D89" s="478"/>
      <c r="E89" s="479"/>
      <c r="F89" s="478"/>
      <c r="G89" s="479"/>
      <c r="H89" s="480"/>
      <c r="I89" s="481"/>
      <c r="J89" s="479"/>
      <c r="K89" s="481"/>
      <c r="L89" s="479"/>
      <c r="M89" s="481"/>
    </row>
    <row r="90" s="458" customFormat="true" ht="12.75" hidden="true" customHeight="true" outlineLevel="0" collapsed="false">
      <c r="A90" s="503"/>
      <c r="B90" s="478"/>
      <c r="C90" s="479"/>
      <c r="D90" s="478"/>
      <c r="E90" s="479"/>
      <c r="F90" s="478"/>
      <c r="G90" s="479"/>
      <c r="H90" s="480"/>
      <c r="I90" s="481"/>
      <c r="J90" s="479"/>
      <c r="K90" s="481"/>
      <c r="L90" s="479"/>
      <c r="M90" s="481"/>
    </row>
    <row r="91" s="458" customFormat="true" ht="12.75" hidden="true" customHeight="true" outlineLevel="0" collapsed="false">
      <c r="A91" s="505"/>
      <c r="B91" s="478"/>
      <c r="C91" s="479"/>
      <c r="D91" s="478"/>
      <c r="E91" s="479"/>
      <c r="F91" s="478"/>
      <c r="G91" s="479"/>
      <c r="H91" s="480"/>
      <c r="I91" s="481"/>
      <c r="J91" s="479"/>
      <c r="K91" s="478"/>
      <c r="L91" s="479"/>
      <c r="M91" s="478"/>
    </row>
    <row r="92" s="458" customFormat="true" ht="12.75" hidden="true" customHeight="true" outlineLevel="0" collapsed="false">
      <c r="A92" s="503"/>
      <c r="B92" s="478"/>
      <c r="C92" s="479"/>
      <c r="D92" s="478"/>
      <c r="E92" s="479"/>
      <c r="F92" s="478"/>
      <c r="G92" s="479"/>
      <c r="H92" s="480"/>
      <c r="I92" s="481"/>
      <c r="J92" s="479"/>
      <c r="K92" s="481"/>
      <c r="L92" s="479"/>
      <c r="M92" s="481"/>
    </row>
    <row r="93" s="458" customFormat="true" ht="12.75" hidden="true" customHeight="true" outlineLevel="0" collapsed="false">
      <c r="A93" s="503"/>
      <c r="B93" s="478"/>
      <c r="C93" s="479"/>
      <c r="D93" s="478"/>
      <c r="E93" s="479"/>
      <c r="F93" s="478"/>
      <c r="G93" s="479"/>
      <c r="H93" s="480"/>
      <c r="I93" s="481"/>
      <c r="J93" s="479"/>
      <c r="K93" s="481"/>
      <c r="L93" s="479"/>
      <c r="M93" s="481"/>
    </row>
    <row r="94" s="458" customFormat="true" ht="12.75" hidden="true" customHeight="true" outlineLevel="0" collapsed="false">
      <c r="A94" s="503"/>
      <c r="B94" s="478"/>
      <c r="C94" s="479"/>
      <c r="D94" s="478"/>
      <c r="E94" s="479"/>
      <c r="F94" s="478"/>
      <c r="G94" s="479"/>
      <c r="H94" s="480"/>
      <c r="I94" s="481"/>
      <c r="J94" s="479"/>
      <c r="K94" s="481"/>
      <c r="L94" s="479"/>
      <c r="M94" s="481"/>
    </row>
    <row r="95" s="458" customFormat="true" ht="12.75" hidden="true" customHeight="true" outlineLevel="0" collapsed="false">
      <c r="A95" s="503"/>
      <c r="B95" s="478"/>
      <c r="C95" s="479"/>
      <c r="D95" s="478"/>
      <c r="E95" s="479"/>
      <c r="F95" s="478"/>
      <c r="G95" s="479"/>
      <c r="H95" s="480"/>
      <c r="I95" s="481"/>
      <c r="J95" s="479"/>
      <c r="K95" s="481"/>
      <c r="L95" s="479"/>
      <c r="M95" s="481"/>
    </row>
    <row r="96" s="458" customFormat="true" ht="12.75" hidden="true" customHeight="true" outlineLevel="0" collapsed="false">
      <c r="A96" s="505"/>
      <c r="B96" s="478"/>
      <c r="C96" s="479"/>
      <c r="D96" s="478"/>
      <c r="E96" s="479"/>
      <c r="F96" s="478"/>
      <c r="G96" s="479"/>
      <c r="H96" s="480"/>
      <c r="I96" s="481"/>
      <c r="J96" s="479"/>
      <c r="K96" s="478"/>
      <c r="L96" s="479"/>
      <c r="M96" s="478"/>
    </row>
    <row r="97" s="458" customFormat="true" ht="12.75" hidden="true" customHeight="true" outlineLevel="0" collapsed="false">
      <c r="A97" s="503"/>
      <c r="B97" s="478"/>
      <c r="C97" s="479"/>
      <c r="D97" s="478"/>
      <c r="E97" s="479"/>
      <c r="F97" s="478"/>
      <c r="G97" s="479"/>
      <c r="H97" s="480"/>
      <c r="I97" s="481"/>
      <c r="J97" s="479"/>
      <c r="K97" s="481"/>
      <c r="L97" s="479"/>
      <c r="M97" s="481"/>
    </row>
    <row r="98" s="458" customFormat="true" ht="12.75" hidden="true" customHeight="true" outlineLevel="0" collapsed="false">
      <c r="A98" s="503"/>
      <c r="B98" s="478"/>
      <c r="C98" s="479"/>
      <c r="D98" s="478"/>
      <c r="E98" s="479"/>
      <c r="F98" s="478"/>
      <c r="G98" s="479"/>
      <c r="H98" s="480"/>
      <c r="I98" s="481"/>
      <c r="J98" s="479"/>
      <c r="K98" s="481"/>
      <c r="L98" s="479"/>
      <c r="M98" s="481"/>
    </row>
    <row r="99" s="458" customFormat="true" ht="12.75" hidden="true" customHeight="true" outlineLevel="0" collapsed="false">
      <c r="A99" s="503"/>
      <c r="B99" s="478"/>
      <c r="C99" s="479"/>
      <c r="D99" s="478"/>
      <c r="E99" s="479"/>
      <c r="F99" s="478"/>
      <c r="G99" s="479"/>
      <c r="H99" s="480"/>
      <c r="I99" s="481"/>
      <c r="J99" s="479"/>
      <c r="K99" s="481"/>
      <c r="L99" s="479"/>
      <c r="M99" s="481"/>
    </row>
    <row r="100" s="458" customFormat="true" ht="12.75" hidden="true" customHeight="true" outlineLevel="0" collapsed="false">
      <c r="A100" s="503"/>
      <c r="B100" s="478"/>
      <c r="C100" s="479"/>
      <c r="D100" s="478"/>
      <c r="E100" s="479"/>
      <c r="F100" s="478"/>
      <c r="G100" s="479"/>
      <c r="H100" s="480"/>
      <c r="I100" s="481"/>
      <c r="J100" s="479"/>
      <c r="K100" s="481"/>
      <c r="L100" s="479"/>
      <c r="M100" s="481"/>
    </row>
    <row r="101" s="458" customFormat="true" ht="12.75" hidden="true" customHeight="true" outlineLevel="0" collapsed="false">
      <c r="A101" s="503"/>
      <c r="B101" s="478"/>
      <c r="C101" s="479"/>
      <c r="D101" s="478"/>
      <c r="E101" s="479"/>
      <c r="F101" s="478"/>
      <c r="G101" s="479"/>
      <c r="H101" s="480"/>
      <c r="I101" s="481"/>
      <c r="J101" s="479"/>
      <c r="K101" s="481"/>
      <c r="L101" s="479"/>
      <c r="M101" s="481"/>
    </row>
    <row r="102" s="458" customFormat="true" ht="12.75" hidden="true" customHeight="true" outlineLevel="0" collapsed="false">
      <c r="A102" s="503"/>
      <c r="B102" s="478"/>
      <c r="C102" s="479"/>
      <c r="D102" s="478"/>
      <c r="E102" s="479"/>
      <c r="F102" s="478"/>
      <c r="G102" s="479"/>
      <c r="H102" s="480"/>
      <c r="I102" s="481"/>
      <c r="J102" s="479"/>
      <c r="K102" s="481"/>
      <c r="L102" s="479"/>
      <c r="M102" s="481"/>
    </row>
    <row r="103" s="458" customFormat="true" ht="12.75" hidden="true" customHeight="true" outlineLevel="0" collapsed="false">
      <c r="A103" s="505"/>
      <c r="B103" s="478"/>
      <c r="C103" s="479"/>
      <c r="D103" s="478"/>
      <c r="E103" s="479"/>
      <c r="F103" s="478"/>
      <c r="G103" s="479"/>
      <c r="H103" s="480"/>
      <c r="I103" s="481"/>
      <c r="J103" s="479"/>
      <c r="K103" s="478"/>
      <c r="L103" s="479"/>
      <c r="M103" s="478"/>
    </row>
    <row r="104" s="458" customFormat="true" ht="12.75" hidden="true" customHeight="true" outlineLevel="0" collapsed="false">
      <c r="A104" s="505"/>
      <c r="B104" s="478"/>
      <c r="C104" s="479"/>
      <c r="D104" s="478"/>
      <c r="E104" s="479"/>
      <c r="F104" s="478"/>
      <c r="G104" s="479"/>
      <c r="H104" s="480"/>
      <c r="I104" s="481"/>
      <c r="J104" s="479"/>
      <c r="K104" s="481"/>
      <c r="L104" s="479"/>
      <c r="M104" s="481"/>
    </row>
    <row r="105" s="458" customFormat="true" ht="12.75" hidden="true" customHeight="true" outlineLevel="0" collapsed="false">
      <c r="A105" s="505"/>
      <c r="B105" s="478"/>
      <c r="C105" s="479"/>
      <c r="D105" s="478"/>
      <c r="E105" s="479"/>
      <c r="F105" s="478"/>
      <c r="G105" s="479"/>
      <c r="H105" s="480"/>
      <c r="I105" s="481"/>
      <c r="J105" s="479"/>
      <c r="K105" s="481"/>
      <c r="L105" s="479"/>
      <c r="M105" s="481"/>
    </row>
    <row r="106" s="458" customFormat="true" ht="12.75" hidden="true" customHeight="true" outlineLevel="0" collapsed="false">
      <c r="A106" s="462"/>
      <c r="B106" s="478"/>
      <c r="C106" s="479"/>
      <c r="D106" s="478"/>
      <c r="E106" s="479"/>
      <c r="F106" s="478"/>
      <c r="G106" s="479"/>
      <c r="H106" s="480"/>
      <c r="I106" s="481"/>
      <c r="J106" s="479"/>
      <c r="K106" s="481"/>
      <c r="L106" s="479"/>
      <c r="M106" s="481"/>
    </row>
    <row r="107" s="458" customFormat="true" ht="12.75" hidden="true" customHeight="true" outlineLevel="0" collapsed="false">
      <c r="A107" s="503"/>
      <c r="B107" s="478"/>
      <c r="C107" s="479"/>
      <c r="D107" s="478"/>
      <c r="E107" s="479"/>
      <c r="F107" s="478"/>
      <c r="G107" s="479"/>
      <c r="H107" s="480"/>
      <c r="I107" s="481"/>
      <c r="J107" s="479"/>
      <c r="K107" s="481"/>
      <c r="L107" s="479"/>
      <c r="M107" s="481"/>
    </row>
    <row r="108" s="458" customFormat="true" ht="12.75" hidden="true" customHeight="true" outlineLevel="0" collapsed="false">
      <c r="A108" s="462"/>
      <c r="B108" s="478"/>
      <c r="C108" s="479"/>
      <c r="D108" s="478"/>
      <c r="E108" s="479"/>
      <c r="F108" s="478"/>
      <c r="G108" s="479"/>
      <c r="H108" s="480"/>
      <c r="I108" s="481"/>
      <c r="J108" s="482"/>
      <c r="K108" s="481"/>
      <c r="L108" s="482"/>
      <c r="M108" s="481"/>
    </row>
    <row r="109" s="458" customFormat="true" ht="12.75" hidden="true" customHeight="true" outlineLevel="0" collapsed="false">
      <c r="A109" s="506"/>
      <c r="B109" s="478"/>
      <c r="C109" s="479"/>
      <c r="D109" s="478"/>
      <c r="E109" s="479"/>
      <c r="F109" s="478"/>
      <c r="G109" s="479"/>
      <c r="H109" s="480"/>
      <c r="I109" s="481"/>
      <c r="J109" s="482"/>
      <c r="K109" s="481"/>
      <c r="L109" s="482"/>
      <c r="M109" s="481"/>
    </row>
    <row r="110" s="458" customFormat="true" ht="12.75" hidden="true" customHeight="true" outlineLevel="0" collapsed="false">
      <c r="A110" s="508"/>
      <c r="B110" s="497"/>
      <c r="C110" s="498"/>
      <c r="D110" s="497"/>
      <c r="E110" s="498"/>
      <c r="F110" s="497"/>
      <c r="G110" s="498"/>
      <c r="H110" s="499"/>
      <c r="I110" s="497"/>
      <c r="J110" s="498"/>
      <c r="K110" s="497"/>
      <c r="L110" s="498"/>
      <c r="M110" s="497"/>
    </row>
    <row r="111" s="458" customFormat="true" ht="12.75" hidden="true" customHeight="true" outlineLevel="0" collapsed="false">
      <c r="A111" s="501"/>
      <c r="B111" s="501"/>
      <c r="C111" s="501"/>
      <c r="D111" s="501"/>
      <c r="E111" s="501"/>
      <c r="F111" s="501"/>
      <c r="G111" s="501"/>
      <c r="H111" s="501"/>
      <c r="I111" s="501"/>
      <c r="J111" s="501"/>
      <c r="K111" s="501"/>
      <c r="L111" s="501"/>
      <c r="M111" s="501"/>
    </row>
    <row r="112" s="458" customFormat="true" ht="12.75" hidden="true" customHeight="true" outlineLevel="0" collapsed="false">
      <c r="A112" s="462"/>
      <c r="B112" s="462"/>
      <c r="C112" s="462"/>
      <c r="D112" s="462"/>
      <c r="E112" s="462"/>
      <c r="F112" s="462"/>
      <c r="G112" s="462"/>
      <c r="H112" s="462"/>
      <c r="I112" s="462"/>
      <c r="J112" s="462"/>
      <c r="K112" s="462"/>
      <c r="L112" s="462"/>
      <c r="M112" s="462"/>
    </row>
    <row r="113" s="458" customFormat="true" ht="12.75" hidden="true" customHeight="true" outlineLevel="0" collapsed="false">
      <c r="A113" s="502"/>
      <c r="B113" s="478"/>
      <c r="C113" s="479"/>
      <c r="D113" s="478"/>
      <c r="E113" s="479"/>
      <c r="F113" s="478"/>
      <c r="G113" s="479"/>
      <c r="H113" s="480"/>
      <c r="I113" s="481"/>
      <c r="J113" s="479"/>
      <c r="K113" s="481"/>
      <c r="L113" s="479"/>
      <c r="M113" s="481"/>
    </row>
    <row r="114" s="458" customFormat="true" ht="12.75" hidden="true" customHeight="true" outlineLevel="0" collapsed="false">
      <c r="A114" s="503"/>
      <c r="B114" s="478"/>
      <c r="C114" s="479"/>
      <c r="D114" s="478"/>
      <c r="E114" s="479"/>
      <c r="F114" s="478"/>
      <c r="G114" s="479"/>
      <c r="H114" s="480"/>
      <c r="I114" s="481"/>
      <c r="J114" s="479"/>
      <c r="K114" s="481"/>
      <c r="L114" s="479"/>
      <c r="M114" s="481"/>
    </row>
    <row r="115" s="458" customFormat="true" ht="12.75" hidden="true" customHeight="true" outlineLevel="0" collapsed="false">
      <c r="A115" s="504"/>
      <c r="B115" s="478"/>
      <c r="C115" s="479"/>
      <c r="D115" s="478"/>
      <c r="E115" s="479"/>
      <c r="F115" s="478"/>
      <c r="G115" s="479"/>
      <c r="H115" s="480"/>
      <c r="I115" s="481"/>
      <c r="J115" s="479"/>
      <c r="K115" s="478"/>
      <c r="L115" s="479"/>
      <c r="M115" s="478"/>
    </row>
    <row r="116" s="458" customFormat="true" ht="12.75" hidden="true" customHeight="true" outlineLevel="0" collapsed="false">
      <c r="A116" s="462"/>
      <c r="B116" s="478"/>
      <c r="C116" s="479"/>
      <c r="D116" s="478"/>
      <c r="E116" s="479"/>
      <c r="F116" s="478"/>
      <c r="G116" s="479"/>
      <c r="H116" s="480"/>
      <c r="I116" s="481"/>
      <c r="J116" s="479"/>
      <c r="K116" s="481"/>
      <c r="L116" s="479"/>
      <c r="M116" s="481"/>
    </row>
    <row r="117" s="458" customFormat="true" ht="12.75" hidden="true" customHeight="true" outlineLevel="0" collapsed="false">
      <c r="A117" s="503"/>
      <c r="B117" s="478"/>
      <c r="C117" s="479"/>
      <c r="D117" s="478"/>
      <c r="E117" s="479"/>
      <c r="F117" s="478"/>
      <c r="G117" s="479"/>
      <c r="H117" s="480"/>
      <c r="I117" s="481"/>
      <c r="J117" s="479"/>
      <c r="K117" s="481"/>
      <c r="L117" s="479"/>
      <c r="M117" s="481"/>
    </row>
    <row r="118" s="458" customFormat="true" ht="12.75" hidden="true" customHeight="true" outlineLevel="0" collapsed="false">
      <c r="A118" s="503"/>
      <c r="B118" s="478"/>
      <c r="C118" s="479"/>
      <c r="D118" s="478"/>
      <c r="E118" s="479"/>
      <c r="F118" s="478"/>
      <c r="G118" s="479"/>
      <c r="H118" s="480"/>
      <c r="I118" s="481"/>
      <c r="J118" s="479"/>
      <c r="K118" s="481"/>
      <c r="L118" s="479"/>
      <c r="M118" s="481"/>
    </row>
    <row r="119" s="458" customFormat="true" ht="12.75" hidden="true" customHeight="true" outlineLevel="0" collapsed="false">
      <c r="A119" s="503"/>
      <c r="B119" s="478"/>
      <c r="C119" s="479"/>
      <c r="D119" s="478"/>
      <c r="E119" s="479"/>
      <c r="F119" s="478"/>
      <c r="G119" s="479"/>
      <c r="H119" s="480"/>
      <c r="I119" s="481"/>
      <c r="J119" s="479"/>
      <c r="K119" s="481"/>
      <c r="L119" s="479"/>
      <c r="M119" s="481"/>
    </row>
    <row r="120" s="458" customFormat="true" ht="12.75" hidden="true" customHeight="true" outlineLevel="0" collapsed="false">
      <c r="A120" s="505"/>
      <c r="B120" s="478"/>
      <c r="C120" s="479"/>
      <c r="D120" s="478"/>
      <c r="E120" s="479"/>
      <c r="F120" s="478"/>
      <c r="G120" s="479"/>
      <c r="H120" s="480"/>
      <c r="I120" s="481"/>
      <c r="J120" s="479"/>
      <c r="K120" s="478"/>
      <c r="L120" s="479"/>
      <c r="M120" s="478"/>
    </row>
    <row r="121" s="458" customFormat="true" ht="12.75" hidden="true" customHeight="true" outlineLevel="0" collapsed="false">
      <c r="A121" s="503"/>
      <c r="B121" s="478"/>
      <c r="C121" s="479"/>
      <c r="D121" s="478"/>
      <c r="E121" s="479"/>
      <c r="F121" s="478"/>
      <c r="G121" s="479"/>
      <c r="H121" s="480"/>
      <c r="I121" s="481"/>
      <c r="J121" s="479"/>
      <c r="K121" s="481"/>
      <c r="L121" s="479"/>
      <c r="M121" s="481"/>
    </row>
    <row r="122" s="458" customFormat="true" ht="12.75" hidden="true" customHeight="true" outlineLevel="0" collapsed="false">
      <c r="A122" s="503"/>
      <c r="B122" s="478"/>
      <c r="C122" s="479"/>
      <c r="D122" s="478"/>
      <c r="E122" s="479"/>
      <c r="F122" s="478"/>
      <c r="G122" s="479"/>
      <c r="H122" s="480"/>
      <c r="I122" s="481"/>
      <c r="J122" s="479"/>
      <c r="K122" s="481"/>
      <c r="L122" s="479"/>
      <c r="M122" s="481"/>
    </row>
    <row r="123" s="458" customFormat="true" ht="12.75" hidden="true" customHeight="true" outlineLevel="0" collapsed="false">
      <c r="A123" s="503"/>
      <c r="B123" s="478"/>
      <c r="C123" s="479"/>
      <c r="D123" s="478"/>
      <c r="E123" s="479"/>
      <c r="F123" s="478"/>
      <c r="G123" s="479"/>
      <c r="H123" s="480"/>
      <c r="I123" s="481"/>
      <c r="J123" s="479"/>
      <c r="K123" s="481"/>
      <c r="L123" s="479"/>
      <c r="M123" s="481"/>
    </row>
    <row r="124" s="458" customFormat="true" ht="12.75" hidden="true" customHeight="true" outlineLevel="0" collapsed="false">
      <c r="A124" s="505"/>
      <c r="B124" s="478"/>
      <c r="C124" s="479"/>
      <c r="D124" s="478"/>
      <c r="E124" s="479"/>
      <c r="F124" s="478"/>
      <c r="G124" s="479"/>
      <c r="H124" s="480"/>
      <c r="I124" s="481"/>
      <c r="J124" s="479"/>
      <c r="K124" s="478"/>
      <c r="L124" s="479"/>
      <c r="M124" s="478"/>
    </row>
    <row r="125" s="458" customFormat="true" ht="12.75" hidden="true" customHeight="true" outlineLevel="0" collapsed="false">
      <c r="A125" s="503"/>
      <c r="B125" s="478"/>
      <c r="C125" s="479"/>
      <c r="D125" s="478"/>
      <c r="E125" s="479"/>
      <c r="F125" s="478"/>
      <c r="G125" s="479"/>
      <c r="H125" s="480"/>
      <c r="I125" s="481"/>
      <c r="J125" s="479"/>
      <c r="K125" s="481"/>
      <c r="L125" s="479"/>
      <c r="M125" s="481"/>
    </row>
    <row r="126" s="458" customFormat="true" ht="12.75" hidden="true" customHeight="true" outlineLevel="0" collapsed="false">
      <c r="A126" s="503"/>
      <c r="B126" s="478"/>
      <c r="C126" s="479"/>
      <c r="D126" s="478"/>
      <c r="E126" s="479"/>
      <c r="F126" s="478"/>
      <c r="G126" s="479"/>
      <c r="H126" s="480"/>
      <c r="I126" s="481"/>
      <c r="J126" s="479"/>
      <c r="K126" s="481"/>
      <c r="L126" s="479"/>
      <c r="M126" s="481"/>
    </row>
    <row r="127" s="458" customFormat="true" ht="12.75" hidden="true" customHeight="true" outlineLevel="0" collapsed="false">
      <c r="A127" s="503"/>
      <c r="B127" s="478"/>
      <c r="C127" s="479"/>
      <c r="D127" s="478"/>
      <c r="E127" s="479"/>
      <c r="F127" s="478"/>
      <c r="G127" s="479"/>
      <c r="H127" s="480"/>
      <c r="I127" s="481"/>
      <c r="J127" s="479"/>
      <c r="K127" s="481"/>
      <c r="L127" s="479"/>
      <c r="M127" s="481"/>
    </row>
    <row r="128" s="458" customFormat="true" ht="12.75" hidden="true" customHeight="true" outlineLevel="0" collapsed="false">
      <c r="A128" s="503"/>
      <c r="B128" s="478"/>
      <c r="C128" s="479"/>
      <c r="D128" s="478"/>
      <c r="E128" s="479"/>
      <c r="F128" s="478"/>
      <c r="G128" s="479"/>
      <c r="H128" s="480"/>
      <c r="I128" s="481"/>
      <c r="J128" s="479"/>
      <c r="K128" s="481"/>
      <c r="L128" s="479"/>
      <c r="M128" s="481"/>
    </row>
    <row r="129" s="458" customFormat="true" ht="12.75" hidden="true" customHeight="true" outlineLevel="0" collapsed="false">
      <c r="A129" s="505"/>
      <c r="B129" s="478"/>
      <c r="C129" s="479"/>
      <c r="D129" s="478"/>
      <c r="E129" s="479"/>
      <c r="F129" s="478"/>
      <c r="G129" s="479"/>
      <c r="H129" s="480"/>
      <c r="I129" s="481"/>
      <c r="J129" s="479"/>
      <c r="K129" s="478"/>
      <c r="L129" s="479"/>
      <c r="M129" s="478"/>
    </row>
    <row r="130" s="458" customFormat="true" ht="12.75" hidden="true" customHeight="true" outlineLevel="0" collapsed="false">
      <c r="A130" s="503"/>
      <c r="B130" s="478"/>
      <c r="C130" s="479"/>
      <c r="D130" s="478"/>
      <c r="E130" s="479"/>
      <c r="F130" s="478"/>
      <c r="G130" s="479"/>
      <c r="H130" s="480"/>
      <c r="I130" s="481"/>
      <c r="J130" s="479"/>
      <c r="K130" s="481"/>
      <c r="L130" s="479"/>
      <c r="M130" s="481"/>
    </row>
    <row r="131" s="458" customFormat="true" ht="12.75" hidden="true" customHeight="true" outlineLevel="0" collapsed="false">
      <c r="A131" s="503"/>
      <c r="B131" s="478"/>
      <c r="C131" s="479"/>
      <c r="D131" s="478"/>
      <c r="E131" s="479"/>
      <c r="F131" s="478"/>
      <c r="G131" s="479"/>
      <c r="H131" s="480"/>
      <c r="I131" s="481"/>
      <c r="J131" s="479"/>
      <c r="K131" s="481"/>
      <c r="L131" s="479"/>
      <c r="M131" s="481"/>
    </row>
    <row r="132" s="458" customFormat="true" ht="12.75" hidden="true" customHeight="true" outlineLevel="0" collapsed="false">
      <c r="A132" s="503"/>
      <c r="B132" s="478"/>
      <c r="C132" s="479"/>
      <c r="D132" s="478"/>
      <c r="E132" s="479"/>
      <c r="F132" s="478"/>
      <c r="G132" s="479"/>
      <c r="H132" s="480"/>
      <c r="I132" s="481"/>
      <c r="J132" s="479"/>
      <c r="K132" s="481"/>
      <c r="L132" s="479"/>
      <c r="M132" s="481"/>
    </row>
    <row r="133" s="458" customFormat="true" ht="12.75" hidden="true" customHeight="true" outlineLevel="0" collapsed="false">
      <c r="A133" s="503"/>
      <c r="B133" s="478"/>
      <c r="C133" s="479"/>
      <c r="D133" s="478"/>
      <c r="E133" s="479"/>
      <c r="F133" s="478"/>
      <c r="G133" s="479"/>
      <c r="H133" s="480"/>
      <c r="I133" s="481"/>
      <c r="J133" s="479"/>
      <c r="K133" s="481"/>
      <c r="L133" s="479"/>
      <c r="M133" s="481"/>
    </row>
    <row r="134" s="458" customFormat="true" ht="12.75" hidden="true" customHeight="true" outlineLevel="0" collapsed="false">
      <c r="A134" s="503"/>
      <c r="B134" s="478"/>
      <c r="C134" s="479"/>
      <c r="D134" s="478"/>
      <c r="E134" s="479"/>
      <c r="F134" s="478"/>
      <c r="G134" s="479"/>
      <c r="H134" s="480"/>
      <c r="I134" s="481"/>
      <c r="J134" s="479"/>
      <c r="K134" s="481"/>
      <c r="L134" s="479"/>
      <c r="M134" s="481"/>
    </row>
    <row r="135" s="458" customFormat="true" ht="12.75" hidden="true" customHeight="true" outlineLevel="0" collapsed="false">
      <c r="A135" s="503"/>
      <c r="B135" s="478"/>
      <c r="C135" s="479"/>
      <c r="D135" s="478"/>
      <c r="E135" s="479"/>
      <c r="F135" s="478"/>
      <c r="G135" s="479"/>
      <c r="H135" s="480"/>
      <c r="I135" s="481"/>
      <c r="J135" s="479"/>
      <c r="K135" s="481"/>
      <c r="L135" s="479"/>
      <c r="M135" s="481"/>
    </row>
    <row r="136" s="458" customFormat="true" ht="12.75" hidden="true" customHeight="true" outlineLevel="0" collapsed="false">
      <c r="A136" s="505"/>
      <c r="B136" s="478"/>
      <c r="C136" s="479"/>
      <c r="D136" s="478"/>
      <c r="E136" s="479"/>
      <c r="F136" s="478"/>
      <c r="G136" s="479"/>
      <c r="H136" s="480"/>
      <c r="I136" s="481"/>
      <c r="J136" s="479"/>
      <c r="K136" s="478"/>
      <c r="L136" s="479"/>
      <c r="M136" s="478"/>
    </row>
    <row r="137" s="458" customFormat="true" ht="12.75" hidden="true" customHeight="true" outlineLevel="0" collapsed="false">
      <c r="A137" s="462"/>
      <c r="B137" s="478"/>
      <c r="C137" s="479"/>
      <c r="D137" s="478"/>
      <c r="E137" s="479"/>
      <c r="F137" s="478"/>
      <c r="G137" s="479"/>
      <c r="H137" s="480"/>
      <c r="I137" s="481"/>
      <c r="J137" s="479"/>
      <c r="K137" s="481"/>
      <c r="L137" s="479"/>
      <c r="M137" s="481"/>
    </row>
    <row r="138" s="458" customFormat="true" ht="12.75" hidden="true" customHeight="true" outlineLevel="0" collapsed="false">
      <c r="A138" s="505"/>
      <c r="B138" s="478"/>
      <c r="C138" s="479"/>
      <c r="D138" s="478"/>
      <c r="E138" s="479"/>
      <c r="F138" s="478"/>
      <c r="G138" s="479"/>
      <c r="H138" s="480"/>
      <c r="I138" s="481"/>
      <c r="J138" s="479"/>
      <c r="K138" s="481"/>
      <c r="L138" s="479"/>
      <c r="M138" s="481"/>
    </row>
    <row r="139" s="458" customFormat="true" ht="12.75" hidden="true" customHeight="true" outlineLevel="0" collapsed="false">
      <c r="A139" s="462"/>
      <c r="B139" s="478"/>
      <c r="C139" s="479"/>
      <c r="D139" s="478"/>
      <c r="E139" s="479"/>
      <c r="F139" s="478"/>
      <c r="G139" s="479"/>
      <c r="H139" s="480"/>
      <c r="I139" s="481"/>
      <c r="J139" s="479"/>
      <c r="K139" s="481"/>
      <c r="L139" s="479"/>
      <c r="M139" s="481"/>
    </row>
    <row r="140" s="458" customFormat="true" ht="12.75" hidden="true" customHeight="true" outlineLevel="0" collapsed="false">
      <c r="A140" s="503"/>
      <c r="B140" s="478"/>
      <c r="C140" s="479"/>
      <c r="D140" s="478"/>
      <c r="E140" s="479"/>
      <c r="F140" s="478"/>
      <c r="G140" s="479"/>
      <c r="H140" s="480"/>
      <c r="I140" s="481"/>
      <c r="J140" s="479"/>
      <c r="K140" s="481"/>
      <c r="L140" s="479"/>
      <c r="M140" s="481"/>
    </row>
    <row r="141" s="458" customFormat="true" ht="12.75" hidden="true" customHeight="true" outlineLevel="0" collapsed="false">
      <c r="A141" s="462"/>
      <c r="B141" s="478"/>
      <c r="C141" s="479"/>
      <c r="D141" s="478"/>
      <c r="E141" s="479"/>
      <c r="F141" s="478"/>
      <c r="G141" s="479"/>
      <c r="H141" s="480"/>
      <c r="I141" s="481"/>
      <c r="J141" s="482"/>
      <c r="K141" s="481"/>
      <c r="L141" s="482"/>
      <c r="M141" s="481"/>
    </row>
    <row r="142" s="458" customFormat="true" ht="12.75" hidden="true" customHeight="true" outlineLevel="0" collapsed="false">
      <c r="A142" s="506"/>
      <c r="B142" s="478"/>
      <c r="C142" s="479"/>
      <c r="D142" s="478"/>
      <c r="E142" s="479"/>
      <c r="F142" s="478"/>
      <c r="G142" s="479"/>
      <c r="H142" s="480"/>
      <c r="I142" s="481"/>
      <c r="J142" s="482"/>
      <c r="K142" s="481"/>
      <c r="L142" s="482"/>
      <c r="M142" s="481"/>
    </row>
    <row r="143" s="458" customFormat="true" ht="12.75" hidden="true" customHeight="true" outlineLevel="0" collapsed="false">
      <c r="A143" s="462"/>
      <c r="B143" s="462"/>
      <c r="C143" s="462"/>
      <c r="D143" s="478"/>
      <c r="E143" s="462"/>
      <c r="F143" s="462"/>
      <c r="G143" s="462"/>
      <c r="H143" s="494"/>
      <c r="I143" s="495"/>
      <c r="J143" s="495"/>
      <c r="K143" s="495"/>
      <c r="L143" s="495"/>
      <c r="M143" s="495"/>
    </row>
    <row r="144" s="458" customFormat="true" ht="12.75" hidden="true" customHeight="true" outlineLevel="0" collapsed="false">
      <c r="A144" s="501"/>
      <c r="B144" s="501"/>
      <c r="C144" s="501"/>
      <c r="D144" s="501"/>
      <c r="E144" s="501"/>
      <c r="F144" s="501"/>
      <c r="G144" s="501"/>
      <c r="H144" s="501"/>
      <c r="I144" s="501"/>
      <c r="J144" s="501"/>
      <c r="K144" s="501"/>
      <c r="L144" s="501"/>
      <c r="M144" s="501"/>
    </row>
    <row r="145" s="458" customFormat="true" ht="12.75" hidden="true" customHeight="true" outlineLevel="0" collapsed="false">
      <c r="A145" s="462"/>
      <c r="B145" s="462"/>
      <c r="C145" s="462"/>
      <c r="D145" s="462"/>
      <c r="E145" s="462"/>
      <c r="F145" s="462"/>
      <c r="G145" s="462"/>
      <c r="H145" s="462"/>
      <c r="I145" s="462"/>
      <c r="J145" s="462"/>
      <c r="K145" s="462"/>
      <c r="L145" s="462"/>
      <c r="M145" s="462"/>
    </row>
    <row r="146" s="458" customFormat="true" ht="12.75" hidden="true" customHeight="true" outlineLevel="0" collapsed="false">
      <c r="A146" s="502"/>
      <c r="B146" s="478"/>
      <c r="C146" s="479"/>
      <c r="D146" s="478"/>
      <c r="E146" s="479"/>
      <c r="F146" s="478"/>
      <c r="G146" s="479"/>
      <c r="H146" s="480"/>
      <c r="I146" s="481"/>
      <c r="J146" s="479"/>
      <c r="K146" s="481"/>
      <c r="L146" s="479"/>
      <c r="M146" s="481"/>
    </row>
    <row r="147" s="458" customFormat="true" ht="12.75" hidden="true" customHeight="true" outlineLevel="0" collapsed="false">
      <c r="A147" s="503"/>
      <c r="B147" s="478"/>
      <c r="C147" s="479"/>
      <c r="D147" s="478"/>
      <c r="E147" s="479"/>
      <c r="F147" s="478"/>
      <c r="G147" s="479"/>
      <c r="H147" s="480"/>
      <c r="I147" s="481"/>
      <c r="J147" s="479"/>
      <c r="K147" s="481"/>
      <c r="L147" s="479"/>
      <c r="M147" s="481"/>
    </row>
    <row r="148" s="458" customFormat="true" ht="12.75" hidden="true" customHeight="true" outlineLevel="0" collapsed="false">
      <c r="A148" s="504"/>
      <c r="B148" s="478"/>
      <c r="C148" s="479"/>
      <c r="D148" s="478"/>
      <c r="E148" s="479"/>
      <c r="F148" s="478"/>
      <c r="G148" s="479"/>
      <c r="H148" s="480"/>
      <c r="I148" s="481"/>
      <c r="J148" s="479"/>
      <c r="K148" s="478"/>
      <c r="L148" s="479"/>
      <c r="M148" s="478"/>
    </row>
    <row r="149" s="458" customFormat="true" ht="12.75" hidden="true" customHeight="true" outlineLevel="0" collapsed="false">
      <c r="A149" s="462"/>
      <c r="B149" s="478"/>
      <c r="C149" s="479"/>
      <c r="D149" s="478"/>
      <c r="E149" s="479"/>
      <c r="F149" s="478"/>
      <c r="G149" s="479"/>
      <c r="H149" s="480"/>
      <c r="I149" s="481"/>
      <c r="J149" s="479"/>
      <c r="K149" s="481"/>
      <c r="L149" s="479"/>
      <c r="M149" s="481"/>
    </row>
    <row r="150" s="458" customFormat="true" ht="12.75" hidden="true" customHeight="true" outlineLevel="0" collapsed="false">
      <c r="A150" s="503"/>
      <c r="B150" s="478"/>
      <c r="C150" s="479"/>
      <c r="D150" s="478"/>
      <c r="E150" s="479"/>
      <c r="F150" s="478"/>
      <c r="G150" s="479"/>
      <c r="H150" s="480"/>
      <c r="I150" s="481"/>
      <c r="J150" s="479"/>
      <c r="K150" s="481"/>
      <c r="L150" s="479"/>
      <c r="M150" s="481"/>
    </row>
    <row r="151" s="458" customFormat="true" ht="12.75" hidden="true" customHeight="true" outlineLevel="0" collapsed="false">
      <c r="A151" s="503"/>
      <c r="B151" s="478"/>
      <c r="C151" s="479"/>
      <c r="D151" s="478"/>
      <c r="E151" s="479"/>
      <c r="F151" s="478"/>
      <c r="G151" s="479"/>
      <c r="H151" s="480"/>
      <c r="I151" s="481"/>
      <c r="J151" s="479"/>
      <c r="K151" s="481"/>
      <c r="L151" s="479"/>
      <c r="M151" s="481"/>
    </row>
    <row r="152" s="458" customFormat="true" ht="12.75" hidden="true" customHeight="true" outlineLevel="0" collapsed="false">
      <c r="A152" s="503"/>
      <c r="B152" s="478"/>
      <c r="C152" s="479"/>
      <c r="D152" s="478"/>
      <c r="E152" s="479"/>
      <c r="F152" s="478"/>
      <c r="G152" s="479"/>
      <c r="H152" s="480"/>
      <c r="I152" s="481"/>
      <c r="J152" s="479"/>
      <c r="K152" s="481"/>
      <c r="L152" s="479"/>
      <c r="M152" s="481"/>
    </row>
    <row r="153" s="458" customFormat="true" ht="12.75" hidden="true" customHeight="true" outlineLevel="0" collapsed="false">
      <c r="A153" s="505"/>
      <c r="B153" s="478"/>
      <c r="C153" s="479"/>
      <c r="D153" s="478"/>
      <c r="E153" s="479"/>
      <c r="F153" s="478"/>
      <c r="G153" s="479"/>
      <c r="H153" s="480"/>
      <c r="I153" s="481"/>
      <c r="J153" s="479"/>
      <c r="K153" s="478"/>
      <c r="L153" s="479"/>
      <c r="M153" s="478"/>
    </row>
    <row r="154" s="458" customFormat="true" ht="12.75" hidden="true" customHeight="true" outlineLevel="0" collapsed="false">
      <c r="A154" s="503"/>
      <c r="B154" s="478"/>
      <c r="C154" s="479"/>
      <c r="D154" s="478"/>
      <c r="E154" s="479"/>
      <c r="F154" s="478"/>
      <c r="G154" s="479"/>
      <c r="H154" s="480"/>
      <c r="I154" s="481"/>
      <c r="J154" s="479"/>
      <c r="K154" s="481"/>
      <c r="L154" s="479"/>
      <c r="M154" s="481"/>
    </row>
    <row r="155" s="458" customFormat="true" ht="12.75" hidden="true" customHeight="true" outlineLevel="0" collapsed="false">
      <c r="A155" s="503"/>
      <c r="B155" s="478"/>
      <c r="C155" s="479"/>
      <c r="D155" s="478"/>
      <c r="E155" s="479"/>
      <c r="F155" s="478"/>
      <c r="G155" s="479"/>
      <c r="H155" s="480"/>
      <c r="I155" s="481"/>
      <c r="J155" s="479"/>
      <c r="K155" s="481"/>
      <c r="L155" s="479"/>
      <c r="M155" s="481"/>
    </row>
    <row r="156" s="458" customFormat="true" ht="12.75" hidden="true" customHeight="true" outlineLevel="0" collapsed="false">
      <c r="A156" s="503"/>
      <c r="B156" s="478"/>
      <c r="C156" s="479"/>
      <c r="D156" s="478"/>
      <c r="E156" s="479"/>
      <c r="F156" s="478"/>
      <c r="G156" s="479"/>
      <c r="H156" s="480"/>
      <c r="I156" s="481"/>
      <c r="J156" s="479"/>
      <c r="K156" s="481"/>
      <c r="L156" s="479"/>
      <c r="M156" s="481"/>
    </row>
    <row r="157" s="458" customFormat="true" ht="12.75" hidden="true" customHeight="true" outlineLevel="0" collapsed="false">
      <c r="A157" s="505"/>
      <c r="B157" s="478"/>
      <c r="C157" s="479"/>
      <c r="D157" s="478"/>
      <c r="E157" s="479"/>
      <c r="F157" s="478"/>
      <c r="G157" s="479"/>
      <c r="H157" s="480"/>
      <c r="I157" s="481"/>
      <c r="J157" s="479"/>
      <c r="K157" s="478"/>
      <c r="L157" s="479"/>
      <c r="M157" s="478"/>
    </row>
    <row r="158" s="458" customFormat="true" ht="12.75" hidden="true" customHeight="true" outlineLevel="0" collapsed="false">
      <c r="A158" s="503"/>
      <c r="B158" s="478"/>
      <c r="C158" s="479"/>
      <c r="D158" s="478"/>
      <c r="E158" s="479"/>
      <c r="F158" s="478"/>
      <c r="G158" s="479"/>
      <c r="H158" s="480"/>
      <c r="I158" s="481"/>
      <c r="J158" s="479"/>
      <c r="K158" s="481"/>
      <c r="L158" s="479"/>
      <c r="M158" s="481"/>
    </row>
    <row r="159" s="458" customFormat="true" ht="12.75" hidden="true" customHeight="true" outlineLevel="0" collapsed="false">
      <c r="A159" s="503"/>
      <c r="B159" s="478"/>
      <c r="C159" s="479"/>
      <c r="D159" s="478"/>
      <c r="E159" s="479"/>
      <c r="F159" s="478"/>
      <c r="G159" s="479"/>
      <c r="H159" s="480"/>
      <c r="I159" s="481"/>
      <c r="J159" s="479"/>
      <c r="K159" s="481"/>
      <c r="L159" s="479"/>
      <c r="M159" s="481"/>
    </row>
    <row r="160" s="458" customFormat="true" ht="12.75" hidden="true" customHeight="true" outlineLevel="0" collapsed="false">
      <c r="A160" s="503"/>
      <c r="B160" s="478"/>
      <c r="C160" s="479"/>
      <c r="D160" s="478"/>
      <c r="E160" s="479"/>
      <c r="F160" s="478"/>
      <c r="G160" s="479"/>
      <c r="H160" s="480"/>
      <c r="I160" s="481"/>
      <c r="J160" s="479"/>
      <c r="K160" s="481"/>
      <c r="L160" s="479"/>
      <c r="M160" s="481"/>
    </row>
    <row r="161" s="458" customFormat="true" ht="12.75" hidden="true" customHeight="true" outlineLevel="0" collapsed="false">
      <c r="A161" s="503"/>
      <c r="B161" s="478"/>
      <c r="C161" s="479"/>
      <c r="D161" s="478"/>
      <c r="E161" s="479"/>
      <c r="F161" s="478"/>
      <c r="G161" s="479"/>
      <c r="H161" s="480"/>
      <c r="I161" s="481"/>
      <c r="J161" s="479"/>
      <c r="K161" s="481"/>
      <c r="L161" s="479"/>
      <c r="M161" s="481"/>
    </row>
    <row r="162" s="458" customFormat="true" ht="12.75" hidden="true" customHeight="true" outlineLevel="0" collapsed="false">
      <c r="A162" s="505"/>
      <c r="B162" s="478"/>
      <c r="C162" s="479"/>
      <c r="D162" s="478"/>
      <c r="E162" s="479"/>
      <c r="F162" s="478"/>
      <c r="G162" s="479"/>
      <c r="H162" s="480"/>
      <c r="I162" s="481"/>
      <c r="J162" s="479"/>
      <c r="K162" s="478"/>
      <c r="L162" s="479"/>
      <c r="M162" s="478"/>
    </row>
    <row r="163" s="458" customFormat="true" ht="12.75" hidden="true" customHeight="true" outlineLevel="0" collapsed="false">
      <c r="A163" s="503"/>
      <c r="B163" s="478"/>
      <c r="C163" s="479"/>
      <c r="D163" s="478"/>
      <c r="E163" s="479"/>
      <c r="F163" s="478"/>
      <c r="G163" s="479"/>
      <c r="H163" s="480"/>
      <c r="I163" s="481"/>
      <c r="J163" s="479"/>
      <c r="K163" s="481"/>
      <c r="L163" s="479"/>
      <c r="M163" s="481"/>
    </row>
    <row r="164" s="458" customFormat="true" ht="12.75" hidden="true" customHeight="true" outlineLevel="0" collapsed="false">
      <c r="A164" s="503"/>
      <c r="B164" s="478"/>
      <c r="C164" s="479"/>
      <c r="D164" s="478"/>
      <c r="E164" s="479"/>
      <c r="F164" s="478"/>
      <c r="G164" s="479"/>
      <c r="H164" s="480"/>
      <c r="I164" s="481"/>
      <c r="J164" s="479"/>
      <c r="K164" s="481"/>
      <c r="L164" s="479"/>
      <c r="M164" s="481"/>
    </row>
    <row r="165" s="458" customFormat="true" ht="12.75" hidden="true" customHeight="true" outlineLevel="0" collapsed="false">
      <c r="A165" s="503"/>
      <c r="B165" s="478"/>
      <c r="C165" s="479"/>
      <c r="D165" s="478"/>
      <c r="E165" s="479"/>
      <c r="F165" s="478"/>
      <c r="G165" s="479"/>
      <c r="H165" s="480"/>
      <c r="I165" s="481"/>
      <c r="J165" s="479"/>
      <c r="K165" s="481"/>
      <c r="L165" s="479"/>
      <c r="M165" s="481"/>
    </row>
    <row r="166" s="458" customFormat="true" ht="12.75" hidden="true" customHeight="true" outlineLevel="0" collapsed="false">
      <c r="A166" s="503"/>
      <c r="B166" s="478"/>
      <c r="C166" s="479"/>
      <c r="D166" s="478"/>
      <c r="E166" s="479"/>
      <c r="F166" s="478"/>
      <c r="G166" s="479"/>
      <c r="H166" s="480"/>
      <c r="I166" s="481"/>
      <c r="J166" s="479"/>
      <c r="K166" s="481"/>
      <c r="L166" s="479"/>
      <c r="M166" s="481"/>
    </row>
    <row r="167" s="458" customFormat="true" ht="12.75" hidden="true" customHeight="true" outlineLevel="0" collapsed="false">
      <c r="A167" s="503"/>
      <c r="B167" s="478"/>
      <c r="C167" s="479"/>
      <c r="D167" s="478"/>
      <c r="E167" s="479"/>
      <c r="F167" s="478"/>
      <c r="G167" s="479"/>
      <c r="H167" s="480"/>
      <c r="I167" s="481"/>
      <c r="J167" s="479"/>
      <c r="K167" s="481"/>
      <c r="L167" s="479"/>
      <c r="M167" s="481"/>
    </row>
    <row r="168" s="458" customFormat="true" ht="12.75" hidden="true" customHeight="true" outlineLevel="0" collapsed="false">
      <c r="A168" s="503"/>
      <c r="B168" s="478"/>
      <c r="C168" s="479"/>
      <c r="D168" s="478"/>
      <c r="E168" s="479"/>
      <c r="F168" s="478"/>
      <c r="G168" s="479"/>
      <c r="H168" s="480"/>
      <c r="I168" s="481"/>
      <c r="J168" s="479"/>
      <c r="K168" s="481"/>
      <c r="L168" s="479"/>
      <c r="M168" s="481"/>
    </row>
    <row r="169" s="458" customFormat="true" ht="12.75" hidden="true" customHeight="true" outlineLevel="0" collapsed="false">
      <c r="A169" s="505"/>
      <c r="B169" s="478"/>
      <c r="C169" s="479"/>
      <c r="D169" s="478"/>
      <c r="E169" s="479"/>
      <c r="F169" s="478"/>
      <c r="G169" s="479"/>
      <c r="H169" s="480"/>
      <c r="I169" s="481"/>
      <c r="J169" s="479"/>
      <c r="K169" s="478"/>
      <c r="L169" s="479"/>
      <c r="M169" s="478"/>
    </row>
    <row r="170" s="458" customFormat="true" ht="12.75" hidden="true" customHeight="true" outlineLevel="0" collapsed="false">
      <c r="A170" s="505"/>
      <c r="B170" s="478"/>
      <c r="C170" s="479"/>
      <c r="D170" s="478"/>
      <c r="E170" s="479"/>
      <c r="F170" s="478"/>
      <c r="G170" s="479"/>
      <c r="H170" s="480"/>
      <c r="I170" s="481"/>
      <c r="J170" s="479"/>
      <c r="K170" s="481"/>
      <c r="L170" s="479"/>
      <c r="M170" s="481"/>
    </row>
    <row r="171" s="458" customFormat="true" ht="12.75" hidden="true" customHeight="true" outlineLevel="0" collapsed="false">
      <c r="A171" s="505"/>
      <c r="B171" s="478"/>
      <c r="C171" s="479"/>
      <c r="D171" s="478"/>
      <c r="E171" s="479"/>
      <c r="F171" s="478"/>
      <c r="G171" s="479"/>
      <c r="H171" s="480"/>
      <c r="I171" s="481"/>
      <c r="J171" s="479"/>
      <c r="K171" s="481"/>
      <c r="L171" s="479"/>
      <c r="M171" s="481"/>
    </row>
    <row r="172" s="458" customFormat="true" ht="12.75" hidden="true" customHeight="true" outlineLevel="0" collapsed="false">
      <c r="A172" s="462"/>
      <c r="B172" s="478"/>
      <c r="C172" s="479"/>
      <c r="D172" s="478"/>
      <c r="E172" s="479"/>
      <c r="F172" s="478"/>
      <c r="G172" s="479"/>
      <c r="H172" s="480"/>
      <c r="I172" s="481"/>
      <c r="J172" s="479"/>
      <c r="K172" s="481"/>
      <c r="L172" s="479"/>
      <c r="M172" s="481"/>
    </row>
    <row r="173" s="458" customFormat="true" ht="12.75" hidden="true" customHeight="true" outlineLevel="0" collapsed="false">
      <c r="A173" s="503"/>
      <c r="B173" s="478"/>
      <c r="C173" s="479"/>
      <c r="D173" s="478"/>
      <c r="E173" s="479"/>
      <c r="F173" s="478"/>
      <c r="G173" s="479"/>
      <c r="H173" s="480"/>
      <c r="I173" s="481"/>
      <c r="J173" s="479"/>
      <c r="K173" s="481"/>
      <c r="L173" s="479"/>
      <c r="M173" s="481"/>
    </row>
    <row r="174" s="458" customFormat="true" ht="12.75" hidden="true" customHeight="true" outlineLevel="0" collapsed="false">
      <c r="A174" s="462"/>
      <c r="B174" s="478"/>
      <c r="C174" s="479"/>
      <c r="D174" s="478"/>
      <c r="E174" s="479"/>
      <c r="F174" s="478"/>
      <c r="G174" s="479"/>
      <c r="H174" s="480"/>
      <c r="I174" s="481"/>
      <c r="J174" s="482"/>
      <c r="K174" s="481"/>
      <c r="L174" s="482"/>
      <c r="M174" s="481"/>
    </row>
    <row r="175" s="458" customFormat="true" ht="12.75" hidden="true" customHeight="true" outlineLevel="0" collapsed="false">
      <c r="A175" s="506"/>
      <c r="B175" s="478"/>
      <c r="C175" s="479"/>
      <c r="D175" s="478"/>
      <c r="E175" s="479"/>
      <c r="F175" s="478"/>
      <c r="G175" s="479"/>
      <c r="H175" s="480"/>
      <c r="I175" s="481"/>
      <c r="J175" s="482"/>
      <c r="K175" s="481"/>
      <c r="L175" s="482"/>
      <c r="M175" s="481"/>
    </row>
    <row r="176" s="458" customFormat="true" ht="12.75" hidden="true" customHeight="true" outlineLevel="0" collapsed="false">
      <c r="A176" s="508"/>
      <c r="B176" s="497"/>
      <c r="C176" s="498"/>
      <c r="D176" s="497"/>
      <c r="E176" s="498"/>
      <c r="F176" s="497"/>
      <c r="G176" s="498"/>
      <c r="H176" s="499"/>
      <c r="I176" s="497"/>
      <c r="J176" s="498"/>
      <c r="K176" s="497"/>
      <c r="L176" s="498"/>
      <c r="M176" s="497"/>
    </row>
    <row r="177" s="458" customFormat="true" ht="12.75" hidden="true" customHeight="true" outlineLevel="0" collapsed="false">
      <c r="A177" s="501"/>
      <c r="B177" s="501"/>
      <c r="C177" s="501"/>
      <c r="D177" s="501"/>
      <c r="E177" s="501"/>
      <c r="F177" s="501"/>
      <c r="G177" s="501"/>
      <c r="H177" s="501"/>
      <c r="I177" s="501"/>
      <c r="J177" s="501"/>
      <c r="K177" s="501"/>
      <c r="L177" s="501"/>
      <c r="M177" s="501"/>
    </row>
    <row r="178" s="458" customFormat="true" ht="12.75" hidden="true" customHeight="true" outlineLevel="0" collapsed="false">
      <c r="A178" s="462"/>
      <c r="B178" s="462"/>
      <c r="C178" s="462"/>
      <c r="D178" s="462"/>
      <c r="E178" s="462"/>
      <c r="F178" s="462"/>
      <c r="G178" s="462"/>
      <c r="H178" s="462"/>
      <c r="I178" s="462"/>
      <c r="J178" s="462"/>
      <c r="K178" s="462"/>
      <c r="L178" s="462"/>
      <c r="M178" s="462"/>
    </row>
    <row r="179" s="458" customFormat="true" ht="12.75" hidden="true" customHeight="true" outlineLevel="0" collapsed="false">
      <c r="A179" s="502"/>
      <c r="B179" s="478"/>
      <c r="C179" s="479"/>
      <c r="D179" s="478"/>
      <c r="E179" s="479"/>
      <c r="F179" s="478"/>
      <c r="G179" s="479"/>
      <c r="H179" s="480"/>
      <c r="I179" s="481"/>
      <c r="J179" s="479"/>
      <c r="K179" s="481"/>
      <c r="L179" s="479"/>
      <c r="M179" s="481"/>
    </row>
    <row r="180" s="458" customFormat="true" ht="12.75" hidden="true" customHeight="true" outlineLevel="0" collapsed="false">
      <c r="A180" s="503"/>
      <c r="B180" s="478"/>
      <c r="C180" s="479"/>
      <c r="D180" s="478"/>
      <c r="E180" s="479"/>
      <c r="F180" s="478"/>
      <c r="G180" s="479"/>
      <c r="H180" s="480"/>
      <c r="I180" s="481"/>
      <c r="J180" s="479"/>
      <c r="K180" s="481"/>
      <c r="L180" s="479"/>
      <c r="M180" s="481"/>
    </row>
    <row r="181" s="458" customFormat="true" ht="12.75" hidden="true" customHeight="true" outlineLevel="0" collapsed="false">
      <c r="A181" s="504"/>
      <c r="B181" s="478"/>
      <c r="C181" s="479"/>
      <c r="D181" s="478"/>
      <c r="E181" s="479"/>
      <c r="F181" s="478"/>
      <c r="G181" s="479"/>
      <c r="H181" s="480"/>
      <c r="I181" s="481"/>
      <c r="J181" s="479"/>
      <c r="K181" s="478"/>
      <c r="L181" s="479"/>
      <c r="M181" s="478"/>
    </row>
    <row r="182" s="458" customFormat="true" ht="12.75" hidden="true" customHeight="true" outlineLevel="0" collapsed="false">
      <c r="A182" s="462"/>
      <c r="B182" s="478"/>
      <c r="C182" s="479"/>
      <c r="D182" s="478"/>
      <c r="E182" s="479"/>
      <c r="F182" s="478"/>
      <c r="G182" s="479"/>
      <c r="H182" s="480"/>
      <c r="I182" s="481"/>
      <c r="J182" s="479"/>
      <c r="K182" s="481"/>
      <c r="L182" s="479"/>
      <c r="M182" s="481"/>
    </row>
    <row r="183" s="458" customFormat="true" ht="12.75" hidden="true" customHeight="true" outlineLevel="0" collapsed="false">
      <c r="A183" s="503"/>
      <c r="B183" s="478"/>
      <c r="C183" s="479"/>
      <c r="D183" s="478"/>
      <c r="E183" s="479"/>
      <c r="F183" s="478"/>
      <c r="G183" s="479"/>
      <c r="H183" s="480"/>
      <c r="I183" s="481"/>
      <c r="J183" s="479"/>
      <c r="K183" s="481"/>
      <c r="L183" s="479"/>
      <c r="M183" s="481"/>
    </row>
    <row r="184" s="458" customFormat="true" ht="12.75" hidden="true" customHeight="true" outlineLevel="0" collapsed="false">
      <c r="A184" s="503"/>
      <c r="B184" s="478"/>
      <c r="C184" s="479"/>
      <c r="D184" s="478"/>
      <c r="E184" s="479"/>
      <c r="F184" s="478"/>
      <c r="G184" s="479"/>
      <c r="H184" s="480"/>
      <c r="I184" s="481"/>
      <c r="J184" s="479"/>
      <c r="K184" s="481"/>
      <c r="L184" s="479"/>
      <c r="M184" s="481"/>
    </row>
    <row r="185" s="458" customFormat="true" ht="12.75" hidden="true" customHeight="true" outlineLevel="0" collapsed="false">
      <c r="A185" s="503"/>
      <c r="B185" s="478"/>
      <c r="C185" s="479"/>
      <c r="D185" s="478"/>
      <c r="E185" s="479"/>
      <c r="F185" s="478"/>
      <c r="G185" s="479"/>
      <c r="H185" s="480"/>
      <c r="I185" s="481"/>
      <c r="J185" s="479"/>
      <c r="K185" s="481"/>
      <c r="L185" s="479"/>
      <c r="M185" s="481"/>
    </row>
    <row r="186" s="458" customFormat="true" ht="12.75" hidden="true" customHeight="true" outlineLevel="0" collapsed="false">
      <c r="A186" s="505"/>
      <c r="B186" s="478"/>
      <c r="C186" s="479"/>
      <c r="D186" s="478"/>
      <c r="E186" s="479"/>
      <c r="F186" s="478"/>
      <c r="G186" s="479"/>
      <c r="H186" s="480"/>
      <c r="I186" s="481"/>
      <c r="J186" s="479"/>
      <c r="K186" s="478"/>
      <c r="L186" s="479"/>
      <c r="M186" s="478"/>
    </row>
    <row r="187" s="458" customFormat="true" ht="12.75" hidden="true" customHeight="true" outlineLevel="0" collapsed="false">
      <c r="A187" s="503"/>
      <c r="B187" s="478"/>
      <c r="C187" s="479"/>
      <c r="D187" s="478"/>
      <c r="E187" s="479"/>
      <c r="F187" s="478"/>
      <c r="G187" s="479"/>
      <c r="H187" s="480"/>
      <c r="I187" s="481"/>
      <c r="J187" s="479"/>
      <c r="K187" s="481"/>
      <c r="L187" s="479"/>
      <c r="M187" s="481"/>
    </row>
    <row r="188" s="458" customFormat="true" ht="12.75" hidden="true" customHeight="true" outlineLevel="0" collapsed="false">
      <c r="A188" s="503"/>
      <c r="B188" s="478"/>
      <c r="C188" s="479"/>
      <c r="D188" s="478"/>
      <c r="E188" s="479"/>
      <c r="F188" s="478"/>
      <c r="G188" s="479"/>
      <c r="H188" s="480"/>
      <c r="I188" s="481"/>
      <c r="J188" s="479"/>
      <c r="K188" s="481"/>
      <c r="L188" s="479"/>
      <c r="M188" s="481"/>
    </row>
    <row r="189" s="458" customFormat="true" ht="12.75" hidden="true" customHeight="true" outlineLevel="0" collapsed="false">
      <c r="A189" s="503"/>
      <c r="B189" s="478"/>
      <c r="C189" s="479"/>
      <c r="D189" s="478"/>
      <c r="E189" s="479"/>
      <c r="F189" s="478"/>
      <c r="G189" s="479"/>
      <c r="H189" s="480"/>
      <c r="I189" s="481"/>
      <c r="J189" s="479"/>
      <c r="K189" s="481"/>
      <c r="L189" s="479"/>
      <c r="M189" s="481"/>
    </row>
    <row r="190" s="458" customFormat="true" ht="12.75" hidden="true" customHeight="true" outlineLevel="0" collapsed="false">
      <c r="A190" s="505"/>
      <c r="B190" s="478"/>
      <c r="C190" s="479"/>
      <c r="D190" s="478"/>
      <c r="E190" s="479"/>
      <c r="F190" s="478"/>
      <c r="G190" s="479"/>
      <c r="H190" s="480"/>
      <c r="I190" s="481"/>
      <c r="J190" s="479"/>
      <c r="K190" s="478"/>
      <c r="L190" s="479"/>
      <c r="M190" s="478"/>
    </row>
    <row r="191" s="458" customFormat="true" ht="12.75" hidden="true" customHeight="true" outlineLevel="0" collapsed="false">
      <c r="A191" s="503"/>
      <c r="B191" s="478"/>
      <c r="C191" s="479"/>
      <c r="D191" s="478"/>
      <c r="E191" s="479"/>
      <c r="F191" s="478"/>
      <c r="G191" s="479"/>
      <c r="H191" s="480"/>
      <c r="I191" s="481"/>
      <c r="J191" s="479"/>
      <c r="K191" s="481"/>
      <c r="L191" s="479"/>
      <c r="M191" s="481"/>
    </row>
    <row r="192" s="458" customFormat="true" ht="12.75" hidden="true" customHeight="true" outlineLevel="0" collapsed="false">
      <c r="A192" s="503"/>
      <c r="B192" s="478"/>
      <c r="C192" s="479"/>
      <c r="D192" s="478"/>
      <c r="E192" s="479"/>
      <c r="F192" s="478"/>
      <c r="G192" s="479"/>
      <c r="H192" s="480"/>
      <c r="I192" s="481"/>
      <c r="J192" s="479"/>
      <c r="K192" s="481"/>
      <c r="L192" s="479"/>
      <c r="M192" s="481"/>
    </row>
    <row r="193" s="458" customFormat="true" ht="12.75" hidden="true" customHeight="true" outlineLevel="0" collapsed="false">
      <c r="A193" s="503"/>
      <c r="B193" s="478"/>
      <c r="C193" s="479"/>
      <c r="D193" s="478"/>
      <c r="E193" s="479"/>
      <c r="F193" s="478"/>
      <c r="G193" s="479"/>
      <c r="H193" s="480"/>
      <c r="I193" s="481"/>
      <c r="J193" s="479"/>
      <c r="K193" s="481"/>
      <c r="L193" s="479"/>
      <c r="M193" s="481"/>
    </row>
    <row r="194" s="458" customFormat="true" ht="12.75" hidden="true" customHeight="true" outlineLevel="0" collapsed="false">
      <c r="A194" s="503"/>
      <c r="B194" s="478"/>
      <c r="C194" s="479"/>
      <c r="D194" s="478"/>
      <c r="E194" s="479"/>
      <c r="F194" s="478"/>
      <c r="G194" s="479"/>
      <c r="H194" s="480"/>
      <c r="I194" s="481"/>
      <c r="J194" s="479"/>
      <c r="K194" s="481"/>
      <c r="L194" s="479"/>
      <c r="M194" s="481"/>
    </row>
    <row r="195" s="458" customFormat="true" ht="12.75" hidden="true" customHeight="true" outlineLevel="0" collapsed="false">
      <c r="A195" s="505"/>
      <c r="B195" s="478"/>
      <c r="C195" s="479"/>
      <c r="D195" s="478"/>
      <c r="E195" s="479"/>
      <c r="F195" s="478"/>
      <c r="G195" s="479"/>
      <c r="H195" s="480"/>
      <c r="I195" s="481"/>
      <c r="J195" s="479"/>
      <c r="K195" s="478"/>
      <c r="L195" s="479"/>
      <c r="M195" s="478"/>
    </row>
    <row r="196" s="458" customFormat="true" ht="12.75" hidden="true" customHeight="true" outlineLevel="0" collapsed="false">
      <c r="A196" s="503"/>
      <c r="B196" s="478"/>
      <c r="C196" s="479"/>
      <c r="D196" s="478"/>
      <c r="E196" s="479"/>
      <c r="F196" s="478"/>
      <c r="G196" s="479"/>
      <c r="H196" s="480"/>
      <c r="I196" s="481"/>
      <c r="J196" s="479"/>
      <c r="K196" s="481"/>
      <c r="L196" s="479"/>
      <c r="M196" s="481"/>
    </row>
    <row r="197" s="458" customFormat="true" ht="12.75" hidden="true" customHeight="true" outlineLevel="0" collapsed="false">
      <c r="A197" s="503"/>
      <c r="B197" s="478"/>
      <c r="C197" s="479"/>
      <c r="D197" s="478"/>
      <c r="E197" s="479"/>
      <c r="F197" s="478"/>
      <c r="G197" s="479"/>
      <c r="H197" s="480"/>
      <c r="I197" s="481"/>
      <c r="J197" s="479"/>
      <c r="K197" s="481"/>
      <c r="L197" s="479"/>
      <c r="M197" s="481"/>
    </row>
    <row r="198" s="458" customFormat="true" ht="12.75" hidden="true" customHeight="true" outlineLevel="0" collapsed="false">
      <c r="A198" s="503"/>
      <c r="B198" s="478"/>
      <c r="C198" s="479"/>
      <c r="D198" s="478"/>
      <c r="E198" s="479"/>
      <c r="F198" s="478"/>
      <c r="G198" s="479"/>
      <c r="H198" s="480"/>
      <c r="I198" s="481"/>
      <c r="J198" s="479"/>
      <c r="K198" s="481"/>
      <c r="L198" s="479"/>
      <c r="M198" s="481"/>
    </row>
    <row r="199" s="458" customFormat="true" ht="12.75" hidden="true" customHeight="true" outlineLevel="0" collapsed="false">
      <c r="A199" s="503"/>
      <c r="B199" s="478"/>
      <c r="C199" s="479"/>
      <c r="D199" s="478"/>
      <c r="E199" s="479"/>
      <c r="F199" s="478"/>
      <c r="G199" s="479"/>
      <c r="H199" s="480"/>
      <c r="I199" s="481"/>
      <c r="J199" s="479"/>
      <c r="K199" s="481"/>
      <c r="L199" s="479"/>
      <c r="M199" s="481"/>
    </row>
    <row r="200" s="458" customFormat="true" ht="12.75" hidden="true" customHeight="true" outlineLevel="0" collapsed="false">
      <c r="A200" s="503"/>
      <c r="B200" s="478"/>
      <c r="C200" s="479"/>
      <c r="D200" s="478"/>
      <c r="E200" s="479"/>
      <c r="F200" s="478"/>
      <c r="G200" s="479"/>
      <c r="H200" s="480"/>
      <c r="I200" s="481"/>
      <c r="J200" s="479"/>
      <c r="K200" s="481"/>
      <c r="L200" s="479"/>
      <c r="M200" s="481"/>
    </row>
    <row r="201" s="458" customFormat="true" ht="12.75" hidden="true" customHeight="true" outlineLevel="0" collapsed="false">
      <c r="A201" s="503"/>
      <c r="B201" s="478"/>
      <c r="C201" s="479"/>
      <c r="D201" s="478"/>
      <c r="E201" s="479"/>
      <c r="F201" s="478"/>
      <c r="G201" s="479"/>
      <c r="H201" s="480"/>
      <c r="I201" s="481"/>
      <c r="J201" s="479"/>
      <c r="K201" s="481"/>
      <c r="L201" s="479"/>
      <c r="M201" s="481"/>
    </row>
    <row r="202" s="458" customFormat="true" ht="12.75" hidden="true" customHeight="true" outlineLevel="0" collapsed="false">
      <c r="A202" s="505"/>
      <c r="B202" s="478"/>
      <c r="C202" s="479"/>
      <c r="D202" s="478"/>
      <c r="E202" s="479"/>
      <c r="F202" s="478"/>
      <c r="G202" s="479"/>
      <c r="H202" s="480"/>
      <c r="I202" s="481"/>
      <c r="J202" s="479"/>
      <c r="K202" s="478"/>
      <c r="L202" s="479"/>
      <c r="M202" s="478"/>
    </row>
    <row r="203" s="458" customFormat="true" ht="12.75" hidden="true" customHeight="true" outlineLevel="0" collapsed="false">
      <c r="A203" s="462"/>
      <c r="B203" s="478"/>
      <c r="C203" s="479"/>
      <c r="D203" s="478"/>
      <c r="E203" s="479"/>
      <c r="F203" s="478"/>
      <c r="G203" s="479"/>
      <c r="H203" s="480"/>
      <c r="I203" s="481"/>
      <c r="J203" s="479"/>
      <c r="K203" s="481"/>
      <c r="L203" s="479"/>
      <c r="M203" s="481"/>
    </row>
    <row r="204" s="458" customFormat="true" ht="12.75" hidden="true" customHeight="true" outlineLevel="0" collapsed="false">
      <c r="A204" s="505"/>
      <c r="B204" s="478"/>
      <c r="C204" s="479"/>
      <c r="D204" s="478"/>
      <c r="E204" s="479"/>
      <c r="F204" s="478"/>
      <c r="G204" s="479"/>
      <c r="H204" s="480"/>
      <c r="I204" s="481"/>
      <c r="J204" s="479"/>
      <c r="K204" s="481"/>
      <c r="L204" s="479"/>
      <c r="M204" s="481"/>
    </row>
    <row r="205" s="458" customFormat="true" ht="12.75" hidden="true" customHeight="true" outlineLevel="0" collapsed="false">
      <c r="A205" s="462"/>
      <c r="B205" s="478"/>
      <c r="C205" s="479"/>
      <c r="D205" s="478"/>
      <c r="E205" s="479"/>
      <c r="F205" s="478"/>
      <c r="G205" s="479"/>
      <c r="H205" s="480"/>
      <c r="I205" s="481"/>
      <c r="J205" s="479"/>
      <c r="K205" s="481"/>
      <c r="L205" s="479"/>
      <c r="M205" s="481"/>
    </row>
    <row r="206" s="458" customFormat="true" ht="12.75" hidden="true" customHeight="true" outlineLevel="0" collapsed="false">
      <c r="A206" s="503"/>
      <c r="B206" s="478"/>
      <c r="C206" s="479"/>
      <c r="D206" s="478"/>
      <c r="E206" s="479"/>
      <c r="F206" s="478"/>
      <c r="G206" s="479"/>
      <c r="H206" s="480"/>
      <c r="I206" s="481"/>
      <c r="J206" s="479"/>
      <c r="K206" s="481"/>
      <c r="L206" s="479"/>
      <c r="M206" s="481"/>
    </row>
    <row r="207" s="458" customFormat="true" ht="12.75" hidden="true" customHeight="true" outlineLevel="0" collapsed="false">
      <c r="A207" s="462"/>
      <c r="B207" s="478"/>
      <c r="C207" s="479"/>
      <c r="D207" s="478"/>
      <c r="E207" s="479"/>
      <c r="F207" s="478"/>
      <c r="G207" s="479"/>
      <c r="H207" s="480"/>
      <c r="I207" s="481"/>
      <c r="J207" s="482"/>
      <c r="K207" s="481"/>
      <c r="L207" s="482"/>
      <c r="M207" s="481"/>
    </row>
    <row r="208" s="458" customFormat="true" ht="12.75" hidden="true" customHeight="true" outlineLevel="0" collapsed="false">
      <c r="A208" s="506"/>
      <c r="B208" s="478"/>
      <c r="C208" s="479"/>
      <c r="D208" s="478"/>
      <c r="E208" s="479"/>
      <c r="F208" s="478"/>
      <c r="G208" s="479"/>
      <c r="H208" s="480"/>
      <c r="I208" s="481"/>
      <c r="J208" s="482"/>
      <c r="K208" s="481"/>
      <c r="L208" s="482"/>
      <c r="M208" s="481"/>
    </row>
    <row r="209" s="458" customFormat="true" ht="12.75" hidden="true" customHeight="true" outlineLevel="0" collapsed="false">
      <c r="A209" s="495"/>
      <c r="B209" s="495"/>
      <c r="C209" s="495"/>
      <c r="D209" s="495"/>
      <c r="E209" s="494"/>
      <c r="F209" s="494"/>
      <c r="G209" s="462"/>
      <c r="H209" s="462"/>
      <c r="I209" s="462"/>
      <c r="J209" s="462"/>
      <c r="K209" s="462"/>
      <c r="L209" s="462"/>
      <c r="M209" s="462"/>
    </row>
    <row r="210" s="458" customFormat="true" ht="12.75" hidden="true" customHeight="true" outlineLevel="0" collapsed="false">
      <c r="A210" s="501"/>
      <c r="B210" s="501"/>
      <c r="C210" s="501"/>
      <c r="D210" s="501"/>
      <c r="E210" s="501"/>
      <c r="F210" s="501"/>
      <c r="G210" s="501"/>
      <c r="H210" s="501"/>
      <c r="I210" s="501"/>
      <c r="J210" s="501"/>
      <c r="K210" s="501"/>
      <c r="L210" s="501"/>
      <c r="M210" s="501"/>
    </row>
    <row r="211" s="458" customFormat="true" ht="12.75" hidden="true" customHeight="true" outlineLevel="0" collapsed="false">
      <c r="A211" s="462"/>
      <c r="B211" s="462"/>
      <c r="C211" s="462"/>
      <c r="D211" s="462"/>
      <c r="E211" s="462"/>
      <c r="F211" s="462"/>
      <c r="G211" s="462"/>
      <c r="H211" s="462"/>
      <c r="I211" s="462"/>
      <c r="J211" s="462"/>
      <c r="K211" s="462"/>
      <c r="L211" s="462"/>
      <c r="M211" s="462"/>
    </row>
    <row r="212" s="458" customFormat="true" ht="12.75" hidden="true" customHeight="true" outlineLevel="0" collapsed="false">
      <c r="A212" s="502"/>
      <c r="B212" s="478"/>
      <c r="C212" s="479"/>
      <c r="D212" s="478"/>
      <c r="E212" s="479"/>
      <c r="F212" s="478"/>
      <c r="G212" s="479"/>
      <c r="H212" s="480"/>
      <c r="I212" s="481"/>
      <c r="J212" s="479"/>
      <c r="K212" s="481"/>
      <c r="L212" s="479"/>
      <c r="M212" s="481"/>
    </row>
    <row r="213" s="458" customFormat="true" ht="12.75" hidden="true" customHeight="true" outlineLevel="0" collapsed="false">
      <c r="A213" s="503"/>
      <c r="B213" s="478"/>
      <c r="C213" s="479"/>
      <c r="D213" s="478"/>
      <c r="E213" s="479"/>
      <c r="F213" s="478"/>
      <c r="G213" s="479"/>
      <c r="H213" s="480"/>
      <c r="I213" s="481"/>
      <c r="J213" s="479"/>
      <c r="K213" s="481"/>
      <c r="L213" s="479"/>
      <c r="M213" s="481"/>
    </row>
    <row r="214" s="458" customFormat="true" ht="12.75" hidden="true" customHeight="true" outlineLevel="0" collapsed="false">
      <c r="A214" s="504"/>
      <c r="B214" s="478"/>
      <c r="C214" s="479"/>
      <c r="D214" s="478"/>
      <c r="E214" s="479"/>
      <c r="F214" s="478"/>
      <c r="G214" s="479"/>
      <c r="H214" s="480"/>
      <c r="I214" s="481"/>
      <c r="J214" s="479"/>
      <c r="K214" s="478"/>
      <c r="L214" s="479"/>
      <c r="M214" s="478"/>
    </row>
    <row r="215" s="458" customFormat="true" ht="12.75" hidden="true" customHeight="true" outlineLevel="0" collapsed="false">
      <c r="A215" s="462"/>
      <c r="B215" s="478"/>
      <c r="C215" s="479"/>
      <c r="D215" s="478"/>
      <c r="E215" s="479"/>
      <c r="F215" s="478"/>
      <c r="G215" s="479"/>
      <c r="H215" s="480"/>
      <c r="I215" s="481"/>
      <c r="J215" s="479"/>
      <c r="K215" s="481"/>
      <c r="L215" s="479"/>
      <c r="M215" s="481"/>
    </row>
    <row r="216" s="458" customFormat="true" ht="12.75" hidden="true" customHeight="true" outlineLevel="0" collapsed="false">
      <c r="A216" s="503"/>
      <c r="B216" s="478"/>
      <c r="C216" s="479"/>
      <c r="D216" s="478"/>
      <c r="E216" s="479"/>
      <c r="F216" s="478"/>
      <c r="G216" s="479"/>
      <c r="H216" s="480"/>
      <c r="I216" s="481"/>
      <c r="J216" s="479"/>
      <c r="K216" s="481"/>
      <c r="L216" s="479"/>
      <c r="M216" s="481"/>
    </row>
    <row r="217" s="458" customFormat="true" ht="12.75" hidden="true" customHeight="true" outlineLevel="0" collapsed="false">
      <c r="A217" s="503"/>
      <c r="B217" s="478"/>
      <c r="C217" s="479"/>
      <c r="D217" s="478"/>
      <c r="E217" s="479"/>
      <c r="F217" s="478"/>
      <c r="G217" s="479"/>
      <c r="H217" s="480"/>
      <c r="I217" s="481"/>
      <c r="J217" s="479"/>
      <c r="K217" s="481"/>
      <c r="L217" s="479"/>
      <c r="M217" s="481"/>
    </row>
    <row r="218" s="458" customFormat="true" ht="12.75" hidden="true" customHeight="true" outlineLevel="0" collapsed="false">
      <c r="A218" s="503"/>
      <c r="B218" s="478"/>
      <c r="C218" s="479"/>
      <c r="D218" s="478"/>
      <c r="E218" s="479"/>
      <c r="F218" s="478"/>
      <c r="G218" s="479"/>
      <c r="H218" s="480"/>
      <c r="I218" s="481"/>
      <c r="J218" s="479"/>
      <c r="K218" s="481"/>
      <c r="L218" s="479"/>
      <c r="M218" s="481"/>
    </row>
    <row r="219" s="458" customFormat="true" ht="12.75" hidden="true" customHeight="true" outlineLevel="0" collapsed="false">
      <c r="A219" s="505"/>
      <c r="B219" s="478"/>
      <c r="C219" s="479"/>
      <c r="D219" s="478"/>
      <c r="E219" s="479"/>
      <c r="F219" s="478"/>
      <c r="G219" s="479"/>
      <c r="H219" s="480"/>
      <c r="I219" s="481"/>
      <c r="J219" s="479"/>
      <c r="K219" s="478"/>
      <c r="L219" s="479"/>
      <c r="M219" s="478"/>
    </row>
    <row r="220" s="458" customFormat="true" ht="12.75" hidden="true" customHeight="true" outlineLevel="0" collapsed="false">
      <c r="A220" s="503"/>
      <c r="B220" s="478"/>
      <c r="C220" s="479"/>
      <c r="D220" s="478"/>
      <c r="E220" s="479"/>
      <c r="F220" s="478"/>
      <c r="G220" s="479"/>
      <c r="H220" s="480"/>
      <c r="I220" s="481"/>
      <c r="J220" s="479"/>
      <c r="K220" s="481"/>
      <c r="L220" s="479"/>
      <c r="M220" s="481"/>
    </row>
    <row r="221" s="458" customFormat="true" ht="12.75" hidden="true" customHeight="true" outlineLevel="0" collapsed="false">
      <c r="A221" s="503"/>
      <c r="B221" s="478"/>
      <c r="C221" s="479"/>
      <c r="D221" s="478"/>
      <c r="E221" s="479"/>
      <c r="F221" s="478"/>
      <c r="G221" s="479"/>
      <c r="H221" s="480"/>
      <c r="I221" s="481"/>
      <c r="J221" s="479"/>
      <c r="K221" s="481"/>
      <c r="L221" s="479"/>
      <c r="M221" s="481"/>
    </row>
    <row r="222" s="458" customFormat="true" ht="12.75" hidden="true" customHeight="true" outlineLevel="0" collapsed="false">
      <c r="A222" s="503"/>
      <c r="B222" s="478"/>
      <c r="C222" s="479"/>
      <c r="D222" s="478"/>
      <c r="E222" s="479"/>
      <c r="F222" s="478"/>
      <c r="G222" s="479"/>
      <c r="H222" s="480"/>
      <c r="I222" s="481"/>
      <c r="J222" s="479"/>
      <c r="K222" s="481"/>
      <c r="L222" s="479"/>
      <c r="M222" s="481"/>
    </row>
    <row r="223" s="458" customFormat="true" ht="12.75" hidden="true" customHeight="true" outlineLevel="0" collapsed="false">
      <c r="A223" s="505"/>
      <c r="B223" s="478"/>
      <c r="C223" s="479"/>
      <c r="D223" s="478"/>
      <c r="E223" s="479"/>
      <c r="F223" s="478"/>
      <c r="G223" s="479"/>
      <c r="H223" s="480"/>
      <c r="I223" s="481"/>
      <c r="J223" s="479"/>
      <c r="K223" s="478"/>
      <c r="L223" s="479"/>
      <c r="M223" s="478"/>
    </row>
    <row r="224" s="458" customFormat="true" ht="12.75" hidden="true" customHeight="true" outlineLevel="0" collapsed="false">
      <c r="A224" s="503"/>
      <c r="B224" s="478"/>
      <c r="C224" s="479"/>
      <c r="D224" s="478"/>
      <c r="E224" s="479"/>
      <c r="F224" s="478"/>
      <c r="G224" s="479"/>
      <c r="H224" s="480"/>
      <c r="I224" s="481"/>
      <c r="J224" s="479"/>
      <c r="K224" s="481"/>
      <c r="L224" s="479"/>
      <c r="M224" s="481"/>
    </row>
    <row r="225" s="458" customFormat="true" ht="12.75" hidden="true" customHeight="true" outlineLevel="0" collapsed="false">
      <c r="A225" s="503"/>
      <c r="B225" s="478"/>
      <c r="C225" s="479"/>
      <c r="D225" s="478"/>
      <c r="E225" s="479"/>
      <c r="F225" s="478"/>
      <c r="G225" s="479"/>
      <c r="H225" s="480"/>
      <c r="I225" s="481"/>
      <c r="J225" s="479"/>
      <c r="K225" s="481"/>
      <c r="L225" s="479"/>
      <c r="M225" s="481"/>
    </row>
    <row r="226" s="458" customFormat="true" ht="12.75" hidden="true" customHeight="true" outlineLevel="0" collapsed="false">
      <c r="A226" s="503"/>
      <c r="B226" s="478"/>
      <c r="C226" s="479"/>
      <c r="D226" s="478"/>
      <c r="E226" s="479"/>
      <c r="F226" s="478"/>
      <c r="G226" s="479"/>
      <c r="H226" s="480"/>
      <c r="I226" s="481"/>
      <c r="J226" s="479"/>
      <c r="K226" s="481"/>
      <c r="L226" s="479"/>
      <c r="M226" s="481"/>
    </row>
    <row r="227" s="458" customFormat="true" ht="12.75" hidden="true" customHeight="true" outlineLevel="0" collapsed="false">
      <c r="A227" s="503"/>
      <c r="B227" s="478"/>
      <c r="C227" s="479"/>
      <c r="D227" s="478"/>
      <c r="E227" s="479"/>
      <c r="F227" s="478"/>
      <c r="G227" s="479"/>
      <c r="H227" s="480"/>
      <c r="I227" s="481"/>
      <c r="J227" s="479"/>
      <c r="K227" s="481"/>
      <c r="L227" s="479"/>
      <c r="M227" s="481"/>
    </row>
    <row r="228" s="458" customFormat="true" ht="12.75" hidden="true" customHeight="true" outlineLevel="0" collapsed="false">
      <c r="A228" s="505"/>
      <c r="B228" s="478"/>
      <c r="C228" s="479"/>
      <c r="D228" s="478"/>
      <c r="E228" s="479"/>
      <c r="F228" s="478"/>
      <c r="G228" s="479"/>
      <c r="H228" s="480"/>
      <c r="I228" s="481"/>
      <c r="J228" s="479"/>
      <c r="K228" s="478"/>
      <c r="L228" s="479"/>
      <c r="M228" s="478"/>
    </row>
    <row r="229" s="458" customFormat="true" ht="12.75" hidden="true" customHeight="true" outlineLevel="0" collapsed="false">
      <c r="A229" s="503"/>
      <c r="B229" s="478"/>
      <c r="C229" s="479"/>
      <c r="D229" s="478"/>
      <c r="E229" s="479"/>
      <c r="F229" s="478"/>
      <c r="G229" s="479"/>
      <c r="H229" s="480"/>
      <c r="I229" s="481"/>
      <c r="J229" s="479"/>
      <c r="K229" s="481"/>
      <c r="L229" s="479"/>
      <c r="M229" s="481"/>
    </row>
    <row r="230" s="458" customFormat="true" ht="12.75" hidden="true" customHeight="true" outlineLevel="0" collapsed="false">
      <c r="A230" s="503"/>
      <c r="B230" s="478"/>
      <c r="C230" s="479"/>
      <c r="D230" s="478"/>
      <c r="E230" s="479"/>
      <c r="F230" s="478"/>
      <c r="G230" s="479"/>
      <c r="H230" s="480"/>
      <c r="I230" s="481"/>
      <c r="J230" s="479"/>
      <c r="K230" s="481"/>
      <c r="L230" s="479"/>
      <c r="M230" s="481"/>
    </row>
    <row r="231" s="458" customFormat="true" ht="12.75" hidden="true" customHeight="true" outlineLevel="0" collapsed="false">
      <c r="A231" s="503"/>
      <c r="B231" s="478"/>
      <c r="C231" s="479"/>
      <c r="D231" s="478"/>
      <c r="E231" s="479"/>
      <c r="F231" s="478"/>
      <c r="G231" s="479"/>
      <c r="H231" s="480"/>
      <c r="I231" s="481"/>
      <c r="J231" s="479"/>
      <c r="K231" s="481"/>
      <c r="L231" s="479"/>
      <c r="M231" s="481"/>
    </row>
    <row r="232" s="458" customFormat="true" ht="12.75" hidden="true" customHeight="true" outlineLevel="0" collapsed="false">
      <c r="A232" s="503"/>
      <c r="B232" s="478"/>
      <c r="C232" s="479"/>
      <c r="D232" s="478"/>
      <c r="E232" s="479"/>
      <c r="F232" s="478"/>
      <c r="G232" s="479"/>
      <c r="H232" s="480"/>
      <c r="I232" s="481"/>
      <c r="J232" s="479"/>
      <c r="K232" s="481"/>
      <c r="L232" s="479"/>
      <c r="M232" s="481"/>
    </row>
    <row r="233" s="458" customFormat="true" ht="12.75" hidden="true" customHeight="true" outlineLevel="0" collapsed="false">
      <c r="A233" s="503"/>
      <c r="B233" s="478"/>
      <c r="C233" s="479"/>
      <c r="D233" s="478"/>
      <c r="E233" s="479"/>
      <c r="F233" s="478"/>
      <c r="G233" s="479"/>
      <c r="H233" s="480"/>
      <c r="I233" s="481"/>
      <c r="J233" s="479"/>
      <c r="K233" s="481"/>
      <c r="L233" s="479"/>
      <c r="M233" s="481"/>
    </row>
    <row r="234" s="458" customFormat="true" ht="12.75" hidden="true" customHeight="true" outlineLevel="0" collapsed="false">
      <c r="A234" s="503"/>
      <c r="B234" s="478"/>
      <c r="C234" s="479"/>
      <c r="D234" s="478"/>
      <c r="E234" s="479"/>
      <c r="F234" s="478"/>
      <c r="G234" s="479"/>
      <c r="H234" s="480"/>
      <c r="I234" s="481"/>
      <c r="J234" s="479"/>
      <c r="K234" s="481"/>
      <c r="L234" s="479"/>
      <c r="M234" s="481"/>
    </row>
    <row r="235" s="458" customFormat="true" ht="12.75" hidden="true" customHeight="true" outlineLevel="0" collapsed="false">
      <c r="A235" s="505"/>
      <c r="B235" s="478"/>
      <c r="C235" s="479"/>
      <c r="D235" s="478"/>
      <c r="E235" s="479"/>
      <c r="F235" s="478"/>
      <c r="G235" s="479"/>
      <c r="H235" s="480"/>
      <c r="I235" s="481"/>
      <c r="J235" s="479"/>
      <c r="K235" s="478"/>
      <c r="L235" s="479"/>
      <c r="M235" s="478"/>
    </row>
    <row r="236" s="458" customFormat="true" ht="12.75" hidden="true" customHeight="true" outlineLevel="0" collapsed="false">
      <c r="A236" s="505"/>
      <c r="B236" s="478"/>
      <c r="C236" s="479"/>
      <c r="D236" s="478"/>
      <c r="E236" s="479"/>
      <c r="F236" s="478"/>
      <c r="G236" s="479"/>
      <c r="H236" s="480"/>
      <c r="I236" s="481"/>
      <c r="J236" s="479"/>
      <c r="K236" s="481"/>
      <c r="L236" s="479"/>
      <c r="M236" s="481"/>
    </row>
    <row r="237" s="458" customFormat="true" ht="12.75" hidden="true" customHeight="true" outlineLevel="0" collapsed="false">
      <c r="A237" s="505"/>
      <c r="B237" s="478"/>
      <c r="C237" s="479"/>
      <c r="D237" s="478"/>
      <c r="E237" s="479"/>
      <c r="F237" s="478"/>
      <c r="G237" s="479"/>
      <c r="H237" s="480"/>
      <c r="I237" s="481"/>
      <c r="J237" s="479"/>
      <c r="K237" s="481"/>
      <c r="L237" s="479"/>
      <c r="M237" s="481"/>
    </row>
    <row r="238" s="458" customFormat="true" ht="12.75" hidden="true" customHeight="true" outlineLevel="0" collapsed="false">
      <c r="A238" s="462"/>
      <c r="B238" s="478"/>
      <c r="C238" s="479"/>
      <c r="D238" s="478"/>
      <c r="E238" s="479"/>
      <c r="F238" s="478"/>
      <c r="G238" s="479"/>
      <c r="H238" s="480"/>
      <c r="I238" s="481"/>
      <c r="J238" s="479"/>
      <c r="K238" s="481"/>
      <c r="L238" s="479"/>
      <c r="M238" s="481"/>
    </row>
    <row r="239" s="458" customFormat="true" ht="12.75" hidden="true" customHeight="true" outlineLevel="0" collapsed="false">
      <c r="A239" s="503"/>
      <c r="B239" s="478"/>
      <c r="C239" s="479"/>
      <c r="D239" s="478"/>
      <c r="E239" s="479"/>
      <c r="F239" s="478"/>
      <c r="G239" s="479"/>
      <c r="H239" s="480"/>
      <c r="I239" s="481"/>
      <c r="J239" s="479"/>
      <c r="K239" s="481"/>
      <c r="L239" s="479"/>
      <c r="M239" s="481"/>
    </row>
    <row r="240" s="458" customFormat="true" ht="12.75" hidden="true" customHeight="true" outlineLevel="0" collapsed="false">
      <c r="A240" s="462"/>
      <c r="B240" s="478"/>
      <c r="C240" s="479"/>
      <c r="D240" s="478"/>
      <c r="E240" s="479"/>
      <c r="F240" s="478"/>
      <c r="G240" s="479"/>
      <c r="H240" s="480"/>
      <c r="I240" s="481"/>
      <c r="J240" s="482"/>
      <c r="K240" s="481"/>
      <c r="L240" s="482"/>
      <c r="M240" s="481"/>
    </row>
    <row r="241" s="458" customFormat="true" ht="12.75" hidden="true" customHeight="true" outlineLevel="0" collapsed="false">
      <c r="A241" s="506"/>
      <c r="B241" s="478"/>
      <c r="C241" s="479"/>
      <c r="D241" s="478"/>
      <c r="E241" s="479"/>
      <c r="F241" s="478"/>
      <c r="G241" s="479"/>
      <c r="H241" s="480"/>
      <c r="I241" s="478"/>
      <c r="J241" s="482"/>
      <c r="K241" s="481"/>
      <c r="L241" s="482"/>
      <c r="M241" s="481"/>
    </row>
    <row r="242" s="458" customFormat="true" ht="12.75" hidden="true" customHeight="true" outlineLevel="0" collapsed="false">
      <c r="A242" s="508"/>
      <c r="B242" s="497"/>
      <c r="C242" s="498"/>
      <c r="D242" s="497"/>
      <c r="E242" s="498"/>
      <c r="F242" s="497"/>
      <c r="G242" s="498"/>
      <c r="H242" s="499"/>
      <c r="I242" s="497"/>
      <c r="J242" s="498"/>
      <c r="K242" s="497"/>
      <c r="L242" s="498"/>
      <c r="M242" s="497"/>
    </row>
    <row r="243" s="458" customFormat="true" ht="12.75" hidden="true" customHeight="true" outlineLevel="0" collapsed="false">
      <c r="A243" s="501"/>
      <c r="B243" s="501"/>
      <c r="C243" s="501"/>
      <c r="D243" s="501"/>
      <c r="E243" s="501"/>
      <c r="F243" s="501"/>
      <c r="G243" s="501"/>
      <c r="H243" s="501"/>
      <c r="I243" s="501"/>
      <c r="J243" s="501"/>
      <c r="K243" s="501"/>
      <c r="L243" s="501"/>
      <c r="M243" s="501"/>
    </row>
    <row r="244" s="458" customFormat="true" ht="12.75" hidden="true" customHeight="true" outlineLevel="0" collapsed="false">
      <c r="A244" s="462"/>
      <c r="B244" s="462"/>
      <c r="C244" s="462"/>
      <c r="D244" s="462"/>
      <c r="E244" s="462"/>
      <c r="F244" s="462"/>
      <c r="G244" s="462"/>
      <c r="H244" s="462"/>
      <c r="I244" s="462"/>
      <c r="J244" s="462"/>
      <c r="K244" s="462"/>
      <c r="L244" s="462"/>
      <c r="M244" s="462"/>
    </row>
    <row r="245" s="458" customFormat="true" ht="12.75" hidden="true" customHeight="true" outlineLevel="0" collapsed="false">
      <c r="A245" s="502"/>
      <c r="B245" s="478"/>
      <c r="C245" s="479"/>
      <c r="D245" s="478"/>
      <c r="E245" s="479"/>
      <c r="F245" s="478"/>
      <c r="G245" s="479"/>
      <c r="H245" s="480"/>
      <c r="I245" s="481"/>
      <c r="J245" s="479"/>
      <c r="K245" s="481"/>
      <c r="L245" s="479"/>
      <c r="M245" s="481"/>
    </row>
    <row r="246" s="458" customFormat="true" ht="12.75" hidden="true" customHeight="true" outlineLevel="0" collapsed="false">
      <c r="A246" s="503"/>
      <c r="B246" s="478"/>
      <c r="C246" s="479"/>
      <c r="D246" s="478"/>
      <c r="E246" s="479"/>
      <c r="F246" s="478"/>
      <c r="G246" s="479"/>
      <c r="H246" s="480"/>
      <c r="I246" s="481"/>
      <c r="J246" s="479"/>
      <c r="K246" s="481"/>
      <c r="L246" s="479"/>
      <c r="M246" s="481"/>
    </row>
    <row r="247" s="458" customFormat="true" ht="12.75" hidden="true" customHeight="true" outlineLevel="0" collapsed="false">
      <c r="A247" s="504"/>
      <c r="B247" s="478"/>
      <c r="C247" s="479"/>
      <c r="D247" s="478"/>
      <c r="E247" s="479"/>
      <c r="F247" s="478"/>
      <c r="G247" s="479"/>
      <c r="H247" s="480"/>
      <c r="I247" s="481"/>
      <c r="J247" s="479"/>
      <c r="K247" s="478"/>
      <c r="L247" s="479"/>
      <c r="M247" s="478"/>
    </row>
    <row r="248" s="458" customFormat="true" ht="12.75" hidden="true" customHeight="true" outlineLevel="0" collapsed="false">
      <c r="A248" s="462"/>
      <c r="B248" s="478"/>
      <c r="C248" s="479"/>
      <c r="D248" s="478"/>
      <c r="E248" s="479"/>
      <c r="F248" s="478"/>
      <c r="G248" s="479"/>
      <c r="H248" s="480"/>
      <c r="I248" s="481"/>
      <c r="J248" s="479"/>
      <c r="K248" s="481"/>
      <c r="L248" s="479"/>
      <c r="M248" s="481"/>
    </row>
    <row r="249" s="458" customFormat="true" ht="12.75" hidden="true" customHeight="true" outlineLevel="0" collapsed="false">
      <c r="A249" s="503"/>
      <c r="B249" s="478"/>
      <c r="C249" s="479"/>
      <c r="D249" s="478"/>
      <c r="E249" s="479"/>
      <c r="F249" s="478"/>
      <c r="G249" s="479"/>
      <c r="H249" s="480"/>
      <c r="I249" s="481"/>
      <c r="J249" s="479"/>
      <c r="K249" s="481"/>
      <c r="L249" s="479"/>
      <c r="M249" s="481"/>
    </row>
    <row r="250" s="458" customFormat="true" ht="12.75" hidden="true" customHeight="true" outlineLevel="0" collapsed="false">
      <c r="A250" s="503"/>
      <c r="B250" s="478"/>
      <c r="C250" s="479"/>
      <c r="D250" s="478"/>
      <c r="E250" s="479"/>
      <c r="F250" s="478"/>
      <c r="G250" s="479"/>
      <c r="H250" s="480"/>
      <c r="I250" s="481"/>
      <c r="J250" s="479"/>
      <c r="K250" s="481"/>
      <c r="L250" s="479"/>
      <c r="M250" s="481"/>
    </row>
    <row r="251" s="458" customFormat="true" ht="12.75" hidden="true" customHeight="true" outlineLevel="0" collapsed="false">
      <c r="A251" s="503"/>
      <c r="B251" s="478"/>
      <c r="C251" s="479"/>
      <c r="D251" s="478"/>
      <c r="E251" s="479"/>
      <c r="F251" s="478"/>
      <c r="G251" s="479"/>
      <c r="H251" s="480"/>
      <c r="I251" s="481"/>
      <c r="J251" s="479"/>
      <c r="K251" s="481"/>
      <c r="L251" s="479"/>
      <c r="M251" s="481"/>
    </row>
    <row r="252" s="458" customFormat="true" ht="12.75" hidden="true" customHeight="true" outlineLevel="0" collapsed="false">
      <c r="A252" s="505"/>
      <c r="B252" s="478"/>
      <c r="C252" s="479"/>
      <c r="D252" s="478"/>
      <c r="E252" s="479"/>
      <c r="F252" s="478"/>
      <c r="G252" s="479"/>
      <c r="H252" s="480"/>
      <c r="I252" s="481"/>
      <c r="J252" s="479"/>
      <c r="K252" s="478"/>
      <c r="L252" s="479"/>
      <c r="M252" s="478"/>
    </row>
    <row r="253" s="458" customFormat="true" ht="12.75" hidden="true" customHeight="true" outlineLevel="0" collapsed="false">
      <c r="A253" s="503"/>
      <c r="B253" s="478"/>
      <c r="C253" s="479"/>
      <c r="D253" s="478"/>
      <c r="E253" s="479"/>
      <c r="F253" s="478"/>
      <c r="G253" s="479"/>
      <c r="H253" s="480"/>
      <c r="I253" s="481"/>
      <c r="J253" s="479"/>
      <c r="K253" s="481"/>
      <c r="L253" s="479"/>
      <c r="M253" s="481"/>
    </row>
    <row r="254" s="458" customFormat="true" ht="12.75" hidden="true" customHeight="true" outlineLevel="0" collapsed="false">
      <c r="A254" s="503"/>
      <c r="B254" s="478"/>
      <c r="C254" s="479"/>
      <c r="D254" s="478"/>
      <c r="E254" s="479"/>
      <c r="F254" s="478"/>
      <c r="G254" s="479"/>
      <c r="H254" s="480"/>
      <c r="I254" s="481"/>
      <c r="J254" s="479"/>
      <c r="K254" s="481"/>
      <c r="L254" s="479"/>
      <c r="M254" s="481"/>
    </row>
    <row r="255" s="458" customFormat="true" ht="12.75" hidden="true" customHeight="true" outlineLevel="0" collapsed="false">
      <c r="A255" s="503"/>
      <c r="B255" s="478"/>
      <c r="C255" s="479"/>
      <c r="D255" s="478"/>
      <c r="E255" s="479"/>
      <c r="F255" s="478"/>
      <c r="G255" s="479"/>
      <c r="H255" s="480"/>
      <c r="I255" s="481"/>
      <c r="J255" s="479"/>
      <c r="K255" s="481"/>
      <c r="L255" s="479"/>
      <c r="M255" s="481"/>
    </row>
    <row r="256" s="458" customFormat="true" ht="12.75" hidden="true" customHeight="true" outlineLevel="0" collapsed="false">
      <c r="A256" s="505"/>
      <c r="B256" s="478"/>
      <c r="C256" s="479"/>
      <c r="D256" s="478"/>
      <c r="E256" s="479"/>
      <c r="F256" s="478"/>
      <c r="G256" s="479"/>
      <c r="H256" s="480"/>
      <c r="I256" s="481"/>
      <c r="J256" s="479"/>
      <c r="K256" s="478"/>
      <c r="L256" s="479"/>
      <c r="M256" s="478"/>
    </row>
    <row r="257" s="458" customFormat="true" ht="12.75" hidden="true" customHeight="true" outlineLevel="0" collapsed="false">
      <c r="A257" s="503"/>
      <c r="B257" s="478"/>
      <c r="C257" s="479"/>
      <c r="D257" s="478"/>
      <c r="E257" s="479"/>
      <c r="F257" s="478"/>
      <c r="G257" s="479"/>
      <c r="H257" s="480"/>
      <c r="I257" s="481"/>
      <c r="J257" s="479"/>
      <c r="K257" s="481"/>
      <c r="L257" s="479"/>
      <c r="M257" s="481"/>
    </row>
    <row r="258" s="458" customFormat="true" ht="12.75" hidden="true" customHeight="true" outlineLevel="0" collapsed="false">
      <c r="A258" s="503"/>
      <c r="B258" s="478"/>
      <c r="C258" s="479"/>
      <c r="D258" s="478"/>
      <c r="E258" s="479"/>
      <c r="F258" s="478"/>
      <c r="G258" s="479"/>
      <c r="H258" s="480"/>
      <c r="I258" s="481"/>
      <c r="J258" s="479"/>
      <c r="K258" s="481"/>
      <c r="L258" s="479"/>
      <c r="M258" s="481"/>
    </row>
    <row r="259" s="458" customFormat="true" ht="12.75" hidden="true" customHeight="true" outlineLevel="0" collapsed="false">
      <c r="A259" s="503"/>
      <c r="B259" s="478"/>
      <c r="C259" s="479"/>
      <c r="D259" s="478"/>
      <c r="E259" s="479"/>
      <c r="F259" s="478"/>
      <c r="G259" s="479"/>
      <c r="H259" s="480"/>
      <c r="I259" s="481"/>
      <c r="J259" s="479"/>
      <c r="K259" s="481"/>
      <c r="L259" s="479"/>
      <c r="M259" s="481"/>
    </row>
    <row r="260" s="458" customFormat="true" ht="12.75" hidden="true" customHeight="true" outlineLevel="0" collapsed="false">
      <c r="A260" s="503"/>
      <c r="B260" s="478"/>
      <c r="C260" s="479"/>
      <c r="D260" s="478"/>
      <c r="E260" s="479"/>
      <c r="F260" s="478"/>
      <c r="G260" s="479"/>
      <c r="H260" s="480"/>
      <c r="I260" s="481"/>
      <c r="J260" s="479"/>
      <c r="K260" s="481"/>
      <c r="L260" s="479"/>
      <c r="M260" s="481"/>
    </row>
    <row r="261" s="458" customFormat="true" ht="12.75" hidden="true" customHeight="true" outlineLevel="0" collapsed="false">
      <c r="A261" s="505"/>
      <c r="B261" s="478"/>
      <c r="C261" s="479"/>
      <c r="D261" s="478"/>
      <c r="E261" s="479"/>
      <c r="F261" s="478"/>
      <c r="G261" s="479"/>
      <c r="H261" s="480"/>
      <c r="I261" s="481"/>
      <c r="J261" s="479"/>
      <c r="K261" s="478"/>
      <c r="L261" s="479"/>
      <c r="M261" s="478"/>
    </row>
    <row r="262" s="458" customFormat="true" ht="12.75" hidden="true" customHeight="true" outlineLevel="0" collapsed="false">
      <c r="A262" s="503"/>
      <c r="B262" s="478"/>
      <c r="C262" s="479"/>
      <c r="D262" s="478"/>
      <c r="E262" s="479"/>
      <c r="F262" s="478"/>
      <c r="G262" s="479"/>
      <c r="H262" s="480"/>
      <c r="I262" s="481"/>
      <c r="J262" s="479"/>
      <c r="K262" s="481"/>
      <c r="L262" s="479"/>
      <c r="M262" s="481"/>
    </row>
    <row r="263" s="458" customFormat="true" ht="12.75" hidden="true" customHeight="true" outlineLevel="0" collapsed="false">
      <c r="A263" s="503"/>
      <c r="B263" s="478"/>
      <c r="C263" s="479"/>
      <c r="D263" s="478"/>
      <c r="E263" s="479"/>
      <c r="F263" s="478"/>
      <c r="G263" s="479"/>
      <c r="H263" s="480"/>
      <c r="I263" s="481"/>
      <c r="J263" s="479"/>
      <c r="K263" s="481"/>
      <c r="L263" s="479"/>
      <c r="M263" s="481"/>
    </row>
    <row r="264" s="458" customFormat="true" ht="12.75" hidden="true" customHeight="true" outlineLevel="0" collapsed="false">
      <c r="A264" s="503"/>
      <c r="B264" s="478"/>
      <c r="C264" s="479"/>
      <c r="D264" s="478"/>
      <c r="E264" s="479"/>
      <c r="F264" s="478"/>
      <c r="G264" s="479"/>
      <c r="H264" s="480"/>
      <c r="I264" s="481"/>
      <c r="J264" s="479"/>
      <c r="K264" s="481"/>
      <c r="L264" s="479"/>
      <c r="M264" s="481"/>
    </row>
    <row r="265" s="458" customFormat="true" ht="12.75" hidden="true" customHeight="true" outlineLevel="0" collapsed="false">
      <c r="A265" s="503"/>
      <c r="B265" s="478"/>
      <c r="C265" s="479"/>
      <c r="D265" s="478"/>
      <c r="E265" s="479"/>
      <c r="F265" s="478"/>
      <c r="G265" s="479"/>
      <c r="H265" s="480"/>
      <c r="I265" s="481"/>
      <c r="J265" s="479"/>
      <c r="K265" s="481"/>
      <c r="L265" s="479"/>
      <c r="M265" s="481"/>
    </row>
    <row r="266" s="458" customFormat="true" ht="12.75" hidden="true" customHeight="true" outlineLevel="0" collapsed="false">
      <c r="A266" s="503"/>
      <c r="B266" s="478"/>
      <c r="C266" s="479"/>
      <c r="D266" s="478"/>
      <c r="E266" s="479"/>
      <c r="F266" s="478"/>
      <c r="G266" s="479"/>
      <c r="H266" s="480"/>
      <c r="I266" s="481"/>
      <c r="J266" s="479"/>
      <c r="K266" s="481"/>
      <c r="L266" s="479"/>
      <c r="M266" s="481"/>
    </row>
    <row r="267" s="458" customFormat="true" ht="12.75" hidden="true" customHeight="true" outlineLevel="0" collapsed="false">
      <c r="A267" s="503"/>
      <c r="B267" s="478"/>
      <c r="C267" s="479"/>
      <c r="D267" s="478"/>
      <c r="E267" s="479"/>
      <c r="F267" s="478"/>
      <c r="G267" s="479"/>
      <c r="H267" s="480"/>
      <c r="I267" s="481"/>
      <c r="J267" s="479"/>
      <c r="K267" s="481"/>
      <c r="L267" s="479"/>
      <c r="M267" s="481"/>
    </row>
    <row r="268" s="458" customFormat="true" ht="12.75" hidden="true" customHeight="true" outlineLevel="0" collapsed="false">
      <c r="A268" s="505"/>
      <c r="B268" s="478"/>
      <c r="C268" s="479"/>
      <c r="D268" s="478"/>
      <c r="E268" s="479"/>
      <c r="F268" s="478"/>
      <c r="G268" s="479"/>
      <c r="H268" s="480"/>
      <c r="I268" s="481"/>
      <c r="J268" s="479"/>
      <c r="K268" s="478"/>
      <c r="L268" s="479"/>
      <c r="M268" s="478"/>
    </row>
    <row r="269" s="458" customFormat="true" ht="12.75" hidden="true" customHeight="true" outlineLevel="0" collapsed="false">
      <c r="A269" s="462"/>
      <c r="B269" s="478"/>
      <c r="C269" s="479"/>
      <c r="D269" s="478"/>
      <c r="E269" s="479"/>
      <c r="F269" s="478"/>
      <c r="G269" s="479"/>
      <c r="H269" s="480"/>
      <c r="I269" s="481"/>
      <c r="J269" s="479"/>
      <c r="K269" s="481"/>
      <c r="L269" s="479"/>
      <c r="M269" s="481"/>
    </row>
    <row r="270" s="458" customFormat="true" ht="12.75" hidden="true" customHeight="true" outlineLevel="0" collapsed="false">
      <c r="A270" s="505"/>
      <c r="B270" s="478"/>
      <c r="C270" s="479"/>
      <c r="D270" s="478"/>
      <c r="E270" s="479"/>
      <c r="F270" s="478"/>
      <c r="G270" s="479"/>
      <c r="H270" s="480"/>
      <c r="I270" s="481"/>
      <c r="J270" s="479"/>
      <c r="K270" s="481"/>
      <c r="L270" s="479"/>
      <c r="M270" s="481"/>
    </row>
    <row r="271" s="458" customFormat="true" ht="12.75" hidden="true" customHeight="true" outlineLevel="0" collapsed="false">
      <c r="A271" s="462"/>
      <c r="B271" s="478"/>
      <c r="C271" s="479"/>
      <c r="D271" s="478"/>
      <c r="E271" s="479"/>
      <c r="F271" s="478"/>
      <c r="G271" s="479"/>
      <c r="H271" s="480"/>
      <c r="I271" s="481"/>
      <c r="J271" s="479"/>
      <c r="K271" s="481"/>
      <c r="L271" s="479"/>
      <c r="M271" s="481"/>
    </row>
    <row r="272" s="458" customFormat="true" ht="12.75" hidden="true" customHeight="true" outlineLevel="0" collapsed="false">
      <c r="A272" s="503"/>
      <c r="B272" s="478"/>
      <c r="C272" s="479"/>
      <c r="D272" s="478"/>
      <c r="E272" s="479"/>
      <c r="F272" s="478"/>
      <c r="G272" s="479"/>
      <c r="H272" s="480"/>
      <c r="I272" s="481"/>
      <c r="J272" s="479"/>
      <c r="K272" s="481"/>
      <c r="L272" s="479"/>
      <c r="M272" s="481"/>
    </row>
    <row r="273" s="458" customFormat="true" ht="12.75" hidden="true" customHeight="true" outlineLevel="0" collapsed="false">
      <c r="A273" s="462"/>
      <c r="B273" s="478"/>
      <c r="C273" s="479"/>
      <c r="D273" s="478"/>
      <c r="E273" s="479"/>
      <c r="F273" s="478"/>
      <c r="G273" s="479"/>
      <c r="H273" s="480"/>
      <c r="I273" s="481"/>
      <c r="J273" s="482"/>
      <c r="K273" s="481"/>
      <c r="L273" s="482"/>
      <c r="M273" s="481"/>
    </row>
    <row r="274" s="458" customFormat="true" ht="12.75" hidden="true" customHeight="true" outlineLevel="0" collapsed="false">
      <c r="A274" s="506"/>
      <c r="B274" s="478"/>
      <c r="C274" s="479"/>
      <c r="D274" s="478"/>
      <c r="E274" s="479"/>
      <c r="F274" s="478"/>
      <c r="G274" s="479"/>
      <c r="H274" s="480"/>
      <c r="I274" s="481"/>
      <c r="J274" s="482"/>
      <c r="K274" s="481"/>
      <c r="L274" s="482"/>
      <c r="M274" s="481"/>
    </row>
    <row r="275" s="458" customFormat="true" ht="12.75" hidden="true" customHeight="true" outlineLevel="0" collapsed="false">
      <c r="A275" s="462"/>
      <c r="B275" s="462"/>
      <c r="C275" s="462"/>
      <c r="D275" s="462"/>
      <c r="E275" s="462"/>
      <c r="F275" s="462"/>
      <c r="G275" s="462"/>
      <c r="H275" s="494"/>
      <c r="I275" s="495"/>
      <c r="J275" s="495"/>
      <c r="K275" s="495"/>
      <c r="L275" s="495"/>
      <c r="M275" s="495"/>
    </row>
    <row r="276" s="458" customFormat="true" ht="12.75" hidden="true" customHeight="true" outlineLevel="0" collapsed="false">
      <c r="A276" s="501"/>
      <c r="B276" s="501"/>
      <c r="C276" s="501"/>
      <c r="D276" s="501"/>
      <c r="E276" s="501"/>
      <c r="F276" s="501"/>
      <c r="G276" s="501"/>
      <c r="H276" s="501"/>
      <c r="I276" s="501"/>
      <c r="J276" s="501"/>
      <c r="K276" s="501"/>
      <c r="L276" s="501"/>
      <c r="M276" s="501"/>
    </row>
    <row r="277" s="458" customFormat="true" ht="12.75" hidden="true" customHeight="true" outlineLevel="0" collapsed="false">
      <c r="A277" s="462"/>
      <c r="B277" s="462"/>
      <c r="C277" s="462"/>
      <c r="D277" s="462"/>
      <c r="E277" s="462"/>
      <c r="F277" s="462"/>
      <c r="G277" s="462"/>
      <c r="H277" s="462"/>
      <c r="I277" s="462"/>
      <c r="J277" s="462"/>
      <c r="K277" s="462"/>
      <c r="L277" s="462"/>
      <c r="M277" s="462"/>
    </row>
    <row r="278" s="458" customFormat="true" ht="12.75" hidden="true" customHeight="true" outlineLevel="0" collapsed="false">
      <c r="A278" s="502"/>
      <c r="B278" s="478"/>
      <c r="C278" s="479"/>
      <c r="D278" s="478"/>
      <c r="E278" s="479"/>
      <c r="F278" s="478"/>
      <c r="G278" s="479"/>
      <c r="H278" s="480"/>
      <c r="I278" s="481"/>
      <c r="J278" s="479"/>
      <c r="K278" s="481"/>
      <c r="L278" s="479"/>
      <c r="M278" s="481"/>
    </row>
    <row r="279" s="458" customFormat="true" ht="12.75" hidden="true" customHeight="true" outlineLevel="0" collapsed="false">
      <c r="A279" s="503"/>
      <c r="B279" s="478"/>
      <c r="C279" s="479"/>
      <c r="D279" s="478"/>
      <c r="E279" s="479"/>
      <c r="F279" s="478"/>
      <c r="G279" s="479"/>
      <c r="H279" s="480"/>
      <c r="I279" s="481"/>
      <c r="J279" s="479"/>
      <c r="K279" s="481"/>
      <c r="L279" s="479"/>
      <c r="M279" s="481"/>
    </row>
    <row r="280" s="458" customFormat="true" ht="12.75" hidden="true" customHeight="true" outlineLevel="0" collapsed="false">
      <c r="A280" s="504"/>
      <c r="B280" s="478"/>
      <c r="C280" s="479"/>
      <c r="D280" s="478"/>
      <c r="E280" s="479"/>
      <c r="F280" s="478"/>
      <c r="G280" s="479"/>
      <c r="H280" s="480"/>
      <c r="I280" s="481"/>
      <c r="J280" s="479"/>
      <c r="K280" s="478"/>
      <c r="L280" s="479"/>
      <c r="M280" s="478"/>
    </row>
    <row r="281" s="458" customFormat="true" ht="12.75" hidden="true" customHeight="true" outlineLevel="0" collapsed="false">
      <c r="A281" s="462"/>
      <c r="B281" s="478"/>
      <c r="C281" s="479"/>
      <c r="D281" s="478"/>
      <c r="E281" s="479"/>
      <c r="F281" s="478"/>
      <c r="G281" s="479"/>
      <c r="H281" s="480"/>
      <c r="I281" s="481"/>
      <c r="J281" s="479"/>
      <c r="K281" s="481"/>
      <c r="L281" s="479"/>
      <c r="M281" s="481"/>
    </row>
    <row r="282" s="458" customFormat="true" ht="12.75" hidden="true" customHeight="true" outlineLevel="0" collapsed="false">
      <c r="A282" s="503"/>
      <c r="B282" s="478"/>
      <c r="C282" s="479"/>
      <c r="D282" s="478"/>
      <c r="E282" s="479"/>
      <c r="F282" s="478"/>
      <c r="G282" s="479"/>
      <c r="H282" s="480"/>
      <c r="I282" s="481"/>
      <c r="J282" s="479"/>
      <c r="K282" s="481"/>
      <c r="L282" s="479"/>
      <c r="M282" s="481"/>
    </row>
    <row r="283" s="458" customFormat="true" ht="12.75" hidden="true" customHeight="true" outlineLevel="0" collapsed="false">
      <c r="A283" s="503"/>
      <c r="B283" s="478"/>
      <c r="C283" s="479"/>
      <c r="D283" s="478"/>
      <c r="E283" s="479"/>
      <c r="F283" s="478"/>
      <c r="G283" s="479"/>
      <c r="H283" s="480"/>
      <c r="I283" s="481"/>
      <c r="J283" s="479"/>
      <c r="K283" s="481"/>
      <c r="L283" s="479"/>
      <c r="M283" s="481"/>
    </row>
    <row r="284" s="458" customFormat="true" ht="12.75" hidden="true" customHeight="true" outlineLevel="0" collapsed="false">
      <c r="A284" s="503"/>
      <c r="B284" s="478"/>
      <c r="C284" s="479"/>
      <c r="D284" s="478"/>
      <c r="E284" s="479"/>
      <c r="F284" s="478"/>
      <c r="G284" s="479"/>
      <c r="H284" s="480"/>
      <c r="I284" s="481"/>
      <c r="J284" s="479"/>
      <c r="K284" s="481"/>
      <c r="L284" s="479"/>
      <c r="M284" s="481"/>
    </row>
    <row r="285" s="458" customFormat="true" ht="12.75" hidden="true" customHeight="true" outlineLevel="0" collapsed="false">
      <c r="A285" s="505"/>
      <c r="B285" s="478"/>
      <c r="C285" s="479"/>
      <c r="D285" s="478"/>
      <c r="E285" s="479"/>
      <c r="F285" s="478"/>
      <c r="G285" s="479"/>
      <c r="H285" s="480"/>
      <c r="I285" s="481"/>
      <c r="J285" s="479"/>
      <c r="K285" s="478"/>
      <c r="L285" s="479"/>
      <c r="M285" s="478"/>
    </row>
    <row r="286" s="458" customFormat="true" ht="12.75" hidden="true" customHeight="true" outlineLevel="0" collapsed="false">
      <c r="A286" s="503"/>
      <c r="B286" s="478"/>
      <c r="C286" s="479"/>
      <c r="D286" s="478"/>
      <c r="E286" s="479"/>
      <c r="F286" s="478"/>
      <c r="G286" s="479"/>
      <c r="H286" s="480"/>
      <c r="I286" s="481"/>
      <c r="J286" s="479"/>
      <c r="K286" s="481"/>
      <c r="L286" s="479"/>
      <c r="M286" s="481"/>
    </row>
    <row r="287" s="458" customFormat="true" ht="12.75" hidden="true" customHeight="true" outlineLevel="0" collapsed="false">
      <c r="A287" s="503"/>
      <c r="B287" s="478"/>
      <c r="C287" s="479"/>
      <c r="D287" s="478"/>
      <c r="E287" s="479"/>
      <c r="F287" s="478"/>
      <c r="G287" s="479"/>
      <c r="H287" s="480"/>
      <c r="I287" s="481"/>
      <c r="J287" s="479"/>
      <c r="K287" s="481"/>
      <c r="L287" s="479"/>
      <c r="M287" s="481"/>
    </row>
    <row r="288" s="458" customFormat="true" ht="12.75" hidden="true" customHeight="true" outlineLevel="0" collapsed="false">
      <c r="A288" s="503"/>
      <c r="B288" s="478"/>
      <c r="C288" s="479"/>
      <c r="D288" s="478"/>
      <c r="E288" s="479"/>
      <c r="F288" s="478"/>
      <c r="G288" s="479"/>
      <c r="H288" s="480"/>
      <c r="I288" s="481"/>
      <c r="J288" s="479"/>
      <c r="K288" s="481"/>
      <c r="L288" s="479"/>
      <c r="M288" s="481"/>
    </row>
    <row r="289" s="458" customFormat="true" ht="12.75" hidden="true" customHeight="true" outlineLevel="0" collapsed="false">
      <c r="A289" s="505"/>
      <c r="B289" s="478"/>
      <c r="C289" s="479"/>
      <c r="D289" s="478"/>
      <c r="E289" s="479"/>
      <c r="F289" s="478"/>
      <c r="G289" s="479"/>
      <c r="H289" s="480"/>
      <c r="I289" s="481"/>
      <c r="J289" s="479"/>
      <c r="K289" s="478"/>
      <c r="L289" s="479"/>
      <c r="M289" s="478"/>
    </row>
    <row r="290" s="458" customFormat="true" ht="12.75" hidden="true" customHeight="true" outlineLevel="0" collapsed="false">
      <c r="A290" s="503"/>
      <c r="B290" s="478"/>
      <c r="C290" s="479"/>
      <c r="D290" s="478"/>
      <c r="E290" s="479"/>
      <c r="F290" s="478"/>
      <c r="G290" s="479"/>
      <c r="H290" s="480"/>
      <c r="I290" s="481"/>
      <c r="J290" s="479"/>
      <c r="K290" s="481"/>
      <c r="L290" s="479"/>
      <c r="M290" s="481"/>
    </row>
    <row r="291" s="458" customFormat="true" ht="12.75" hidden="true" customHeight="true" outlineLevel="0" collapsed="false">
      <c r="A291" s="503"/>
      <c r="B291" s="478"/>
      <c r="C291" s="479"/>
      <c r="D291" s="478"/>
      <c r="E291" s="479"/>
      <c r="F291" s="478"/>
      <c r="G291" s="479"/>
      <c r="H291" s="480"/>
      <c r="I291" s="481"/>
      <c r="J291" s="479"/>
      <c r="K291" s="481"/>
      <c r="L291" s="479"/>
      <c r="M291" s="481"/>
    </row>
    <row r="292" s="458" customFormat="true" ht="12.75" hidden="true" customHeight="true" outlineLevel="0" collapsed="false">
      <c r="A292" s="503"/>
      <c r="B292" s="478"/>
      <c r="C292" s="479"/>
      <c r="D292" s="478"/>
      <c r="E292" s="479"/>
      <c r="F292" s="478"/>
      <c r="G292" s="479"/>
      <c r="H292" s="480"/>
      <c r="I292" s="481"/>
      <c r="J292" s="479"/>
      <c r="K292" s="481"/>
      <c r="L292" s="479"/>
      <c r="M292" s="481"/>
    </row>
    <row r="293" s="458" customFormat="true" ht="12.75" hidden="true" customHeight="true" outlineLevel="0" collapsed="false">
      <c r="A293" s="503"/>
      <c r="B293" s="478"/>
      <c r="C293" s="479"/>
      <c r="D293" s="478"/>
      <c r="E293" s="479"/>
      <c r="F293" s="478"/>
      <c r="G293" s="479"/>
      <c r="H293" s="480"/>
      <c r="I293" s="481"/>
      <c r="J293" s="479"/>
      <c r="K293" s="481"/>
      <c r="L293" s="479"/>
      <c r="M293" s="481"/>
    </row>
    <row r="294" s="458" customFormat="true" ht="12.75" hidden="true" customHeight="true" outlineLevel="0" collapsed="false">
      <c r="A294" s="505"/>
      <c r="B294" s="478"/>
      <c r="C294" s="479"/>
      <c r="D294" s="478"/>
      <c r="E294" s="479"/>
      <c r="F294" s="478"/>
      <c r="G294" s="479"/>
      <c r="H294" s="480"/>
      <c r="I294" s="481"/>
      <c r="J294" s="479"/>
      <c r="K294" s="478"/>
      <c r="L294" s="479"/>
      <c r="M294" s="478"/>
    </row>
    <row r="295" s="458" customFormat="true" ht="12.75" hidden="true" customHeight="true" outlineLevel="0" collapsed="false">
      <c r="A295" s="503"/>
      <c r="B295" s="478"/>
      <c r="C295" s="479"/>
      <c r="D295" s="478"/>
      <c r="E295" s="479"/>
      <c r="F295" s="478"/>
      <c r="G295" s="479"/>
      <c r="H295" s="480"/>
      <c r="I295" s="481"/>
      <c r="J295" s="479"/>
      <c r="K295" s="481"/>
      <c r="L295" s="479"/>
      <c r="M295" s="481"/>
    </row>
    <row r="296" s="458" customFormat="true" ht="12.75" hidden="true" customHeight="true" outlineLevel="0" collapsed="false">
      <c r="A296" s="503"/>
      <c r="B296" s="478"/>
      <c r="C296" s="479"/>
      <c r="D296" s="478"/>
      <c r="E296" s="479"/>
      <c r="F296" s="478"/>
      <c r="G296" s="479"/>
      <c r="H296" s="480"/>
      <c r="I296" s="481"/>
      <c r="J296" s="479"/>
      <c r="K296" s="481"/>
      <c r="L296" s="479"/>
      <c r="M296" s="481"/>
    </row>
    <row r="297" s="458" customFormat="true" ht="12.75" hidden="true" customHeight="true" outlineLevel="0" collapsed="false">
      <c r="A297" s="503"/>
      <c r="B297" s="478"/>
      <c r="C297" s="479"/>
      <c r="D297" s="478"/>
      <c r="E297" s="479"/>
      <c r="F297" s="478"/>
      <c r="G297" s="479"/>
      <c r="H297" s="480"/>
      <c r="I297" s="481"/>
      <c r="J297" s="479"/>
      <c r="K297" s="481"/>
      <c r="L297" s="479"/>
      <c r="M297" s="481"/>
    </row>
    <row r="298" s="458" customFormat="true" ht="12.75" hidden="true" customHeight="true" outlineLevel="0" collapsed="false">
      <c r="A298" s="503"/>
      <c r="B298" s="478"/>
      <c r="C298" s="479"/>
      <c r="D298" s="478"/>
      <c r="E298" s="479"/>
      <c r="F298" s="478"/>
      <c r="G298" s="479"/>
      <c r="H298" s="480"/>
      <c r="I298" s="481"/>
      <c r="J298" s="479"/>
      <c r="K298" s="481"/>
      <c r="L298" s="479"/>
      <c r="M298" s="481"/>
    </row>
    <row r="299" s="458" customFormat="true" ht="12.75" hidden="true" customHeight="true" outlineLevel="0" collapsed="false">
      <c r="A299" s="503"/>
      <c r="B299" s="478"/>
      <c r="C299" s="479"/>
      <c r="D299" s="478"/>
      <c r="E299" s="479"/>
      <c r="F299" s="478"/>
      <c r="G299" s="479"/>
      <c r="H299" s="480"/>
      <c r="I299" s="481"/>
      <c r="J299" s="479"/>
      <c r="K299" s="481"/>
      <c r="L299" s="479"/>
      <c r="M299" s="481"/>
    </row>
    <row r="300" s="458" customFormat="true" ht="12.75" hidden="true" customHeight="true" outlineLevel="0" collapsed="false">
      <c r="A300" s="503"/>
      <c r="B300" s="478"/>
      <c r="C300" s="479"/>
      <c r="D300" s="478"/>
      <c r="E300" s="479"/>
      <c r="F300" s="478"/>
      <c r="G300" s="479"/>
      <c r="H300" s="480"/>
      <c r="I300" s="481"/>
      <c r="J300" s="479"/>
      <c r="K300" s="481"/>
      <c r="L300" s="479"/>
      <c r="M300" s="481"/>
    </row>
    <row r="301" s="458" customFormat="true" ht="12.75" hidden="true" customHeight="true" outlineLevel="0" collapsed="false">
      <c r="A301" s="505"/>
      <c r="B301" s="478"/>
      <c r="C301" s="479"/>
      <c r="D301" s="478"/>
      <c r="E301" s="479"/>
      <c r="F301" s="478"/>
      <c r="G301" s="479"/>
      <c r="H301" s="480"/>
      <c r="I301" s="481"/>
      <c r="J301" s="479"/>
      <c r="K301" s="478"/>
      <c r="L301" s="479"/>
      <c r="M301" s="478"/>
    </row>
    <row r="302" s="458" customFormat="true" ht="12.75" hidden="true" customHeight="true" outlineLevel="0" collapsed="false">
      <c r="A302" s="505"/>
      <c r="B302" s="478"/>
      <c r="C302" s="479"/>
      <c r="D302" s="478"/>
      <c r="E302" s="479"/>
      <c r="F302" s="478"/>
      <c r="G302" s="479"/>
      <c r="H302" s="480"/>
      <c r="I302" s="481"/>
      <c r="J302" s="479"/>
      <c r="K302" s="481"/>
      <c r="L302" s="479"/>
      <c r="M302" s="481"/>
    </row>
    <row r="303" s="458" customFormat="true" ht="12.75" hidden="true" customHeight="true" outlineLevel="0" collapsed="false">
      <c r="A303" s="505"/>
      <c r="B303" s="478"/>
      <c r="C303" s="479"/>
      <c r="D303" s="478"/>
      <c r="E303" s="479"/>
      <c r="F303" s="478"/>
      <c r="G303" s="479"/>
      <c r="H303" s="480"/>
      <c r="I303" s="481"/>
      <c r="J303" s="479"/>
      <c r="K303" s="481"/>
      <c r="L303" s="479"/>
      <c r="M303" s="481"/>
    </row>
    <row r="304" s="458" customFormat="true" ht="12.75" hidden="true" customHeight="true" outlineLevel="0" collapsed="false">
      <c r="A304" s="462"/>
      <c r="B304" s="478"/>
      <c r="C304" s="479"/>
      <c r="D304" s="478"/>
      <c r="E304" s="479"/>
      <c r="F304" s="478"/>
      <c r="G304" s="479"/>
      <c r="H304" s="480"/>
      <c r="I304" s="481"/>
      <c r="J304" s="479"/>
      <c r="K304" s="481"/>
      <c r="L304" s="479"/>
      <c r="M304" s="481"/>
    </row>
    <row r="305" s="458" customFormat="true" ht="12.75" hidden="true" customHeight="true" outlineLevel="0" collapsed="false">
      <c r="A305" s="503"/>
      <c r="B305" s="478"/>
      <c r="C305" s="479"/>
      <c r="D305" s="478"/>
      <c r="E305" s="479"/>
      <c r="F305" s="478"/>
      <c r="G305" s="479"/>
      <c r="H305" s="480"/>
      <c r="I305" s="481"/>
      <c r="J305" s="479"/>
      <c r="K305" s="481"/>
      <c r="L305" s="479"/>
      <c r="M305" s="481"/>
    </row>
    <row r="306" s="458" customFormat="true" ht="12.75" hidden="true" customHeight="true" outlineLevel="0" collapsed="false">
      <c r="A306" s="462"/>
      <c r="B306" s="478"/>
      <c r="C306" s="479"/>
      <c r="D306" s="478"/>
      <c r="E306" s="479"/>
      <c r="F306" s="478"/>
      <c r="G306" s="479"/>
      <c r="H306" s="480"/>
      <c r="I306" s="481"/>
      <c r="J306" s="482"/>
      <c r="K306" s="481"/>
      <c r="L306" s="482"/>
      <c r="M306" s="481"/>
    </row>
    <row r="307" s="458" customFormat="true" ht="12.75" hidden="true" customHeight="true" outlineLevel="0" collapsed="false">
      <c r="A307" s="506"/>
      <c r="B307" s="478"/>
      <c r="C307" s="479"/>
      <c r="D307" s="478"/>
      <c r="E307" s="479"/>
      <c r="F307" s="478"/>
      <c r="G307" s="479"/>
      <c r="H307" s="480"/>
      <c r="I307" s="481"/>
      <c r="J307" s="482"/>
      <c r="K307" s="481"/>
      <c r="L307" s="482"/>
      <c r="M307" s="481"/>
    </row>
    <row r="308" s="458" customFormat="true" ht="12.75" hidden="true" customHeight="true" outlineLevel="0" collapsed="false">
      <c r="A308" s="508"/>
      <c r="B308" s="497"/>
      <c r="C308" s="498"/>
      <c r="D308" s="497"/>
      <c r="E308" s="498"/>
      <c r="F308" s="497"/>
      <c r="G308" s="498"/>
      <c r="H308" s="499"/>
      <c r="I308" s="497"/>
      <c r="J308" s="498"/>
      <c r="K308" s="497"/>
      <c r="L308" s="498"/>
      <c r="M308" s="497"/>
    </row>
    <row r="309" s="458" customFormat="true" ht="12.75" hidden="true" customHeight="true" outlineLevel="0" collapsed="false">
      <c r="A309" s="501"/>
      <c r="B309" s="501"/>
      <c r="C309" s="501"/>
      <c r="D309" s="501"/>
      <c r="E309" s="501"/>
      <c r="F309" s="501"/>
      <c r="G309" s="501"/>
      <c r="H309" s="501"/>
      <c r="I309" s="501"/>
      <c r="J309" s="501"/>
      <c r="K309" s="501"/>
      <c r="L309" s="501"/>
      <c r="M309" s="501"/>
    </row>
    <row r="310" s="458" customFormat="true" ht="12.75" hidden="true" customHeight="true" outlineLevel="0" collapsed="false">
      <c r="A310" s="462"/>
      <c r="B310" s="462"/>
      <c r="C310" s="462"/>
      <c r="D310" s="462"/>
      <c r="E310" s="462"/>
      <c r="F310" s="462"/>
      <c r="G310" s="462"/>
      <c r="H310" s="462"/>
      <c r="I310" s="462"/>
      <c r="J310" s="462"/>
      <c r="K310" s="462"/>
      <c r="L310" s="462"/>
      <c r="M310" s="462"/>
    </row>
    <row r="311" s="458" customFormat="true" ht="12.75" hidden="true" customHeight="true" outlineLevel="0" collapsed="false">
      <c r="A311" s="502"/>
      <c r="B311" s="478"/>
      <c r="C311" s="479"/>
      <c r="D311" s="478"/>
      <c r="E311" s="479"/>
      <c r="F311" s="478"/>
      <c r="G311" s="479"/>
      <c r="H311" s="480"/>
      <c r="I311" s="481"/>
      <c r="J311" s="479"/>
      <c r="K311" s="481"/>
      <c r="L311" s="479"/>
      <c r="M311" s="481"/>
    </row>
    <row r="312" s="458" customFormat="true" ht="12.75" hidden="true" customHeight="true" outlineLevel="0" collapsed="false">
      <c r="A312" s="503"/>
      <c r="B312" s="478"/>
      <c r="C312" s="479"/>
      <c r="D312" s="478"/>
      <c r="E312" s="479"/>
      <c r="F312" s="478"/>
      <c r="G312" s="479"/>
      <c r="H312" s="480"/>
      <c r="I312" s="481"/>
      <c r="J312" s="479"/>
      <c r="K312" s="481"/>
      <c r="L312" s="479"/>
      <c r="M312" s="481"/>
    </row>
    <row r="313" s="458" customFormat="true" ht="12.75" hidden="true" customHeight="true" outlineLevel="0" collapsed="false">
      <c r="A313" s="504"/>
      <c r="B313" s="478"/>
      <c r="C313" s="479"/>
      <c r="D313" s="478"/>
      <c r="E313" s="479"/>
      <c r="F313" s="478"/>
      <c r="G313" s="479"/>
      <c r="H313" s="480"/>
      <c r="I313" s="481"/>
      <c r="J313" s="479"/>
      <c r="K313" s="478"/>
      <c r="L313" s="479"/>
      <c r="M313" s="478"/>
    </row>
    <row r="314" s="458" customFormat="true" ht="12.75" hidden="true" customHeight="true" outlineLevel="0" collapsed="false">
      <c r="A314" s="462"/>
      <c r="B314" s="478"/>
      <c r="C314" s="479"/>
      <c r="D314" s="478"/>
      <c r="E314" s="479"/>
      <c r="F314" s="478"/>
      <c r="G314" s="479"/>
      <c r="H314" s="480"/>
      <c r="I314" s="481"/>
      <c r="J314" s="479"/>
      <c r="K314" s="481"/>
      <c r="L314" s="479"/>
      <c r="M314" s="481"/>
    </row>
    <row r="315" s="458" customFormat="true" ht="12.75" hidden="true" customHeight="true" outlineLevel="0" collapsed="false">
      <c r="A315" s="503"/>
      <c r="B315" s="478"/>
      <c r="C315" s="479"/>
      <c r="D315" s="478"/>
      <c r="E315" s="479"/>
      <c r="F315" s="478"/>
      <c r="G315" s="479"/>
      <c r="H315" s="480"/>
      <c r="I315" s="481"/>
      <c r="J315" s="479"/>
      <c r="K315" s="481"/>
      <c r="L315" s="479"/>
      <c r="M315" s="481"/>
    </row>
    <row r="316" s="458" customFormat="true" ht="12.75" hidden="true" customHeight="true" outlineLevel="0" collapsed="false">
      <c r="A316" s="503"/>
      <c r="B316" s="478"/>
      <c r="C316" s="479"/>
      <c r="D316" s="478"/>
      <c r="E316" s="479"/>
      <c r="F316" s="478"/>
      <c r="G316" s="479"/>
      <c r="H316" s="480"/>
      <c r="I316" s="481"/>
      <c r="J316" s="479"/>
      <c r="K316" s="481"/>
      <c r="L316" s="479"/>
      <c r="M316" s="481"/>
    </row>
    <row r="317" s="458" customFormat="true" ht="12.75" hidden="true" customHeight="true" outlineLevel="0" collapsed="false">
      <c r="A317" s="503"/>
      <c r="B317" s="478"/>
      <c r="C317" s="479"/>
      <c r="D317" s="478"/>
      <c r="E317" s="479"/>
      <c r="F317" s="478"/>
      <c r="G317" s="479"/>
      <c r="H317" s="480"/>
      <c r="I317" s="481"/>
      <c r="J317" s="479"/>
      <c r="K317" s="481"/>
      <c r="L317" s="479"/>
      <c r="M317" s="481"/>
    </row>
    <row r="318" s="458" customFormat="true" ht="12.75" hidden="true" customHeight="true" outlineLevel="0" collapsed="false">
      <c r="A318" s="505"/>
      <c r="B318" s="478"/>
      <c r="C318" s="479"/>
      <c r="D318" s="478"/>
      <c r="E318" s="479"/>
      <c r="F318" s="478"/>
      <c r="G318" s="479"/>
      <c r="H318" s="480"/>
      <c r="I318" s="481"/>
      <c r="J318" s="479"/>
      <c r="K318" s="478"/>
      <c r="L318" s="479"/>
      <c r="M318" s="478"/>
    </row>
    <row r="319" s="458" customFormat="true" ht="12.75" hidden="true" customHeight="true" outlineLevel="0" collapsed="false">
      <c r="A319" s="503"/>
      <c r="B319" s="478"/>
      <c r="C319" s="479"/>
      <c r="D319" s="478"/>
      <c r="E319" s="479"/>
      <c r="F319" s="478"/>
      <c r="G319" s="479"/>
      <c r="H319" s="480"/>
      <c r="I319" s="481"/>
      <c r="J319" s="479"/>
      <c r="K319" s="481"/>
      <c r="L319" s="479"/>
      <c r="M319" s="481"/>
    </row>
    <row r="320" s="458" customFormat="true" ht="12.75" hidden="true" customHeight="true" outlineLevel="0" collapsed="false">
      <c r="A320" s="503"/>
      <c r="B320" s="478"/>
      <c r="C320" s="479"/>
      <c r="D320" s="478"/>
      <c r="E320" s="479"/>
      <c r="F320" s="478"/>
      <c r="G320" s="479"/>
      <c r="H320" s="480"/>
      <c r="I320" s="481"/>
      <c r="J320" s="479"/>
      <c r="K320" s="481"/>
      <c r="L320" s="479"/>
      <c r="M320" s="481"/>
    </row>
    <row r="321" s="458" customFormat="true" ht="12.75" hidden="true" customHeight="true" outlineLevel="0" collapsed="false">
      <c r="A321" s="503"/>
      <c r="B321" s="478"/>
      <c r="C321" s="479"/>
      <c r="D321" s="478"/>
      <c r="E321" s="479"/>
      <c r="F321" s="478"/>
      <c r="G321" s="479"/>
      <c r="H321" s="480"/>
      <c r="I321" s="481"/>
      <c r="J321" s="479"/>
      <c r="K321" s="481"/>
      <c r="L321" s="479"/>
      <c r="M321" s="481"/>
    </row>
    <row r="322" s="458" customFormat="true" ht="12.75" hidden="true" customHeight="true" outlineLevel="0" collapsed="false">
      <c r="A322" s="505"/>
      <c r="B322" s="478"/>
      <c r="C322" s="479"/>
      <c r="D322" s="478"/>
      <c r="E322" s="479"/>
      <c r="F322" s="478"/>
      <c r="G322" s="479"/>
      <c r="H322" s="480"/>
      <c r="I322" s="481"/>
      <c r="J322" s="479"/>
      <c r="K322" s="478"/>
      <c r="L322" s="479"/>
      <c r="M322" s="478"/>
    </row>
    <row r="323" s="458" customFormat="true" ht="12.75" hidden="true" customHeight="true" outlineLevel="0" collapsed="false">
      <c r="A323" s="503"/>
      <c r="B323" s="478"/>
      <c r="C323" s="479"/>
      <c r="D323" s="478"/>
      <c r="E323" s="479"/>
      <c r="F323" s="478"/>
      <c r="G323" s="479"/>
      <c r="H323" s="480"/>
      <c r="I323" s="481"/>
      <c r="J323" s="479"/>
      <c r="K323" s="481"/>
      <c r="L323" s="479"/>
      <c r="M323" s="481"/>
    </row>
    <row r="324" s="458" customFormat="true" ht="12.75" hidden="true" customHeight="true" outlineLevel="0" collapsed="false">
      <c r="A324" s="503"/>
      <c r="B324" s="478"/>
      <c r="C324" s="479"/>
      <c r="D324" s="478"/>
      <c r="E324" s="479"/>
      <c r="F324" s="478"/>
      <c r="G324" s="479"/>
      <c r="H324" s="480"/>
      <c r="I324" s="481"/>
      <c r="J324" s="479"/>
      <c r="K324" s="481"/>
      <c r="L324" s="479"/>
      <c r="M324" s="481"/>
    </row>
    <row r="325" s="458" customFormat="true" ht="12.75" hidden="true" customHeight="true" outlineLevel="0" collapsed="false">
      <c r="A325" s="503"/>
      <c r="B325" s="478"/>
      <c r="C325" s="479"/>
      <c r="D325" s="478"/>
      <c r="E325" s="479"/>
      <c r="F325" s="478"/>
      <c r="G325" s="479"/>
      <c r="H325" s="480"/>
      <c r="I325" s="481"/>
      <c r="J325" s="479"/>
      <c r="K325" s="481"/>
      <c r="L325" s="479"/>
      <c r="M325" s="481"/>
    </row>
    <row r="326" s="458" customFormat="true" ht="12.75" hidden="true" customHeight="true" outlineLevel="0" collapsed="false">
      <c r="A326" s="503"/>
      <c r="B326" s="478"/>
      <c r="C326" s="479"/>
      <c r="D326" s="478"/>
      <c r="E326" s="479"/>
      <c r="F326" s="478"/>
      <c r="G326" s="479"/>
      <c r="H326" s="480"/>
      <c r="I326" s="481"/>
      <c r="J326" s="479"/>
      <c r="K326" s="481"/>
      <c r="L326" s="479"/>
      <c r="M326" s="481"/>
    </row>
    <row r="327" s="458" customFormat="true" ht="12.75" hidden="true" customHeight="true" outlineLevel="0" collapsed="false">
      <c r="A327" s="505"/>
      <c r="B327" s="478"/>
      <c r="C327" s="479"/>
      <c r="D327" s="478"/>
      <c r="E327" s="479"/>
      <c r="F327" s="478"/>
      <c r="G327" s="479"/>
      <c r="H327" s="480"/>
      <c r="I327" s="481"/>
      <c r="J327" s="479"/>
      <c r="K327" s="478"/>
      <c r="L327" s="479"/>
      <c r="M327" s="478"/>
    </row>
    <row r="328" s="458" customFormat="true" ht="12.75" hidden="true" customHeight="true" outlineLevel="0" collapsed="false">
      <c r="A328" s="503"/>
      <c r="B328" s="478"/>
      <c r="C328" s="479"/>
      <c r="D328" s="478"/>
      <c r="E328" s="479"/>
      <c r="F328" s="478"/>
      <c r="G328" s="479"/>
      <c r="H328" s="480"/>
      <c r="I328" s="481"/>
      <c r="J328" s="479"/>
      <c r="K328" s="481"/>
      <c r="L328" s="479"/>
      <c r="M328" s="481"/>
    </row>
    <row r="329" s="458" customFormat="true" ht="12.75" hidden="true" customHeight="true" outlineLevel="0" collapsed="false">
      <c r="A329" s="503"/>
      <c r="B329" s="478"/>
      <c r="C329" s="479"/>
      <c r="D329" s="478"/>
      <c r="E329" s="479"/>
      <c r="F329" s="478"/>
      <c r="G329" s="479"/>
      <c r="H329" s="480"/>
      <c r="I329" s="481"/>
      <c r="J329" s="479"/>
      <c r="K329" s="481"/>
      <c r="L329" s="479"/>
      <c r="M329" s="481"/>
    </row>
    <row r="330" s="458" customFormat="true" ht="12.75" hidden="true" customHeight="true" outlineLevel="0" collapsed="false">
      <c r="A330" s="503"/>
      <c r="B330" s="478"/>
      <c r="C330" s="479"/>
      <c r="D330" s="478"/>
      <c r="E330" s="479"/>
      <c r="F330" s="478"/>
      <c r="G330" s="479"/>
      <c r="H330" s="480"/>
      <c r="I330" s="481"/>
      <c r="J330" s="479"/>
      <c r="K330" s="481"/>
      <c r="L330" s="479"/>
      <c r="M330" s="481"/>
    </row>
    <row r="331" s="458" customFormat="true" ht="12.75" hidden="true" customHeight="true" outlineLevel="0" collapsed="false">
      <c r="A331" s="503"/>
      <c r="B331" s="478"/>
      <c r="C331" s="479"/>
      <c r="D331" s="478"/>
      <c r="E331" s="479"/>
      <c r="F331" s="478"/>
      <c r="G331" s="479"/>
      <c r="H331" s="480"/>
      <c r="I331" s="481"/>
      <c r="J331" s="479"/>
      <c r="K331" s="481"/>
      <c r="L331" s="479"/>
      <c r="M331" s="481"/>
    </row>
    <row r="332" s="458" customFormat="true" ht="12.75" hidden="true" customHeight="true" outlineLevel="0" collapsed="false">
      <c r="A332" s="503"/>
      <c r="B332" s="478"/>
      <c r="C332" s="479"/>
      <c r="D332" s="478"/>
      <c r="E332" s="479"/>
      <c r="F332" s="478"/>
      <c r="G332" s="479"/>
      <c r="H332" s="480"/>
      <c r="I332" s="481"/>
      <c r="J332" s="479"/>
      <c r="K332" s="481"/>
      <c r="L332" s="479"/>
      <c r="M332" s="481"/>
    </row>
    <row r="333" s="458" customFormat="true" ht="12.75" hidden="true" customHeight="true" outlineLevel="0" collapsed="false">
      <c r="A333" s="503"/>
      <c r="B333" s="478"/>
      <c r="C333" s="479"/>
      <c r="D333" s="478"/>
      <c r="E333" s="479"/>
      <c r="F333" s="478"/>
      <c r="G333" s="479"/>
      <c r="H333" s="480"/>
      <c r="I333" s="481"/>
      <c r="J333" s="479"/>
      <c r="K333" s="481"/>
      <c r="L333" s="479"/>
      <c r="M333" s="481"/>
    </row>
    <row r="334" s="458" customFormat="true" ht="12.75" hidden="true" customHeight="true" outlineLevel="0" collapsed="false">
      <c r="A334" s="505"/>
      <c r="B334" s="478"/>
      <c r="C334" s="479"/>
      <c r="D334" s="478"/>
      <c r="E334" s="479"/>
      <c r="F334" s="478"/>
      <c r="G334" s="479"/>
      <c r="H334" s="480"/>
      <c r="I334" s="481"/>
      <c r="J334" s="479"/>
      <c r="K334" s="478"/>
      <c r="L334" s="479"/>
      <c r="M334" s="478"/>
    </row>
    <row r="335" s="458" customFormat="true" ht="12.75" hidden="true" customHeight="true" outlineLevel="0" collapsed="false">
      <c r="A335" s="462"/>
      <c r="B335" s="478"/>
      <c r="C335" s="479"/>
      <c r="D335" s="478"/>
      <c r="E335" s="479"/>
      <c r="F335" s="478"/>
      <c r="G335" s="479"/>
      <c r="H335" s="480"/>
      <c r="I335" s="481"/>
      <c r="J335" s="479"/>
      <c r="K335" s="481"/>
      <c r="L335" s="479"/>
      <c r="M335" s="481"/>
    </row>
    <row r="336" s="458" customFormat="true" ht="12.75" hidden="true" customHeight="true" outlineLevel="0" collapsed="false">
      <c r="A336" s="505"/>
      <c r="B336" s="478"/>
      <c r="C336" s="479"/>
      <c r="D336" s="478"/>
      <c r="E336" s="479"/>
      <c r="F336" s="478"/>
      <c r="G336" s="479"/>
      <c r="H336" s="480"/>
      <c r="I336" s="481"/>
      <c r="J336" s="479"/>
      <c r="K336" s="481"/>
      <c r="L336" s="479"/>
      <c r="M336" s="481"/>
    </row>
    <row r="337" s="458" customFormat="true" ht="12.75" hidden="true" customHeight="true" outlineLevel="0" collapsed="false">
      <c r="A337" s="462"/>
      <c r="B337" s="478"/>
      <c r="C337" s="479"/>
      <c r="D337" s="478"/>
      <c r="E337" s="479"/>
      <c r="F337" s="478"/>
      <c r="G337" s="479"/>
      <c r="H337" s="480"/>
      <c r="I337" s="481"/>
      <c r="J337" s="479"/>
      <c r="K337" s="481"/>
      <c r="L337" s="479"/>
      <c r="M337" s="481"/>
    </row>
    <row r="338" s="458" customFormat="true" ht="12.75" hidden="true" customHeight="true" outlineLevel="0" collapsed="false">
      <c r="A338" s="503"/>
      <c r="B338" s="478"/>
      <c r="C338" s="479"/>
      <c r="D338" s="478"/>
      <c r="E338" s="479"/>
      <c r="F338" s="478"/>
      <c r="G338" s="479"/>
      <c r="H338" s="480"/>
      <c r="I338" s="481"/>
      <c r="J338" s="479"/>
      <c r="K338" s="481"/>
      <c r="L338" s="479"/>
      <c r="M338" s="481"/>
    </row>
    <row r="339" s="458" customFormat="true" ht="12.75" hidden="true" customHeight="true" outlineLevel="0" collapsed="false">
      <c r="A339" s="462"/>
      <c r="B339" s="478"/>
      <c r="C339" s="479"/>
      <c r="D339" s="478"/>
      <c r="E339" s="479"/>
      <c r="F339" s="478"/>
      <c r="G339" s="479"/>
      <c r="H339" s="480"/>
      <c r="I339" s="481"/>
      <c r="J339" s="482"/>
      <c r="K339" s="481"/>
      <c r="L339" s="482"/>
      <c r="M339" s="481"/>
    </row>
    <row r="340" s="458" customFormat="true" ht="12.75" hidden="true" customHeight="true" outlineLevel="0" collapsed="false">
      <c r="A340" s="506"/>
      <c r="B340" s="478"/>
      <c r="C340" s="479"/>
      <c r="D340" s="478"/>
      <c r="E340" s="479"/>
      <c r="F340" s="478"/>
      <c r="G340" s="479"/>
      <c r="H340" s="480"/>
      <c r="I340" s="481"/>
      <c r="J340" s="482"/>
      <c r="K340" s="481"/>
      <c r="L340" s="482"/>
      <c r="M340" s="481"/>
    </row>
    <row r="341" s="458" customFormat="true" ht="12.75" hidden="true" customHeight="true" outlineLevel="0" collapsed="false">
      <c r="A341" s="495"/>
      <c r="B341" s="495"/>
      <c r="C341" s="495"/>
      <c r="D341" s="495"/>
      <c r="E341" s="494"/>
      <c r="F341" s="494"/>
      <c r="G341" s="462"/>
      <c r="H341" s="462"/>
      <c r="I341" s="462"/>
      <c r="J341" s="462"/>
      <c r="K341" s="462"/>
      <c r="L341" s="462"/>
      <c r="M341" s="462"/>
    </row>
    <row r="342" s="458" customFormat="true" ht="12.75" hidden="true" customHeight="true" outlineLevel="0" collapsed="false">
      <c r="A342" s="501"/>
      <c r="B342" s="501"/>
      <c r="C342" s="501"/>
      <c r="D342" s="501"/>
      <c r="E342" s="501"/>
      <c r="F342" s="501"/>
      <c r="G342" s="501"/>
      <c r="H342" s="501"/>
      <c r="I342" s="501"/>
      <c r="J342" s="501"/>
      <c r="K342" s="501"/>
      <c r="L342" s="501"/>
      <c r="M342" s="501"/>
    </row>
    <row r="343" s="458" customFormat="true" ht="12.75" hidden="true" customHeight="true" outlineLevel="0" collapsed="false">
      <c r="A343" s="462"/>
      <c r="B343" s="462"/>
      <c r="C343" s="462"/>
      <c r="D343" s="462"/>
      <c r="E343" s="462"/>
      <c r="F343" s="462"/>
      <c r="G343" s="462"/>
      <c r="H343" s="462"/>
      <c r="I343" s="462"/>
      <c r="J343" s="462"/>
      <c r="K343" s="462"/>
      <c r="L343" s="462"/>
      <c r="M343" s="462"/>
    </row>
    <row r="344" s="458" customFormat="true" ht="12.75" hidden="true" customHeight="true" outlineLevel="0" collapsed="false">
      <c r="A344" s="502"/>
      <c r="B344" s="478"/>
      <c r="C344" s="479"/>
      <c r="D344" s="478"/>
      <c r="E344" s="479"/>
      <c r="F344" s="478"/>
      <c r="G344" s="479"/>
      <c r="H344" s="480"/>
      <c r="I344" s="481"/>
      <c r="J344" s="479"/>
      <c r="K344" s="481"/>
      <c r="L344" s="479"/>
      <c r="M344" s="481"/>
    </row>
    <row r="345" s="458" customFormat="true" ht="12.75" hidden="true" customHeight="true" outlineLevel="0" collapsed="false">
      <c r="A345" s="503"/>
      <c r="B345" s="478"/>
      <c r="C345" s="479"/>
      <c r="D345" s="478"/>
      <c r="E345" s="479"/>
      <c r="F345" s="478"/>
      <c r="G345" s="479"/>
      <c r="H345" s="480"/>
      <c r="I345" s="481"/>
      <c r="J345" s="479"/>
      <c r="K345" s="481"/>
      <c r="L345" s="479"/>
      <c r="M345" s="481"/>
    </row>
    <row r="346" s="458" customFormat="true" ht="12.75" hidden="true" customHeight="true" outlineLevel="0" collapsed="false">
      <c r="A346" s="504"/>
      <c r="B346" s="478"/>
      <c r="C346" s="479"/>
      <c r="D346" s="478"/>
      <c r="E346" s="479"/>
      <c r="F346" s="478"/>
      <c r="G346" s="479"/>
      <c r="H346" s="480"/>
      <c r="I346" s="481"/>
      <c r="J346" s="479"/>
      <c r="K346" s="478"/>
      <c r="L346" s="479"/>
      <c r="M346" s="478"/>
    </row>
    <row r="347" s="458" customFormat="true" ht="12.75" hidden="true" customHeight="true" outlineLevel="0" collapsed="false">
      <c r="A347" s="462"/>
      <c r="B347" s="478"/>
      <c r="C347" s="479"/>
      <c r="D347" s="478"/>
      <c r="E347" s="479"/>
      <c r="F347" s="478"/>
      <c r="G347" s="479"/>
      <c r="H347" s="480"/>
      <c r="I347" s="481"/>
      <c r="J347" s="479"/>
      <c r="K347" s="481"/>
      <c r="L347" s="479"/>
      <c r="M347" s="481"/>
    </row>
    <row r="348" s="458" customFormat="true" ht="12.75" hidden="true" customHeight="true" outlineLevel="0" collapsed="false">
      <c r="A348" s="503"/>
      <c r="B348" s="478"/>
      <c r="C348" s="479"/>
      <c r="D348" s="478"/>
      <c r="E348" s="479"/>
      <c r="F348" s="478"/>
      <c r="G348" s="479"/>
      <c r="H348" s="480"/>
      <c r="I348" s="481"/>
      <c r="J348" s="479"/>
      <c r="K348" s="481"/>
      <c r="L348" s="479"/>
      <c r="M348" s="481"/>
    </row>
    <row r="349" s="458" customFormat="true" ht="12.75" hidden="true" customHeight="true" outlineLevel="0" collapsed="false">
      <c r="A349" s="503"/>
      <c r="B349" s="478"/>
      <c r="C349" s="479"/>
      <c r="D349" s="478"/>
      <c r="E349" s="479"/>
      <c r="F349" s="478"/>
      <c r="G349" s="479"/>
      <c r="H349" s="480"/>
      <c r="I349" s="481"/>
      <c r="J349" s="479"/>
      <c r="K349" s="481"/>
      <c r="L349" s="479"/>
      <c r="M349" s="481"/>
    </row>
    <row r="350" s="458" customFormat="true" ht="12.75" hidden="true" customHeight="true" outlineLevel="0" collapsed="false">
      <c r="A350" s="503"/>
      <c r="B350" s="478"/>
      <c r="C350" s="479"/>
      <c r="D350" s="478"/>
      <c r="E350" s="479"/>
      <c r="F350" s="478"/>
      <c r="G350" s="479"/>
      <c r="H350" s="480"/>
      <c r="I350" s="481"/>
      <c r="J350" s="479"/>
      <c r="K350" s="481"/>
      <c r="L350" s="479"/>
      <c r="M350" s="481"/>
    </row>
    <row r="351" s="458" customFormat="true" ht="12.75" hidden="true" customHeight="true" outlineLevel="0" collapsed="false">
      <c r="A351" s="505"/>
      <c r="B351" s="478"/>
      <c r="C351" s="479"/>
      <c r="D351" s="478"/>
      <c r="E351" s="479"/>
      <c r="F351" s="478"/>
      <c r="G351" s="479"/>
      <c r="H351" s="480"/>
      <c r="I351" s="481"/>
      <c r="J351" s="479"/>
      <c r="K351" s="478"/>
      <c r="L351" s="479"/>
      <c r="M351" s="478"/>
    </row>
    <row r="352" s="458" customFormat="true" ht="12.75" hidden="true" customHeight="true" outlineLevel="0" collapsed="false">
      <c r="A352" s="503"/>
      <c r="B352" s="478"/>
      <c r="C352" s="479"/>
      <c r="D352" s="478"/>
      <c r="E352" s="479"/>
      <c r="F352" s="478"/>
      <c r="G352" s="479"/>
      <c r="H352" s="480"/>
      <c r="I352" s="481"/>
      <c r="J352" s="479"/>
      <c r="K352" s="481"/>
      <c r="L352" s="479"/>
      <c r="M352" s="481"/>
    </row>
    <row r="353" s="458" customFormat="true" ht="12.75" hidden="true" customHeight="true" outlineLevel="0" collapsed="false">
      <c r="A353" s="503"/>
      <c r="B353" s="478"/>
      <c r="C353" s="479"/>
      <c r="D353" s="478"/>
      <c r="E353" s="479"/>
      <c r="F353" s="478"/>
      <c r="G353" s="479"/>
      <c r="H353" s="480"/>
      <c r="I353" s="481"/>
      <c r="J353" s="479"/>
      <c r="K353" s="481"/>
      <c r="L353" s="479"/>
      <c r="M353" s="481"/>
    </row>
    <row r="354" s="458" customFormat="true" ht="12.75" hidden="true" customHeight="true" outlineLevel="0" collapsed="false">
      <c r="A354" s="503"/>
      <c r="B354" s="478"/>
      <c r="C354" s="479"/>
      <c r="D354" s="478"/>
      <c r="E354" s="479"/>
      <c r="F354" s="478"/>
      <c r="G354" s="479"/>
      <c r="H354" s="480"/>
      <c r="I354" s="481"/>
      <c r="J354" s="479"/>
      <c r="K354" s="481"/>
      <c r="L354" s="479"/>
      <c r="M354" s="481"/>
    </row>
    <row r="355" s="458" customFormat="true" ht="12.75" hidden="true" customHeight="true" outlineLevel="0" collapsed="false">
      <c r="A355" s="505"/>
      <c r="B355" s="478"/>
      <c r="C355" s="479"/>
      <c r="D355" s="478"/>
      <c r="E355" s="479"/>
      <c r="F355" s="478"/>
      <c r="G355" s="479"/>
      <c r="H355" s="480"/>
      <c r="I355" s="481"/>
      <c r="J355" s="479"/>
      <c r="K355" s="478"/>
      <c r="L355" s="479"/>
      <c r="M355" s="478"/>
    </row>
    <row r="356" s="458" customFormat="true" ht="12.75" hidden="true" customHeight="true" outlineLevel="0" collapsed="false">
      <c r="A356" s="503"/>
      <c r="B356" s="478"/>
      <c r="C356" s="479"/>
      <c r="D356" s="478"/>
      <c r="E356" s="479"/>
      <c r="F356" s="478"/>
      <c r="G356" s="479"/>
      <c r="H356" s="480"/>
      <c r="I356" s="481"/>
      <c r="J356" s="479"/>
      <c r="K356" s="481"/>
      <c r="L356" s="479"/>
      <c r="M356" s="481"/>
    </row>
    <row r="357" s="458" customFormat="true" ht="12.75" hidden="true" customHeight="true" outlineLevel="0" collapsed="false">
      <c r="A357" s="503"/>
      <c r="B357" s="478"/>
      <c r="C357" s="479"/>
      <c r="D357" s="478"/>
      <c r="E357" s="479"/>
      <c r="F357" s="478"/>
      <c r="G357" s="479"/>
      <c r="H357" s="480"/>
      <c r="I357" s="481"/>
      <c r="J357" s="479"/>
      <c r="K357" s="481"/>
      <c r="L357" s="479"/>
      <c r="M357" s="481"/>
    </row>
    <row r="358" s="458" customFormat="true" ht="12.75" hidden="true" customHeight="true" outlineLevel="0" collapsed="false">
      <c r="A358" s="503"/>
      <c r="B358" s="478"/>
      <c r="C358" s="479"/>
      <c r="D358" s="478"/>
      <c r="E358" s="479"/>
      <c r="F358" s="478"/>
      <c r="G358" s="479"/>
      <c r="H358" s="480"/>
      <c r="I358" s="481"/>
      <c r="J358" s="479"/>
      <c r="K358" s="481"/>
      <c r="L358" s="479"/>
      <c r="M358" s="481"/>
    </row>
    <row r="359" s="458" customFormat="true" ht="12.75" hidden="true" customHeight="true" outlineLevel="0" collapsed="false">
      <c r="A359" s="503"/>
      <c r="B359" s="478"/>
      <c r="C359" s="479"/>
      <c r="D359" s="478"/>
      <c r="E359" s="479"/>
      <c r="F359" s="478"/>
      <c r="G359" s="479"/>
      <c r="H359" s="480"/>
      <c r="I359" s="481"/>
      <c r="J359" s="479"/>
      <c r="K359" s="481"/>
      <c r="L359" s="479"/>
      <c r="M359" s="481"/>
    </row>
    <row r="360" s="458" customFormat="true" ht="12.75" hidden="true" customHeight="true" outlineLevel="0" collapsed="false">
      <c r="A360" s="505"/>
      <c r="B360" s="478"/>
      <c r="C360" s="479"/>
      <c r="D360" s="478"/>
      <c r="E360" s="479"/>
      <c r="F360" s="478"/>
      <c r="G360" s="479"/>
      <c r="H360" s="480"/>
      <c r="I360" s="481"/>
      <c r="J360" s="479"/>
      <c r="K360" s="478"/>
      <c r="L360" s="479"/>
      <c r="M360" s="478"/>
    </row>
    <row r="361" s="458" customFormat="true" ht="12.75" hidden="true" customHeight="true" outlineLevel="0" collapsed="false">
      <c r="A361" s="503"/>
      <c r="B361" s="478"/>
      <c r="C361" s="479"/>
      <c r="D361" s="478"/>
      <c r="E361" s="479"/>
      <c r="F361" s="478"/>
      <c r="G361" s="479"/>
      <c r="H361" s="480"/>
      <c r="I361" s="481"/>
      <c r="J361" s="479"/>
      <c r="K361" s="481"/>
      <c r="L361" s="479"/>
      <c r="M361" s="481"/>
    </row>
    <row r="362" s="458" customFormat="true" ht="12.75" hidden="true" customHeight="true" outlineLevel="0" collapsed="false">
      <c r="A362" s="503"/>
      <c r="B362" s="478"/>
      <c r="C362" s="479"/>
      <c r="D362" s="478"/>
      <c r="E362" s="479"/>
      <c r="F362" s="478"/>
      <c r="G362" s="479"/>
      <c r="H362" s="480"/>
      <c r="I362" s="481"/>
      <c r="J362" s="479"/>
      <c r="K362" s="481"/>
      <c r="L362" s="479"/>
      <c r="M362" s="481"/>
    </row>
    <row r="363" s="458" customFormat="true" ht="12.75" hidden="true" customHeight="true" outlineLevel="0" collapsed="false">
      <c r="A363" s="503"/>
      <c r="B363" s="478"/>
      <c r="C363" s="479"/>
      <c r="D363" s="478"/>
      <c r="E363" s="479"/>
      <c r="F363" s="478"/>
      <c r="G363" s="479"/>
      <c r="H363" s="480"/>
      <c r="I363" s="481"/>
      <c r="J363" s="479"/>
      <c r="K363" s="481"/>
      <c r="L363" s="479"/>
      <c r="M363" s="481"/>
    </row>
    <row r="364" s="458" customFormat="true" ht="12.75" hidden="true" customHeight="true" outlineLevel="0" collapsed="false">
      <c r="A364" s="503"/>
      <c r="B364" s="478"/>
      <c r="C364" s="479"/>
      <c r="D364" s="478"/>
      <c r="E364" s="479"/>
      <c r="F364" s="478"/>
      <c r="G364" s="479"/>
      <c r="H364" s="480"/>
      <c r="I364" s="481"/>
      <c r="J364" s="479"/>
      <c r="K364" s="481"/>
      <c r="L364" s="479"/>
      <c r="M364" s="481"/>
    </row>
    <row r="365" s="458" customFormat="true" ht="12.75" hidden="true" customHeight="true" outlineLevel="0" collapsed="false">
      <c r="A365" s="503"/>
      <c r="B365" s="478"/>
      <c r="C365" s="479"/>
      <c r="D365" s="478"/>
      <c r="E365" s="479"/>
      <c r="F365" s="478"/>
      <c r="G365" s="479"/>
      <c r="H365" s="480"/>
      <c r="I365" s="481"/>
      <c r="J365" s="479"/>
      <c r="K365" s="481"/>
      <c r="L365" s="479"/>
      <c r="M365" s="481"/>
    </row>
    <row r="366" s="458" customFormat="true" ht="12.75" hidden="true" customHeight="true" outlineLevel="0" collapsed="false">
      <c r="A366" s="503"/>
      <c r="B366" s="478"/>
      <c r="C366" s="479"/>
      <c r="D366" s="478"/>
      <c r="E366" s="479"/>
      <c r="F366" s="478"/>
      <c r="G366" s="479"/>
      <c r="H366" s="480"/>
      <c r="I366" s="481"/>
      <c r="J366" s="479"/>
      <c r="K366" s="481"/>
      <c r="L366" s="479"/>
      <c r="M366" s="481"/>
    </row>
    <row r="367" s="458" customFormat="true" ht="12.75" hidden="true" customHeight="true" outlineLevel="0" collapsed="false">
      <c r="A367" s="505"/>
      <c r="B367" s="478"/>
      <c r="C367" s="479"/>
      <c r="D367" s="478"/>
      <c r="E367" s="479"/>
      <c r="F367" s="478"/>
      <c r="G367" s="479"/>
      <c r="H367" s="480"/>
      <c r="I367" s="481"/>
      <c r="J367" s="479"/>
      <c r="K367" s="478"/>
      <c r="L367" s="479"/>
      <c r="M367" s="478"/>
    </row>
    <row r="368" s="458" customFormat="true" ht="12.75" hidden="true" customHeight="true" outlineLevel="0" collapsed="false">
      <c r="A368" s="505"/>
      <c r="B368" s="478"/>
      <c r="C368" s="479"/>
      <c r="D368" s="478"/>
      <c r="E368" s="479"/>
      <c r="F368" s="478"/>
      <c r="G368" s="479"/>
      <c r="H368" s="480"/>
      <c r="I368" s="481"/>
      <c r="J368" s="479"/>
      <c r="K368" s="481"/>
      <c r="L368" s="479"/>
      <c r="M368" s="481"/>
    </row>
    <row r="369" s="458" customFormat="true" ht="12.75" hidden="true" customHeight="true" outlineLevel="0" collapsed="false">
      <c r="A369" s="505"/>
      <c r="B369" s="478"/>
      <c r="C369" s="479"/>
      <c r="D369" s="478"/>
      <c r="E369" s="479"/>
      <c r="F369" s="478"/>
      <c r="G369" s="479"/>
      <c r="H369" s="480"/>
      <c r="I369" s="481"/>
      <c r="J369" s="479"/>
      <c r="K369" s="481"/>
      <c r="L369" s="479"/>
      <c r="M369" s="481"/>
    </row>
    <row r="370" s="458" customFormat="true" ht="12.75" hidden="true" customHeight="true" outlineLevel="0" collapsed="false">
      <c r="A370" s="462"/>
      <c r="B370" s="478"/>
      <c r="C370" s="479"/>
      <c r="D370" s="478"/>
      <c r="E370" s="479"/>
      <c r="F370" s="478"/>
      <c r="G370" s="479"/>
      <c r="H370" s="480"/>
      <c r="I370" s="481"/>
      <c r="J370" s="479"/>
      <c r="K370" s="481"/>
      <c r="L370" s="479"/>
      <c r="M370" s="481"/>
    </row>
    <row r="371" s="458" customFormat="true" ht="12.75" hidden="true" customHeight="true" outlineLevel="0" collapsed="false">
      <c r="A371" s="503"/>
      <c r="B371" s="478"/>
      <c r="C371" s="479"/>
      <c r="D371" s="478"/>
      <c r="E371" s="479"/>
      <c r="F371" s="478"/>
      <c r="G371" s="479"/>
      <c r="H371" s="480"/>
      <c r="I371" s="481"/>
      <c r="J371" s="479"/>
      <c r="K371" s="481"/>
      <c r="L371" s="479"/>
      <c r="M371" s="481"/>
    </row>
    <row r="372" s="458" customFormat="true" ht="12.75" hidden="true" customHeight="true" outlineLevel="0" collapsed="false">
      <c r="A372" s="462"/>
      <c r="B372" s="478"/>
      <c r="C372" s="479"/>
      <c r="D372" s="478"/>
      <c r="E372" s="479"/>
      <c r="F372" s="478"/>
      <c r="G372" s="479"/>
      <c r="H372" s="480"/>
      <c r="I372" s="481"/>
      <c r="J372" s="482"/>
      <c r="K372" s="481"/>
      <c r="L372" s="482"/>
      <c r="M372" s="481"/>
    </row>
    <row r="373" s="458" customFormat="true" ht="12.75" hidden="true" customHeight="true" outlineLevel="0" collapsed="false">
      <c r="A373" s="506"/>
      <c r="B373" s="478"/>
      <c r="C373" s="479"/>
      <c r="D373" s="478"/>
      <c r="E373" s="479"/>
      <c r="F373" s="478"/>
      <c r="G373" s="479"/>
      <c r="H373" s="480"/>
      <c r="I373" s="481"/>
      <c r="J373" s="482"/>
      <c r="K373" s="481"/>
      <c r="L373" s="482"/>
      <c r="M373" s="481"/>
    </row>
    <row r="374" s="458" customFormat="true" ht="12.75" hidden="true" customHeight="true" outlineLevel="0" collapsed="false">
      <c r="A374" s="508"/>
      <c r="B374" s="497"/>
      <c r="C374" s="498"/>
      <c r="D374" s="497"/>
      <c r="E374" s="498"/>
      <c r="F374" s="497"/>
      <c r="G374" s="498"/>
      <c r="H374" s="499"/>
      <c r="I374" s="497"/>
      <c r="J374" s="498"/>
      <c r="K374" s="497"/>
      <c r="L374" s="498"/>
      <c r="M374" s="497"/>
    </row>
    <row r="375" s="458" customFormat="true" ht="12.75" hidden="true" customHeight="true" outlineLevel="0" collapsed="false">
      <c r="A375" s="501"/>
      <c r="B375" s="501"/>
      <c r="C375" s="501"/>
      <c r="D375" s="501"/>
      <c r="E375" s="501"/>
      <c r="F375" s="501"/>
      <c r="G375" s="501"/>
      <c r="H375" s="501"/>
      <c r="I375" s="501"/>
      <c r="J375" s="501"/>
      <c r="K375" s="501"/>
      <c r="L375" s="501"/>
      <c r="M375" s="501"/>
    </row>
    <row r="376" s="458" customFormat="true" ht="12.75" hidden="true" customHeight="true" outlineLevel="0" collapsed="false">
      <c r="A376" s="462"/>
      <c r="B376" s="462"/>
      <c r="C376" s="462"/>
      <c r="D376" s="462"/>
      <c r="E376" s="462"/>
      <c r="F376" s="462"/>
      <c r="G376" s="462"/>
      <c r="H376" s="462"/>
      <c r="I376" s="462"/>
      <c r="J376" s="462"/>
      <c r="K376" s="462"/>
      <c r="L376" s="462"/>
      <c r="M376" s="462"/>
    </row>
    <row r="377" s="458" customFormat="true" ht="12.75" hidden="true" customHeight="true" outlineLevel="0" collapsed="false">
      <c r="A377" s="502"/>
      <c r="B377" s="478"/>
      <c r="C377" s="479"/>
      <c r="D377" s="478"/>
      <c r="E377" s="479"/>
      <c r="F377" s="478"/>
      <c r="G377" s="479"/>
      <c r="H377" s="480"/>
      <c r="I377" s="481"/>
      <c r="J377" s="479"/>
      <c r="K377" s="481"/>
      <c r="L377" s="479"/>
      <c r="M377" s="481"/>
    </row>
    <row r="378" s="458" customFormat="true" ht="12.75" hidden="true" customHeight="true" outlineLevel="0" collapsed="false">
      <c r="A378" s="503"/>
      <c r="B378" s="478"/>
      <c r="C378" s="479"/>
      <c r="D378" s="478"/>
      <c r="E378" s="479"/>
      <c r="F378" s="478"/>
      <c r="G378" s="479"/>
      <c r="H378" s="480"/>
      <c r="I378" s="481"/>
      <c r="J378" s="479"/>
      <c r="K378" s="481"/>
      <c r="L378" s="479"/>
      <c r="M378" s="481"/>
    </row>
    <row r="379" s="458" customFormat="true" ht="12.75" hidden="true" customHeight="true" outlineLevel="0" collapsed="false">
      <c r="A379" s="504"/>
      <c r="B379" s="478"/>
      <c r="C379" s="479"/>
      <c r="D379" s="478"/>
      <c r="E379" s="479"/>
      <c r="F379" s="478"/>
      <c r="G379" s="479"/>
      <c r="H379" s="480"/>
      <c r="I379" s="481"/>
      <c r="J379" s="479"/>
      <c r="K379" s="478"/>
      <c r="L379" s="479"/>
      <c r="M379" s="478"/>
    </row>
    <row r="380" s="458" customFormat="true" ht="12.75" hidden="true" customHeight="true" outlineLevel="0" collapsed="false">
      <c r="A380" s="462"/>
      <c r="B380" s="478"/>
      <c r="C380" s="479"/>
      <c r="D380" s="478"/>
      <c r="E380" s="479"/>
      <c r="F380" s="478"/>
      <c r="G380" s="479"/>
      <c r="H380" s="480"/>
      <c r="I380" s="481"/>
      <c r="J380" s="479"/>
      <c r="K380" s="481"/>
      <c r="L380" s="479"/>
      <c r="M380" s="481"/>
    </row>
    <row r="381" s="458" customFormat="true" ht="12.75" hidden="true" customHeight="true" outlineLevel="0" collapsed="false">
      <c r="A381" s="503"/>
      <c r="B381" s="478"/>
      <c r="C381" s="479"/>
      <c r="D381" s="478"/>
      <c r="E381" s="479"/>
      <c r="F381" s="478"/>
      <c r="G381" s="479"/>
      <c r="H381" s="480"/>
      <c r="I381" s="481"/>
      <c r="J381" s="479"/>
      <c r="K381" s="481"/>
      <c r="L381" s="479"/>
      <c r="M381" s="481"/>
    </row>
    <row r="382" s="458" customFormat="true" ht="12.75" hidden="true" customHeight="true" outlineLevel="0" collapsed="false">
      <c r="A382" s="503"/>
      <c r="B382" s="478"/>
      <c r="C382" s="479"/>
      <c r="D382" s="478"/>
      <c r="E382" s="479"/>
      <c r="F382" s="478"/>
      <c r="G382" s="479"/>
      <c r="H382" s="480"/>
      <c r="I382" s="481"/>
      <c r="J382" s="479"/>
      <c r="K382" s="481"/>
      <c r="L382" s="479"/>
      <c r="M382" s="481"/>
    </row>
    <row r="383" s="458" customFormat="true" ht="12.75" hidden="true" customHeight="true" outlineLevel="0" collapsed="false">
      <c r="A383" s="503"/>
      <c r="B383" s="478"/>
      <c r="C383" s="479"/>
      <c r="D383" s="478"/>
      <c r="E383" s="479"/>
      <c r="F383" s="478"/>
      <c r="G383" s="479"/>
      <c r="H383" s="480"/>
      <c r="I383" s="481"/>
      <c r="J383" s="479"/>
      <c r="K383" s="481"/>
      <c r="L383" s="479"/>
      <c r="M383" s="481"/>
    </row>
    <row r="384" s="458" customFormat="true" ht="12.75" hidden="true" customHeight="true" outlineLevel="0" collapsed="false">
      <c r="A384" s="505"/>
      <c r="B384" s="478"/>
      <c r="C384" s="479"/>
      <c r="D384" s="478"/>
      <c r="E384" s="479"/>
      <c r="F384" s="478"/>
      <c r="G384" s="479"/>
      <c r="H384" s="480"/>
      <c r="I384" s="481"/>
      <c r="J384" s="479"/>
      <c r="K384" s="478"/>
      <c r="L384" s="479"/>
      <c r="M384" s="478"/>
    </row>
    <row r="385" s="458" customFormat="true" ht="12.75" hidden="true" customHeight="true" outlineLevel="0" collapsed="false">
      <c r="A385" s="503"/>
      <c r="B385" s="478"/>
      <c r="C385" s="479"/>
      <c r="D385" s="478"/>
      <c r="E385" s="479"/>
      <c r="F385" s="478"/>
      <c r="G385" s="479"/>
      <c r="H385" s="480"/>
      <c r="I385" s="481"/>
      <c r="J385" s="479"/>
      <c r="K385" s="481"/>
      <c r="L385" s="479"/>
      <c r="M385" s="481"/>
    </row>
    <row r="386" s="458" customFormat="true" ht="12.75" hidden="true" customHeight="true" outlineLevel="0" collapsed="false">
      <c r="A386" s="503"/>
      <c r="B386" s="478"/>
      <c r="C386" s="479"/>
      <c r="D386" s="478"/>
      <c r="E386" s="479"/>
      <c r="F386" s="478"/>
      <c r="G386" s="479"/>
      <c r="H386" s="480"/>
      <c r="I386" s="481"/>
      <c r="J386" s="479"/>
      <c r="K386" s="481"/>
      <c r="L386" s="479"/>
      <c r="M386" s="481"/>
    </row>
    <row r="387" s="458" customFormat="true" ht="12.75" hidden="true" customHeight="true" outlineLevel="0" collapsed="false">
      <c r="A387" s="503"/>
      <c r="B387" s="478"/>
      <c r="C387" s="479"/>
      <c r="D387" s="478"/>
      <c r="E387" s="479"/>
      <c r="F387" s="478"/>
      <c r="G387" s="479"/>
      <c r="H387" s="480"/>
      <c r="I387" s="481"/>
      <c r="J387" s="479"/>
      <c r="K387" s="481"/>
      <c r="L387" s="479"/>
      <c r="M387" s="481"/>
    </row>
    <row r="388" s="458" customFormat="true" ht="12.75" hidden="true" customHeight="true" outlineLevel="0" collapsed="false">
      <c r="A388" s="505"/>
      <c r="B388" s="478"/>
      <c r="C388" s="479"/>
      <c r="D388" s="478"/>
      <c r="E388" s="479"/>
      <c r="F388" s="478"/>
      <c r="G388" s="479"/>
      <c r="H388" s="480"/>
      <c r="I388" s="481"/>
      <c r="J388" s="479"/>
      <c r="K388" s="478"/>
      <c r="L388" s="479"/>
      <c r="M388" s="478"/>
    </row>
    <row r="389" s="458" customFormat="true" ht="12.75" hidden="true" customHeight="true" outlineLevel="0" collapsed="false">
      <c r="A389" s="503"/>
      <c r="B389" s="478"/>
      <c r="C389" s="479"/>
      <c r="D389" s="478"/>
      <c r="E389" s="479"/>
      <c r="F389" s="478"/>
      <c r="G389" s="479"/>
      <c r="H389" s="480"/>
      <c r="I389" s="481"/>
      <c r="J389" s="479"/>
      <c r="K389" s="481"/>
      <c r="L389" s="479"/>
      <c r="M389" s="481"/>
    </row>
    <row r="390" s="458" customFormat="true" ht="12.75" hidden="true" customHeight="true" outlineLevel="0" collapsed="false">
      <c r="A390" s="503"/>
      <c r="B390" s="478"/>
      <c r="C390" s="479"/>
      <c r="D390" s="478"/>
      <c r="E390" s="479"/>
      <c r="F390" s="478"/>
      <c r="G390" s="479"/>
      <c r="H390" s="480"/>
      <c r="I390" s="481"/>
      <c r="J390" s="479"/>
      <c r="K390" s="481"/>
      <c r="L390" s="479"/>
      <c r="M390" s="481"/>
    </row>
    <row r="391" s="458" customFormat="true" ht="12.75" hidden="true" customHeight="true" outlineLevel="0" collapsed="false">
      <c r="A391" s="503"/>
      <c r="B391" s="478"/>
      <c r="C391" s="479"/>
      <c r="D391" s="478"/>
      <c r="E391" s="479"/>
      <c r="F391" s="478"/>
      <c r="G391" s="479"/>
      <c r="H391" s="480"/>
      <c r="I391" s="481"/>
      <c r="J391" s="479"/>
      <c r="K391" s="481"/>
      <c r="L391" s="479"/>
      <c r="M391" s="481"/>
    </row>
    <row r="392" s="458" customFormat="true" ht="12.75" hidden="true" customHeight="true" outlineLevel="0" collapsed="false">
      <c r="A392" s="503"/>
      <c r="B392" s="478"/>
      <c r="C392" s="479"/>
      <c r="D392" s="478"/>
      <c r="E392" s="479"/>
      <c r="F392" s="478"/>
      <c r="G392" s="479"/>
      <c r="H392" s="480"/>
      <c r="I392" s="481"/>
      <c r="J392" s="479"/>
      <c r="K392" s="481"/>
      <c r="L392" s="479"/>
      <c r="M392" s="481"/>
    </row>
    <row r="393" s="458" customFormat="true" ht="12.75" hidden="true" customHeight="true" outlineLevel="0" collapsed="false">
      <c r="A393" s="505"/>
      <c r="B393" s="478"/>
      <c r="C393" s="479"/>
      <c r="D393" s="478"/>
      <c r="E393" s="479"/>
      <c r="F393" s="478"/>
      <c r="G393" s="479"/>
      <c r="H393" s="480"/>
      <c r="I393" s="481"/>
      <c r="J393" s="479"/>
      <c r="K393" s="478"/>
      <c r="L393" s="479"/>
      <c r="M393" s="478"/>
    </row>
    <row r="394" s="458" customFormat="true" ht="12.75" hidden="true" customHeight="true" outlineLevel="0" collapsed="false">
      <c r="A394" s="503"/>
      <c r="B394" s="478"/>
      <c r="C394" s="479"/>
      <c r="D394" s="478"/>
      <c r="E394" s="479"/>
      <c r="F394" s="478"/>
      <c r="G394" s="479"/>
      <c r="H394" s="480"/>
      <c r="I394" s="481"/>
      <c r="J394" s="479"/>
      <c r="K394" s="481"/>
      <c r="L394" s="479"/>
      <c r="M394" s="481"/>
    </row>
    <row r="395" s="458" customFormat="true" ht="12.75" hidden="true" customHeight="true" outlineLevel="0" collapsed="false">
      <c r="A395" s="503"/>
      <c r="B395" s="478"/>
      <c r="C395" s="479"/>
      <c r="D395" s="478"/>
      <c r="E395" s="479"/>
      <c r="F395" s="478"/>
      <c r="G395" s="479"/>
      <c r="H395" s="480"/>
      <c r="I395" s="481"/>
      <c r="J395" s="479"/>
      <c r="K395" s="481"/>
      <c r="L395" s="479"/>
      <c r="M395" s="481"/>
    </row>
    <row r="396" s="458" customFormat="true" ht="12.75" hidden="true" customHeight="true" outlineLevel="0" collapsed="false">
      <c r="A396" s="503"/>
      <c r="B396" s="478"/>
      <c r="C396" s="479"/>
      <c r="D396" s="478"/>
      <c r="E396" s="479"/>
      <c r="F396" s="478"/>
      <c r="G396" s="479"/>
      <c r="H396" s="480"/>
      <c r="I396" s="481"/>
      <c r="J396" s="479"/>
      <c r="K396" s="481"/>
      <c r="L396" s="479"/>
      <c r="M396" s="481"/>
    </row>
    <row r="397" s="458" customFormat="true" ht="12.75" hidden="true" customHeight="true" outlineLevel="0" collapsed="false">
      <c r="A397" s="503"/>
      <c r="B397" s="478"/>
      <c r="C397" s="479"/>
      <c r="D397" s="478"/>
      <c r="E397" s="479"/>
      <c r="F397" s="478"/>
      <c r="G397" s="479"/>
      <c r="H397" s="480"/>
      <c r="I397" s="481"/>
      <c r="J397" s="479"/>
      <c r="K397" s="481"/>
      <c r="L397" s="479"/>
      <c r="M397" s="481"/>
    </row>
    <row r="398" s="458" customFormat="true" ht="12.75" hidden="true" customHeight="true" outlineLevel="0" collapsed="false">
      <c r="A398" s="503"/>
      <c r="B398" s="478"/>
      <c r="C398" s="479"/>
      <c r="D398" s="478"/>
      <c r="E398" s="479"/>
      <c r="F398" s="478"/>
      <c r="G398" s="479"/>
      <c r="H398" s="480"/>
      <c r="I398" s="481"/>
      <c r="J398" s="479"/>
      <c r="K398" s="481"/>
      <c r="L398" s="479"/>
      <c r="M398" s="481"/>
    </row>
    <row r="399" s="458" customFormat="true" ht="12.75" hidden="true" customHeight="true" outlineLevel="0" collapsed="false">
      <c r="A399" s="503"/>
      <c r="B399" s="478"/>
      <c r="C399" s="479"/>
      <c r="D399" s="478"/>
      <c r="E399" s="479"/>
      <c r="F399" s="478"/>
      <c r="G399" s="479"/>
      <c r="H399" s="480"/>
      <c r="I399" s="481"/>
      <c r="J399" s="479"/>
      <c r="K399" s="481"/>
      <c r="L399" s="479"/>
      <c r="M399" s="481"/>
    </row>
    <row r="400" s="458" customFormat="true" ht="12.75" hidden="true" customHeight="true" outlineLevel="0" collapsed="false">
      <c r="A400" s="505"/>
      <c r="B400" s="478"/>
      <c r="C400" s="479"/>
      <c r="D400" s="478"/>
      <c r="E400" s="479"/>
      <c r="F400" s="478"/>
      <c r="G400" s="479"/>
      <c r="H400" s="480"/>
      <c r="I400" s="481"/>
      <c r="J400" s="479"/>
      <c r="K400" s="478"/>
      <c r="L400" s="479"/>
      <c r="M400" s="478"/>
    </row>
    <row r="401" s="458" customFormat="true" ht="12.75" hidden="true" customHeight="true" outlineLevel="0" collapsed="false">
      <c r="A401" s="462"/>
      <c r="B401" s="478"/>
      <c r="C401" s="479"/>
      <c r="D401" s="478"/>
      <c r="E401" s="479"/>
      <c r="F401" s="478"/>
      <c r="G401" s="479"/>
      <c r="H401" s="480"/>
      <c r="I401" s="481"/>
      <c r="J401" s="479"/>
      <c r="K401" s="481"/>
      <c r="L401" s="479"/>
      <c r="M401" s="481"/>
    </row>
    <row r="402" s="458" customFormat="true" ht="12.75" hidden="true" customHeight="true" outlineLevel="0" collapsed="false">
      <c r="A402" s="505"/>
      <c r="B402" s="478"/>
      <c r="C402" s="479"/>
      <c r="D402" s="478"/>
      <c r="E402" s="479"/>
      <c r="F402" s="478"/>
      <c r="G402" s="479"/>
      <c r="H402" s="480"/>
      <c r="I402" s="481"/>
      <c r="J402" s="479"/>
      <c r="K402" s="481"/>
      <c r="L402" s="479"/>
      <c r="M402" s="481"/>
    </row>
    <row r="403" s="458" customFormat="true" ht="12.75" hidden="true" customHeight="true" outlineLevel="0" collapsed="false">
      <c r="A403" s="462"/>
      <c r="B403" s="478"/>
      <c r="C403" s="479"/>
      <c r="D403" s="478"/>
      <c r="E403" s="479"/>
      <c r="F403" s="478"/>
      <c r="G403" s="479"/>
      <c r="H403" s="480"/>
      <c r="I403" s="481"/>
      <c r="J403" s="479"/>
      <c r="K403" s="481"/>
      <c r="L403" s="479"/>
      <c r="M403" s="481"/>
    </row>
    <row r="404" s="458" customFormat="true" ht="12.75" hidden="true" customHeight="true" outlineLevel="0" collapsed="false">
      <c r="A404" s="503"/>
      <c r="B404" s="478"/>
      <c r="C404" s="479"/>
      <c r="D404" s="478"/>
      <c r="E404" s="479"/>
      <c r="F404" s="478"/>
      <c r="G404" s="479"/>
      <c r="H404" s="480"/>
      <c r="I404" s="481"/>
      <c r="J404" s="479"/>
      <c r="K404" s="481"/>
      <c r="L404" s="479"/>
      <c r="M404" s="481"/>
    </row>
    <row r="405" s="458" customFormat="true" ht="12.75" hidden="true" customHeight="true" outlineLevel="0" collapsed="false">
      <c r="A405" s="462"/>
      <c r="B405" s="478"/>
      <c r="C405" s="479"/>
      <c r="D405" s="462"/>
      <c r="E405" s="479"/>
      <c r="F405" s="478"/>
      <c r="G405" s="479"/>
      <c r="H405" s="480"/>
      <c r="I405" s="481"/>
      <c r="J405" s="482"/>
      <c r="K405" s="481"/>
      <c r="L405" s="482"/>
      <c r="M405" s="481"/>
    </row>
    <row r="406" s="458" customFormat="true" ht="12.75" hidden="true" customHeight="true" outlineLevel="0" collapsed="false">
      <c r="A406" s="506"/>
      <c r="B406" s="478"/>
      <c r="C406" s="479"/>
      <c r="D406" s="478"/>
      <c r="E406" s="479"/>
      <c r="F406" s="478"/>
      <c r="G406" s="479"/>
      <c r="H406" s="480"/>
      <c r="I406" s="481"/>
      <c r="J406" s="482"/>
      <c r="K406" s="481"/>
      <c r="L406" s="482"/>
      <c r="M406" s="481"/>
    </row>
    <row r="407" s="458" customFormat="true" ht="12.75" hidden="true" customHeight="true" outlineLevel="0" collapsed="false">
      <c r="A407" s="462"/>
      <c r="B407" s="462"/>
      <c r="C407" s="462"/>
      <c r="D407" s="462"/>
      <c r="E407" s="462"/>
      <c r="F407" s="462"/>
      <c r="G407" s="462"/>
      <c r="H407" s="494"/>
      <c r="I407" s="495"/>
      <c r="J407" s="495"/>
      <c r="K407" s="495"/>
      <c r="L407" s="495"/>
      <c r="M407" s="495"/>
    </row>
    <row r="408" s="458" customFormat="true" ht="12.75" hidden="true" customHeight="true" outlineLevel="0" collapsed="false">
      <c r="A408" s="501"/>
      <c r="B408" s="501"/>
      <c r="C408" s="501"/>
      <c r="D408" s="501"/>
      <c r="E408" s="501"/>
      <c r="F408" s="501"/>
      <c r="G408" s="501"/>
      <c r="H408" s="501"/>
      <c r="I408" s="501"/>
      <c r="J408" s="501"/>
      <c r="K408" s="501"/>
      <c r="L408" s="501"/>
      <c r="M408" s="501"/>
    </row>
    <row r="409" s="458" customFormat="true" ht="12.75" hidden="true" customHeight="true" outlineLevel="0" collapsed="false">
      <c r="A409" s="462"/>
      <c r="B409" s="462"/>
      <c r="C409" s="462"/>
      <c r="D409" s="462"/>
      <c r="E409" s="462"/>
      <c r="F409" s="462"/>
      <c r="G409" s="462"/>
      <c r="H409" s="462"/>
      <c r="I409" s="462"/>
      <c r="J409" s="462"/>
      <c r="K409" s="462"/>
      <c r="L409" s="462"/>
      <c r="M409" s="462"/>
    </row>
    <row r="410" s="458" customFormat="true" ht="12.75" hidden="true" customHeight="true" outlineLevel="0" collapsed="false">
      <c r="A410" s="502"/>
      <c r="B410" s="478"/>
      <c r="C410" s="479"/>
      <c r="D410" s="478"/>
      <c r="E410" s="479"/>
      <c r="F410" s="478"/>
      <c r="G410" s="479"/>
      <c r="H410" s="480"/>
      <c r="I410" s="481"/>
      <c r="J410" s="479"/>
      <c r="K410" s="481"/>
      <c r="L410" s="479"/>
      <c r="M410" s="481"/>
    </row>
    <row r="411" s="458" customFormat="true" ht="12.75" hidden="true" customHeight="true" outlineLevel="0" collapsed="false">
      <c r="A411" s="503"/>
      <c r="B411" s="478"/>
      <c r="C411" s="479"/>
      <c r="D411" s="478"/>
      <c r="E411" s="479"/>
      <c r="F411" s="478"/>
      <c r="G411" s="479"/>
      <c r="H411" s="480"/>
      <c r="I411" s="481"/>
      <c r="J411" s="479"/>
      <c r="K411" s="481"/>
      <c r="L411" s="479"/>
      <c r="M411" s="481"/>
    </row>
    <row r="412" s="458" customFormat="true" ht="12.75" hidden="true" customHeight="true" outlineLevel="0" collapsed="false">
      <c r="A412" s="504"/>
      <c r="B412" s="478"/>
      <c r="C412" s="479"/>
      <c r="D412" s="478"/>
      <c r="E412" s="479"/>
      <c r="F412" s="478"/>
      <c r="G412" s="479"/>
      <c r="H412" s="480"/>
      <c r="I412" s="481"/>
      <c r="J412" s="479"/>
      <c r="K412" s="478"/>
      <c r="L412" s="479"/>
      <c r="M412" s="478"/>
    </row>
    <row r="413" s="458" customFormat="true" ht="12.75" hidden="true" customHeight="true" outlineLevel="0" collapsed="false">
      <c r="A413" s="462"/>
      <c r="B413" s="478"/>
      <c r="C413" s="479"/>
      <c r="D413" s="478"/>
      <c r="E413" s="479"/>
      <c r="F413" s="478"/>
      <c r="G413" s="479"/>
      <c r="H413" s="480"/>
      <c r="I413" s="481"/>
      <c r="J413" s="479"/>
      <c r="K413" s="481"/>
      <c r="L413" s="479"/>
      <c r="M413" s="481"/>
    </row>
    <row r="414" s="458" customFormat="true" ht="12.75" hidden="true" customHeight="true" outlineLevel="0" collapsed="false">
      <c r="A414" s="503"/>
      <c r="B414" s="478"/>
      <c r="C414" s="479"/>
      <c r="D414" s="478"/>
      <c r="E414" s="479"/>
      <c r="F414" s="478"/>
      <c r="G414" s="479"/>
      <c r="H414" s="480"/>
      <c r="I414" s="481"/>
      <c r="J414" s="479"/>
      <c r="K414" s="481"/>
      <c r="L414" s="479"/>
      <c r="M414" s="481"/>
    </row>
    <row r="415" s="458" customFormat="true" ht="12.75" hidden="true" customHeight="true" outlineLevel="0" collapsed="false">
      <c r="A415" s="503"/>
      <c r="B415" s="478"/>
      <c r="C415" s="479"/>
      <c r="D415" s="478"/>
      <c r="E415" s="479"/>
      <c r="F415" s="478"/>
      <c r="G415" s="479"/>
      <c r="H415" s="480"/>
      <c r="I415" s="481"/>
      <c r="J415" s="479"/>
      <c r="K415" s="481"/>
      <c r="L415" s="479"/>
      <c r="M415" s="481"/>
    </row>
    <row r="416" s="458" customFormat="true" ht="12.75" hidden="true" customHeight="true" outlineLevel="0" collapsed="false">
      <c r="A416" s="503"/>
      <c r="B416" s="478"/>
      <c r="C416" s="479"/>
      <c r="D416" s="478"/>
      <c r="E416" s="479"/>
      <c r="F416" s="478"/>
      <c r="G416" s="479"/>
      <c r="H416" s="480"/>
      <c r="I416" s="481"/>
      <c r="J416" s="479"/>
      <c r="K416" s="481"/>
      <c r="L416" s="479"/>
      <c r="M416" s="481"/>
    </row>
    <row r="417" s="458" customFormat="true" ht="12.75" hidden="true" customHeight="true" outlineLevel="0" collapsed="false">
      <c r="A417" s="505"/>
      <c r="B417" s="478"/>
      <c r="C417" s="479"/>
      <c r="D417" s="478"/>
      <c r="E417" s="479"/>
      <c r="F417" s="478"/>
      <c r="G417" s="479"/>
      <c r="H417" s="480"/>
      <c r="I417" s="481"/>
      <c r="J417" s="479"/>
      <c r="K417" s="478"/>
      <c r="L417" s="479"/>
      <c r="M417" s="478"/>
    </row>
    <row r="418" s="458" customFormat="true" ht="12.75" hidden="true" customHeight="true" outlineLevel="0" collapsed="false">
      <c r="A418" s="503"/>
      <c r="B418" s="478"/>
      <c r="C418" s="479"/>
      <c r="D418" s="478"/>
      <c r="E418" s="479"/>
      <c r="F418" s="478"/>
      <c r="G418" s="479"/>
      <c r="H418" s="480"/>
      <c r="I418" s="481"/>
      <c r="J418" s="479"/>
      <c r="K418" s="481"/>
      <c r="L418" s="479"/>
      <c r="M418" s="481"/>
    </row>
    <row r="419" s="458" customFormat="true" ht="12.75" hidden="true" customHeight="true" outlineLevel="0" collapsed="false">
      <c r="A419" s="503"/>
      <c r="B419" s="478"/>
      <c r="C419" s="479"/>
      <c r="D419" s="478"/>
      <c r="E419" s="479"/>
      <c r="F419" s="478"/>
      <c r="G419" s="479"/>
      <c r="H419" s="480"/>
      <c r="I419" s="481"/>
      <c r="J419" s="479"/>
      <c r="K419" s="481"/>
      <c r="L419" s="479"/>
      <c r="M419" s="481"/>
    </row>
    <row r="420" s="458" customFormat="true" ht="12.75" hidden="true" customHeight="true" outlineLevel="0" collapsed="false">
      <c r="A420" s="503"/>
      <c r="B420" s="478"/>
      <c r="C420" s="479"/>
      <c r="D420" s="478"/>
      <c r="E420" s="479"/>
      <c r="F420" s="478"/>
      <c r="G420" s="479"/>
      <c r="H420" s="480"/>
      <c r="I420" s="481"/>
      <c r="J420" s="479"/>
      <c r="K420" s="481"/>
      <c r="L420" s="479"/>
      <c r="M420" s="481"/>
    </row>
    <row r="421" s="458" customFormat="true" ht="12.75" hidden="true" customHeight="true" outlineLevel="0" collapsed="false">
      <c r="A421" s="505"/>
      <c r="B421" s="478"/>
      <c r="C421" s="479"/>
      <c r="D421" s="478"/>
      <c r="E421" s="479"/>
      <c r="F421" s="478"/>
      <c r="G421" s="479"/>
      <c r="H421" s="480"/>
      <c r="I421" s="481"/>
      <c r="J421" s="479"/>
      <c r="K421" s="478"/>
      <c r="L421" s="479"/>
      <c r="M421" s="478"/>
    </row>
    <row r="422" s="458" customFormat="true" ht="12.75" hidden="true" customHeight="true" outlineLevel="0" collapsed="false">
      <c r="A422" s="503"/>
      <c r="B422" s="478"/>
      <c r="C422" s="479"/>
      <c r="D422" s="478"/>
      <c r="E422" s="479"/>
      <c r="F422" s="478"/>
      <c r="G422" s="479"/>
      <c r="H422" s="480"/>
      <c r="I422" s="481"/>
      <c r="J422" s="479"/>
      <c r="K422" s="481"/>
      <c r="L422" s="479"/>
      <c r="M422" s="481"/>
    </row>
    <row r="423" s="458" customFormat="true" ht="12.75" hidden="true" customHeight="true" outlineLevel="0" collapsed="false">
      <c r="A423" s="503"/>
      <c r="B423" s="478"/>
      <c r="C423" s="479"/>
      <c r="D423" s="478"/>
      <c r="E423" s="479"/>
      <c r="F423" s="478"/>
      <c r="G423" s="479"/>
      <c r="H423" s="480"/>
      <c r="I423" s="481"/>
      <c r="J423" s="479"/>
      <c r="K423" s="481"/>
      <c r="L423" s="479"/>
      <c r="M423" s="481"/>
    </row>
    <row r="424" s="458" customFormat="true" ht="12.75" hidden="true" customHeight="true" outlineLevel="0" collapsed="false">
      <c r="A424" s="503"/>
      <c r="B424" s="478"/>
      <c r="C424" s="479"/>
      <c r="D424" s="478"/>
      <c r="E424" s="479"/>
      <c r="F424" s="478"/>
      <c r="G424" s="479"/>
      <c r="H424" s="480"/>
      <c r="I424" s="481"/>
      <c r="J424" s="479"/>
      <c r="K424" s="481"/>
      <c r="L424" s="479"/>
      <c r="M424" s="481"/>
    </row>
    <row r="425" s="458" customFormat="true" ht="12.75" hidden="true" customHeight="true" outlineLevel="0" collapsed="false">
      <c r="A425" s="503"/>
      <c r="B425" s="478"/>
      <c r="C425" s="479"/>
      <c r="D425" s="478"/>
      <c r="E425" s="479"/>
      <c r="F425" s="478"/>
      <c r="G425" s="479"/>
      <c r="H425" s="480"/>
      <c r="I425" s="481"/>
      <c r="J425" s="479"/>
      <c r="K425" s="481"/>
      <c r="L425" s="479"/>
      <c r="M425" s="481"/>
    </row>
    <row r="426" s="458" customFormat="true" ht="12.75" hidden="true" customHeight="true" outlineLevel="0" collapsed="false">
      <c r="A426" s="505"/>
      <c r="B426" s="478"/>
      <c r="C426" s="479"/>
      <c r="D426" s="478"/>
      <c r="E426" s="479"/>
      <c r="F426" s="478"/>
      <c r="G426" s="479"/>
      <c r="H426" s="480"/>
      <c r="I426" s="481"/>
      <c r="J426" s="479"/>
      <c r="K426" s="478"/>
      <c r="L426" s="479"/>
      <c r="M426" s="478"/>
    </row>
    <row r="427" s="458" customFormat="true" ht="12.75" hidden="true" customHeight="true" outlineLevel="0" collapsed="false">
      <c r="A427" s="503"/>
      <c r="B427" s="478"/>
      <c r="C427" s="479"/>
      <c r="D427" s="478"/>
      <c r="E427" s="479"/>
      <c r="F427" s="478"/>
      <c r="G427" s="479"/>
      <c r="H427" s="480"/>
      <c r="I427" s="481"/>
      <c r="J427" s="479"/>
      <c r="K427" s="481"/>
      <c r="L427" s="479"/>
      <c r="M427" s="481"/>
    </row>
    <row r="428" s="458" customFormat="true" ht="12.75" hidden="true" customHeight="true" outlineLevel="0" collapsed="false">
      <c r="A428" s="503"/>
      <c r="B428" s="478"/>
      <c r="C428" s="479"/>
      <c r="D428" s="478"/>
      <c r="E428" s="479"/>
      <c r="F428" s="478"/>
      <c r="G428" s="479"/>
      <c r="H428" s="480"/>
      <c r="I428" s="481"/>
      <c r="J428" s="479"/>
      <c r="K428" s="481"/>
      <c r="L428" s="479"/>
      <c r="M428" s="481"/>
    </row>
    <row r="429" s="458" customFormat="true" ht="12.75" hidden="true" customHeight="true" outlineLevel="0" collapsed="false">
      <c r="A429" s="503"/>
      <c r="B429" s="478"/>
      <c r="C429" s="479"/>
      <c r="D429" s="478"/>
      <c r="E429" s="479"/>
      <c r="F429" s="478"/>
      <c r="G429" s="479"/>
      <c r="H429" s="480"/>
      <c r="I429" s="481"/>
      <c r="J429" s="479"/>
      <c r="K429" s="481"/>
      <c r="L429" s="479"/>
      <c r="M429" s="481"/>
    </row>
    <row r="430" s="458" customFormat="true" ht="12.75" hidden="true" customHeight="true" outlineLevel="0" collapsed="false">
      <c r="A430" s="503"/>
      <c r="B430" s="478"/>
      <c r="C430" s="479"/>
      <c r="D430" s="478"/>
      <c r="E430" s="479"/>
      <c r="F430" s="478"/>
      <c r="G430" s="479"/>
      <c r="H430" s="480"/>
      <c r="I430" s="481"/>
      <c r="J430" s="479"/>
      <c r="K430" s="481"/>
      <c r="L430" s="479"/>
      <c r="M430" s="481"/>
    </row>
    <row r="431" s="458" customFormat="true" ht="12.75" hidden="true" customHeight="true" outlineLevel="0" collapsed="false">
      <c r="A431" s="503"/>
      <c r="B431" s="478"/>
      <c r="C431" s="479"/>
      <c r="D431" s="478"/>
      <c r="E431" s="479"/>
      <c r="F431" s="478"/>
      <c r="G431" s="479"/>
      <c r="H431" s="480"/>
      <c r="I431" s="481"/>
      <c r="J431" s="479"/>
      <c r="K431" s="481"/>
      <c r="L431" s="479"/>
      <c r="M431" s="481"/>
    </row>
    <row r="432" s="458" customFormat="true" ht="12.75" hidden="true" customHeight="true" outlineLevel="0" collapsed="false">
      <c r="A432" s="503"/>
      <c r="B432" s="478"/>
      <c r="C432" s="479"/>
      <c r="D432" s="478"/>
      <c r="E432" s="479"/>
      <c r="F432" s="478"/>
      <c r="G432" s="479"/>
      <c r="H432" s="480"/>
      <c r="I432" s="481"/>
      <c r="J432" s="479"/>
      <c r="K432" s="481"/>
      <c r="L432" s="479"/>
      <c r="M432" s="481"/>
    </row>
    <row r="433" s="458" customFormat="true" ht="12.75" hidden="true" customHeight="true" outlineLevel="0" collapsed="false">
      <c r="A433" s="505"/>
      <c r="B433" s="478"/>
      <c r="C433" s="479"/>
      <c r="D433" s="478"/>
      <c r="E433" s="479"/>
      <c r="F433" s="478"/>
      <c r="G433" s="479"/>
      <c r="H433" s="480"/>
      <c r="I433" s="481"/>
      <c r="J433" s="479"/>
      <c r="K433" s="478"/>
      <c r="L433" s="479"/>
      <c r="M433" s="478"/>
    </row>
    <row r="434" s="458" customFormat="true" ht="12.75" hidden="true" customHeight="true" outlineLevel="0" collapsed="false">
      <c r="A434" s="505"/>
      <c r="B434" s="478"/>
      <c r="C434" s="479"/>
      <c r="D434" s="478"/>
      <c r="E434" s="479"/>
      <c r="F434" s="478"/>
      <c r="G434" s="479"/>
      <c r="H434" s="480"/>
      <c r="I434" s="481"/>
      <c r="J434" s="479"/>
      <c r="K434" s="481"/>
      <c r="L434" s="479"/>
      <c r="M434" s="481"/>
    </row>
    <row r="435" s="458" customFormat="true" ht="12.75" hidden="true" customHeight="true" outlineLevel="0" collapsed="false">
      <c r="A435" s="505"/>
      <c r="B435" s="478"/>
      <c r="C435" s="479"/>
      <c r="D435" s="478"/>
      <c r="E435" s="479"/>
      <c r="F435" s="478"/>
      <c r="G435" s="479"/>
      <c r="H435" s="480"/>
      <c r="I435" s="481"/>
      <c r="J435" s="479"/>
      <c r="K435" s="481"/>
      <c r="L435" s="479"/>
      <c r="M435" s="481"/>
    </row>
    <row r="436" s="458" customFormat="true" ht="12.75" hidden="true" customHeight="true" outlineLevel="0" collapsed="false">
      <c r="A436" s="462"/>
      <c r="B436" s="478"/>
      <c r="C436" s="479"/>
      <c r="D436" s="478"/>
      <c r="E436" s="479"/>
      <c r="F436" s="478"/>
      <c r="G436" s="479"/>
      <c r="H436" s="480"/>
      <c r="I436" s="481"/>
      <c r="J436" s="479"/>
      <c r="K436" s="481"/>
      <c r="L436" s="479"/>
      <c r="M436" s="481"/>
    </row>
    <row r="437" s="458" customFormat="true" ht="12.75" hidden="true" customHeight="true" outlineLevel="0" collapsed="false">
      <c r="A437" s="503"/>
      <c r="B437" s="478"/>
      <c r="C437" s="479"/>
      <c r="D437" s="478"/>
      <c r="E437" s="479"/>
      <c r="F437" s="478"/>
      <c r="G437" s="479"/>
      <c r="H437" s="480"/>
      <c r="I437" s="481"/>
      <c r="J437" s="479"/>
      <c r="K437" s="481"/>
      <c r="L437" s="479"/>
      <c r="M437" s="481"/>
    </row>
    <row r="438" s="458" customFormat="true" ht="12.75" hidden="true" customHeight="true" outlineLevel="0" collapsed="false">
      <c r="A438" s="462"/>
      <c r="B438" s="478"/>
      <c r="C438" s="479"/>
      <c r="D438" s="478"/>
      <c r="E438" s="479"/>
      <c r="F438" s="478"/>
      <c r="G438" s="479"/>
      <c r="H438" s="480"/>
      <c r="I438" s="481"/>
      <c r="J438" s="482"/>
      <c r="K438" s="481"/>
      <c r="L438" s="482"/>
      <c r="M438" s="481"/>
    </row>
    <row r="439" s="458" customFormat="true" ht="12.75" hidden="true" customHeight="true" outlineLevel="0" collapsed="false">
      <c r="A439" s="506"/>
      <c r="B439" s="478"/>
      <c r="C439" s="479"/>
      <c r="D439" s="478"/>
      <c r="E439" s="479"/>
      <c r="F439" s="478"/>
      <c r="G439" s="479"/>
      <c r="H439" s="480"/>
      <c r="I439" s="481"/>
      <c r="J439" s="482"/>
      <c r="K439" s="481"/>
      <c r="L439" s="482"/>
      <c r="M439" s="481"/>
    </row>
    <row r="440" s="458" customFormat="true" ht="12.75" hidden="true" customHeight="true" outlineLevel="0" collapsed="false">
      <c r="A440" s="462"/>
      <c r="B440" s="497"/>
      <c r="C440" s="498"/>
      <c r="D440" s="497"/>
      <c r="E440" s="498"/>
      <c r="F440" s="497"/>
      <c r="G440" s="498"/>
      <c r="H440" s="499"/>
      <c r="I440" s="497"/>
      <c r="J440" s="498"/>
      <c r="K440" s="497"/>
      <c r="L440" s="498"/>
      <c r="M440" s="497"/>
    </row>
    <row r="441" s="458" customFormat="true" ht="12.75" hidden="true" customHeight="true" outlineLevel="0" collapsed="false">
      <c r="A441" s="501"/>
      <c r="B441" s="501"/>
      <c r="C441" s="501"/>
      <c r="D441" s="501"/>
      <c r="E441" s="501"/>
      <c r="F441" s="501"/>
      <c r="G441" s="501"/>
      <c r="H441" s="501"/>
      <c r="I441" s="501"/>
      <c r="J441" s="501"/>
      <c r="K441" s="501"/>
      <c r="L441" s="501"/>
      <c r="M441" s="501"/>
    </row>
    <row r="442" s="458" customFormat="true" ht="12.75" hidden="true" customHeight="true" outlineLevel="0" collapsed="false">
      <c r="A442" s="462"/>
      <c r="B442" s="462"/>
      <c r="C442" s="462"/>
      <c r="D442" s="462"/>
      <c r="E442" s="462"/>
      <c r="F442" s="462"/>
      <c r="G442" s="462"/>
      <c r="H442" s="462"/>
      <c r="I442" s="462"/>
      <c r="J442" s="462"/>
      <c r="K442" s="462"/>
      <c r="L442" s="462"/>
      <c r="M442" s="462"/>
    </row>
    <row r="443" s="458" customFormat="true" ht="12.75" hidden="true" customHeight="true" outlineLevel="0" collapsed="false">
      <c r="A443" s="502"/>
      <c r="B443" s="478"/>
      <c r="C443" s="479"/>
      <c r="D443" s="478"/>
      <c r="E443" s="479"/>
      <c r="F443" s="478"/>
      <c r="G443" s="479"/>
      <c r="H443" s="480"/>
      <c r="I443" s="481"/>
      <c r="J443" s="479"/>
      <c r="K443" s="481"/>
      <c r="L443" s="479"/>
      <c r="M443" s="481"/>
    </row>
    <row r="444" s="458" customFormat="true" ht="12.75" hidden="true" customHeight="true" outlineLevel="0" collapsed="false">
      <c r="A444" s="503"/>
      <c r="B444" s="478"/>
      <c r="C444" s="479"/>
      <c r="D444" s="478"/>
      <c r="E444" s="479"/>
      <c r="F444" s="478"/>
      <c r="G444" s="479"/>
      <c r="H444" s="480"/>
      <c r="I444" s="481"/>
      <c r="J444" s="479"/>
      <c r="K444" s="481"/>
      <c r="L444" s="479"/>
      <c r="M444" s="481"/>
    </row>
    <row r="445" s="458" customFormat="true" ht="12.75" hidden="true" customHeight="true" outlineLevel="0" collapsed="false">
      <c r="A445" s="504"/>
      <c r="B445" s="478"/>
      <c r="C445" s="479"/>
      <c r="D445" s="478"/>
      <c r="E445" s="479"/>
      <c r="F445" s="478"/>
      <c r="G445" s="479"/>
      <c r="H445" s="480"/>
      <c r="I445" s="481"/>
      <c r="J445" s="479"/>
      <c r="K445" s="478"/>
      <c r="L445" s="479"/>
      <c r="M445" s="478"/>
    </row>
    <row r="446" s="458" customFormat="true" ht="12.75" hidden="true" customHeight="true" outlineLevel="0" collapsed="false">
      <c r="A446" s="462"/>
      <c r="B446" s="478"/>
      <c r="C446" s="479"/>
      <c r="D446" s="478"/>
      <c r="E446" s="479"/>
      <c r="F446" s="478"/>
      <c r="G446" s="479"/>
      <c r="H446" s="480"/>
      <c r="I446" s="481"/>
      <c r="J446" s="479"/>
      <c r="K446" s="481"/>
      <c r="L446" s="479"/>
      <c r="M446" s="481"/>
    </row>
    <row r="447" s="458" customFormat="true" ht="12.75" hidden="true" customHeight="true" outlineLevel="0" collapsed="false">
      <c r="A447" s="503"/>
      <c r="B447" s="478"/>
      <c r="C447" s="479"/>
      <c r="D447" s="478"/>
      <c r="E447" s="479"/>
      <c r="F447" s="478"/>
      <c r="G447" s="479"/>
      <c r="H447" s="480"/>
      <c r="I447" s="481"/>
      <c r="J447" s="479"/>
      <c r="K447" s="481"/>
      <c r="L447" s="479"/>
      <c r="M447" s="481"/>
    </row>
    <row r="448" s="458" customFormat="true" ht="12.75" hidden="true" customHeight="true" outlineLevel="0" collapsed="false">
      <c r="A448" s="503"/>
      <c r="B448" s="478"/>
      <c r="C448" s="479"/>
      <c r="D448" s="478"/>
      <c r="E448" s="479"/>
      <c r="F448" s="478"/>
      <c r="G448" s="479"/>
      <c r="H448" s="480"/>
      <c r="I448" s="481"/>
      <c r="J448" s="479"/>
      <c r="K448" s="481"/>
      <c r="L448" s="479"/>
      <c r="M448" s="481"/>
    </row>
    <row r="449" s="458" customFormat="true" ht="12.75" hidden="true" customHeight="true" outlineLevel="0" collapsed="false">
      <c r="A449" s="503"/>
      <c r="B449" s="478"/>
      <c r="C449" s="479"/>
      <c r="D449" s="478"/>
      <c r="E449" s="479"/>
      <c r="F449" s="478"/>
      <c r="G449" s="479"/>
      <c r="H449" s="480"/>
      <c r="I449" s="481"/>
      <c r="J449" s="479"/>
      <c r="K449" s="481"/>
      <c r="L449" s="479"/>
      <c r="M449" s="481"/>
    </row>
    <row r="450" s="458" customFormat="true" ht="12.75" hidden="true" customHeight="true" outlineLevel="0" collapsed="false">
      <c r="A450" s="505"/>
      <c r="B450" s="478"/>
      <c r="C450" s="479"/>
      <c r="D450" s="478"/>
      <c r="E450" s="479"/>
      <c r="F450" s="478"/>
      <c r="G450" s="479"/>
      <c r="H450" s="480"/>
      <c r="I450" s="481"/>
      <c r="J450" s="479"/>
      <c r="K450" s="478"/>
      <c r="L450" s="479"/>
      <c r="M450" s="478"/>
    </row>
    <row r="451" s="458" customFormat="true" ht="12.75" hidden="true" customHeight="true" outlineLevel="0" collapsed="false">
      <c r="A451" s="503"/>
      <c r="B451" s="478"/>
      <c r="C451" s="479"/>
      <c r="D451" s="478"/>
      <c r="E451" s="479"/>
      <c r="F451" s="478"/>
      <c r="G451" s="479"/>
      <c r="H451" s="480"/>
      <c r="I451" s="481"/>
      <c r="J451" s="479"/>
      <c r="K451" s="481"/>
      <c r="L451" s="479"/>
      <c r="M451" s="481"/>
    </row>
    <row r="452" s="458" customFormat="true" ht="12.75" hidden="true" customHeight="true" outlineLevel="0" collapsed="false">
      <c r="A452" s="503"/>
      <c r="B452" s="478"/>
      <c r="C452" s="479"/>
      <c r="D452" s="478"/>
      <c r="E452" s="479"/>
      <c r="F452" s="478"/>
      <c r="G452" s="479"/>
      <c r="H452" s="480"/>
      <c r="I452" s="481"/>
      <c r="J452" s="479"/>
      <c r="K452" s="481"/>
      <c r="L452" s="479"/>
      <c r="M452" s="481"/>
    </row>
    <row r="453" s="458" customFormat="true" ht="12.75" hidden="true" customHeight="true" outlineLevel="0" collapsed="false">
      <c r="A453" s="503"/>
      <c r="B453" s="478"/>
      <c r="C453" s="479"/>
      <c r="D453" s="478"/>
      <c r="E453" s="479"/>
      <c r="F453" s="478"/>
      <c r="G453" s="479"/>
      <c r="H453" s="480"/>
      <c r="I453" s="481"/>
      <c r="J453" s="479"/>
      <c r="K453" s="481"/>
      <c r="L453" s="479"/>
      <c r="M453" s="481"/>
    </row>
    <row r="454" s="458" customFormat="true" ht="12.75" hidden="true" customHeight="true" outlineLevel="0" collapsed="false">
      <c r="A454" s="505"/>
      <c r="B454" s="478"/>
      <c r="C454" s="479"/>
      <c r="D454" s="478"/>
      <c r="E454" s="479"/>
      <c r="F454" s="478"/>
      <c r="G454" s="479"/>
      <c r="H454" s="480"/>
      <c r="I454" s="481"/>
      <c r="J454" s="479"/>
      <c r="K454" s="478"/>
      <c r="L454" s="479"/>
      <c r="M454" s="478"/>
    </row>
    <row r="455" s="458" customFormat="true" ht="12.75" hidden="true" customHeight="true" outlineLevel="0" collapsed="false">
      <c r="A455" s="503"/>
      <c r="B455" s="478"/>
      <c r="C455" s="479"/>
      <c r="D455" s="478"/>
      <c r="E455" s="479"/>
      <c r="F455" s="478"/>
      <c r="G455" s="479"/>
      <c r="H455" s="480"/>
      <c r="I455" s="481"/>
      <c r="J455" s="479"/>
      <c r="K455" s="481"/>
      <c r="L455" s="479"/>
      <c r="M455" s="481"/>
    </row>
    <row r="456" s="458" customFormat="true" ht="12.75" hidden="true" customHeight="true" outlineLevel="0" collapsed="false">
      <c r="A456" s="503"/>
      <c r="B456" s="478"/>
      <c r="C456" s="479"/>
      <c r="D456" s="478"/>
      <c r="E456" s="479"/>
      <c r="F456" s="478"/>
      <c r="G456" s="479"/>
      <c r="H456" s="480"/>
      <c r="I456" s="481"/>
      <c r="J456" s="479"/>
      <c r="K456" s="481"/>
      <c r="L456" s="479"/>
      <c r="M456" s="481"/>
    </row>
    <row r="457" s="458" customFormat="true" ht="12.75" hidden="true" customHeight="true" outlineLevel="0" collapsed="false">
      <c r="A457" s="503"/>
      <c r="B457" s="478"/>
      <c r="C457" s="479"/>
      <c r="D457" s="478"/>
      <c r="E457" s="479"/>
      <c r="F457" s="478"/>
      <c r="G457" s="479"/>
      <c r="H457" s="480"/>
      <c r="I457" s="481"/>
      <c r="J457" s="479"/>
      <c r="K457" s="481"/>
      <c r="L457" s="479"/>
      <c r="M457" s="481"/>
    </row>
    <row r="458" s="458" customFormat="true" ht="12.75" hidden="true" customHeight="true" outlineLevel="0" collapsed="false">
      <c r="A458" s="503"/>
      <c r="B458" s="478"/>
      <c r="C458" s="479"/>
      <c r="D458" s="478"/>
      <c r="E458" s="479"/>
      <c r="F458" s="478"/>
      <c r="G458" s="479"/>
      <c r="H458" s="480"/>
      <c r="I458" s="481"/>
      <c r="J458" s="479"/>
      <c r="K458" s="481"/>
      <c r="L458" s="479"/>
      <c r="M458" s="481"/>
    </row>
    <row r="459" s="458" customFormat="true" ht="12.95" hidden="true" customHeight="true" outlineLevel="0" collapsed="false">
      <c r="A459" s="505"/>
      <c r="B459" s="478"/>
      <c r="C459" s="479"/>
      <c r="D459" s="478"/>
      <c r="E459" s="479"/>
      <c r="F459" s="478"/>
      <c r="G459" s="479"/>
      <c r="H459" s="480"/>
      <c r="I459" s="481"/>
      <c r="J459" s="479"/>
      <c r="K459" s="478"/>
      <c r="L459" s="479"/>
      <c r="M459" s="478"/>
    </row>
    <row r="460" s="458" customFormat="true" ht="8.1" hidden="true" customHeight="true" outlineLevel="0" collapsed="false">
      <c r="A460" s="503"/>
      <c r="B460" s="478"/>
      <c r="C460" s="479"/>
      <c r="D460" s="478"/>
      <c r="E460" s="479"/>
      <c r="F460" s="478"/>
      <c r="G460" s="479"/>
      <c r="H460" s="480"/>
      <c r="I460" s="481"/>
      <c r="J460" s="479"/>
      <c r="K460" s="481"/>
      <c r="L460" s="479"/>
      <c r="M460" s="481"/>
    </row>
    <row r="461" s="458" customFormat="true" ht="12.95" hidden="true" customHeight="true" outlineLevel="0" collapsed="false">
      <c r="A461" s="503"/>
      <c r="B461" s="478"/>
      <c r="C461" s="479"/>
      <c r="D461" s="478"/>
      <c r="E461" s="479"/>
      <c r="F461" s="478"/>
      <c r="G461" s="479"/>
      <c r="H461" s="480"/>
      <c r="I461" s="481"/>
      <c r="J461" s="479"/>
      <c r="K461" s="481"/>
      <c r="L461" s="479"/>
      <c r="M461" s="481"/>
    </row>
    <row r="462" s="458" customFormat="true" ht="12.95" hidden="true" customHeight="true" outlineLevel="0" collapsed="false">
      <c r="A462" s="503"/>
      <c r="B462" s="478"/>
      <c r="C462" s="479"/>
      <c r="D462" s="478"/>
      <c r="E462" s="479"/>
      <c r="F462" s="478"/>
      <c r="G462" s="479"/>
      <c r="H462" s="480"/>
      <c r="I462" s="481"/>
      <c r="J462" s="479"/>
      <c r="K462" s="481"/>
      <c r="L462" s="479"/>
      <c r="M462" s="481"/>
    </row>
    <row r="463" s="458" customFormat="true" ht="12.95" hidden="true" customHeight="true" outlineLevel="0" collapsed="false">
      <c r="A463" s="503"/>
      <c r="B463" s="478"/>
      <c r="C463" s="479"/>
      <c r="D463" s="478"/>
      <c r="E463" s="479"/>
      <c r="F463" s="478"/>
      <c r="G463" s="479"/>
      <c r="H463" s="480"/>
      <c r="I463" s="481"/>
      <c r="J463" s="479"/>
      <c r="K463" s="481"/>
      <c r="L463" s="479"/>
      <c r="M463" s="481"/>
    </row>
    <row r="464" s="458" customFormat="true" ht="12.95" hidden="true" customHeight="true" outlineLevel="0" collapsed="false">
      <c r="A464" s="503"/>
      <c r="B464" s="478"/>
      <c r="C464" s="479"/>
      <c r="D464" s="478"/>
      <c r="E464" s="479"/>
      <c r="F464" s="478"/>
      <c r="G464" s="479"/>
      <c r="H464" s="480"/>
      <c r="I464" s="481"/>
      <c r="J464" s="479"/>
      <c r="K464" s="481"/>
      <c r="L464" s="479"/>
      <c r="M464" s="481"/>
    </row>
    <row r="465" s="458" customFormat="true" ht="12.95" hidden="true" customHeight="true" outlineLevel="0" collapsed="false">
      <c r="A465" s="503"/>
      <c r="B465" s="478"/>
      <c r="C465" s="479"/>
      <c r="D465" s="478"/>
      <c r="E465" s="479"/>
      <c r="F465" s="478"/>
      <c r="G465" s="479"/>
      <c r="H465" s="480"/>
      <c r="I465" s="481"/>
      <c r="J465" s="479"/>
      <c r="K465" s="481"/>
      <c r="L465" s="479"/>
      <c r="M465" s="481"/>
    </row>
    <row r="466" s="458" customFormat="true" ht="12.95" hidden="true" customHeight="true" outlineLevel="0" collapsed="false">
      <c r="A466" s="505"/>
      <c r="B466" s="478"/>
      <c r="C466" s="479"/>
      <c r="D466" s="478"/>
      <c r="E466" s="479"/>
      <c r="F466" s="478"/>
      <c r="G466" s="479"/>
      <c r="H466" s="480"/>
      <c r="I466" s="481"/>
      <c r="J466" s="479"/>
      <c r="K466" s="478"/>
      <c r="L466" s="479"/>
      <c r="M466" s="478"/>
    </row>
    <row r="467" s="458" customFormat="true" ht="8.1" hidden="true" customHeight="true" outlineLevel="0" collapsed="false">
      <c r="A467" s="462"/>
      <c r="B467" s="478"/>
      <c r="C467" s="479"/>
      <c r="D467" s="478"/>
      <c r="E467" s="479"/>
      <c r="F467" s="478"/>
      <c r="G467" s="479"/>
      <c r="H467" s="480"/>
      <c r="I467" s="481"/>
      <c r="J467" s="479"/>
      <c r="K467" s="481"/>
      <c r="L467" s="479"/>
      <c r="M467" s="481"/>
    </row>
    <row r="468" s="458" customFormat="true" ht="12.95" hidden="true" customHeight="true" outlineLevel="0" collapsed="false">
      <c r="A468" s="505"/>
      <c r="B468" s="478"/>
      <c r="C468" s="479"/>
      <c r="D468" s="478"/>
      <c r="E468" s="479"/>
      <c r="F468" s="478"/>
      <c r="G468" s="479"/>
      <c r="H468" s="480"/>
      <c r="I468" s="481"/>
      <c r="J468" s="479"/>
      <c r="K468" s="481"/>
      <c r="L468" s="479"/>
      <c r="M468" s="481"/>
    </row>
    <row r="469" s="458" customFormat="true" ht="8.1" hidden="true" customHeight="true" outlineLevel="0" collapsed="false">
      <c r="A469" s="462"/>
      <c r="B469" s="478"/>
      <c r="C469" s="479"/>
      <c r="D469" s="478"/>
      <c r="E469" s="479"/>
      <c r="F469" s="478"/>
      <c r="G469" s="479"/>
      <c r="H469" s="480"/>
      <c r="I469" s="481"/>
      <c r="J469" s="479"/>
      <c r="K469" s="481"/>
      <c r="L469" s="479"/>
      <c r="M469" s="481"/>
    </row>
    <row r="470" s="458" customFormat="true" ht="12.95" hidden="true" customHeight="true" outlineLevel="0" collapsed="false">
      <c r="A470" s="503"/>
      <c r="B470" s="478"/>
      <c r="C470" s="479"/>
      <c r="D470" s="478"/>
      <c r="E470" s="479"/>
      <c r="F470" s="478"/>
      <c r="G470" s="479"/>
      <c r="H470" s="480"/>
      <c r="I470" s="481"/>
      <c r="J470" s="479"/>
      <c r="K470" s="481"/>
      <c r="L470" s="479"/>
      <c r="M470" s="481"/>
    </row>
    <row r="471" s="458" customFormat="true" ht="8.1" hidden="true" customHeight="true" outlineLevel="0" collapsed="false">
      <c r="A471" s="462"/>
      <c r="B471" s="478"/>
      <c r="C471" s="479"/>
      <c r="D471" s="478"/>
      <c r="E471" s="479"/>
      <c r="F471" s="478"/>
      <c r="G471" s="479"/>
      <c r="H471" s="480"/>
      <c r="I471" s="481"/>
      <c r="J471" s="482"/>
      <c r="K471" s="481"/>
      <c r="L471" s="482"/>
      <c r="M471" s="481"/>
    </row>
    <row r="472" s="458" customFormat="true" ht="12.95" hidden="true" customHeight="true" outlineLevel="0" collapsed="false">
      <c r="A472" s="506"/>
      <c r="B472" s="478"/>
      <c r="C472" s="479"/>
      <c r="D472" s="478"/>
      <c r="E472" s="479"/>
      <c r="F472" s="478"/>
      <c r="G472" s="479"/>
      <c r="H472" s="480"/>
      <c r="I472" s="481"/>
      <c r="J472" s="482"/>
      <c r="K472" s="481"/>
      <c r="L472" s="482"/>
      <c r="M472" s="481"/>
    </row>
    <row r="473" s="458" customFormat="true" ht="12.95" hidden="true" customHeight="true" outlineLevel="0" collapsed="false">
      <c r="A473" s="495"/>
      <c r="B473" s="495"/>
      <c r="C473" s="495"/>
      <c r="D473" s="495"/>
      <c r="E473" s="494"/>
      <c r="F473" s="494"/>
      <c r="G473" s="462"/>
      <c r="H473" s="462"/>
      <c r="I473" s="462"/>
      <c r="J473" s="462"/>
      <c r="K473" s="462"/>
      <c r="L473" s="462"/>
      <c r="M473" s="462"/>
    </row>
    <row r="474" s="458" customFormat="true" ht="12.95" hidden="true" customHeight="true" outlineLevel="0" collapsed="false">
      <c r="A474" s="501"/>
      <c r="B474" s="501"/>
      <c r="C474" s="501"/>
      <c r="D474" s="501"/>
      <c r="E474" s="501"/>
      <c r="F474" s="501"/>
      <c r="G474" s="501"/>
      <c r="H474" s="501"/>
      <c r="I474" s="501"/>
      <c r="J474" s="501"/>
      <c r="K474" s="501"/>
      <c r="L474" s="501"/>
      <c r="M474" s="501"/>
    </row>
    <row r="475" s="458" customFormat="true" ht="12.95" hidden="true" customHeight="true" outlineLevel="0" collapsed="false">
      <c r="A475" s="462"/>
      <c r="B475" s="462"/>
      <c r="C475" s="462"/>
      <c r="D475" s="462"/>
      <c r="E475" s="462"/>
      <c r="F475" s="462"/>
      <c r="G475" s="462"/>
      <c r="H475" s="462"/>
      <c r="I475" s="462"/>
      <c r="J475" s="462"/>
      <c r="K475" s="462"/>
      <c r="L475" s="462"/>
      <c r="M475" s="462"/>
    </row>
    <row r="476" s="458" customFormat="true" ht="15" hidden="true" customHeight="true" outlineLevel="0" collapsed="false">
      <c r="A476" s="502"/>
      <c r="B476" s="478"/>
      <c r="C476" s="479"/>
      <c r="D476" s="478"/>
      <c r="E476" s="479"/>
      <c r="F476" s="478"/>
      <c r="G476" s="479"/>
      <c r="H476" s="480"/>
      <c r="I476" s="481"/>
      <c r="J476" s="479"/>
      <c r="K476" s="481"/>
      <c r="L476" s="479"/>
      <c r="M476" s="481"/>
    </row>
    <row r="477" s="458" customFormat="true" ht="15" hidden="true" customHeight="true" outlineLevel="0" collapsed="false">
      <c r="A477" s="503"/>
      <c r="B477" s="478"/>
      <c r="C477" s="479"/>
      <c r="D477" s="478"/>
      <c r="E477" s="479"/>
      <c r="F477" s="478"/>
      <c r="G477" s="479"/>
      <c r="H477" s="480"/>
      <c r="I477" s="481"/>
      <c r="J477" s="479"/>
      <c r="K477" s="481"/>
      <c r="L477" s="479"/>
      <c r="M477" s="481"/>
    </row>
    <row r="478" s="458" customFormat="true" ht="15" hidden="true" customHeight="true" outlineLevel="0" collapsed="false">
      <c r="A478" s="504"/>
      <c r="B478" s="478"/>
      <c r="C478" s="479"/>
      <c r="D478" s="478"/>
      <c r="E478" s="479"/>
      <c r="F478" s="478"/>
      <c r="G478" s="479"/>
      <c r="H478" s="480"/>
      <c r="I478" s="481"/>
      <c r="J478" s="479"/>
      <c r="K478" s="478"/>
      <c r="L478" s="479"/>
      <c r="M478" s="478"/>
    </row>
    <row r="479" s="458" customFormat="true" ht="15" hidden="true" customHeight="true" outlineLevel="0" collapsed="false">
      <c r="A479" s="462"/>
      <c r="B479" s="478"/>
      <c r="C479" s="479"/>
      <c r="D479" s="478"/>
      <c r="E479" s="479"/>
      <c r="F479" s="478"/>
      <c r="G479" s="479"/>
      <c r="H479" s="480"/>
      <c r="I479" s="481"/>
      <c r="J479" s="479"/>
      <c r="K479" s="481"/>
      <c r="L479" s="479"/>
      <c r="M479" s="481"/>
    </row>
    <row r="480" s="458" customFormat="true" ht="15" hidden="true" customHeight="true" outlineLevel="0" collapsed="false">
      <c r="A480" s="503"/>
      <c r="B480" s="478"/>
      <c r="C480" s="479"/>
      <c r="D480" s="478"/>
      <c r="E480" s="479"/>
      <c r="F480" s="478"/>
      <c r="G480" s="479"/>
      <c r="H480" s="480"/>
      <c r="I480" s="481"/>
      <c r="J480" s="479"/>
      <c r="K480" s="481"/>
      <c r="L480" s="479"/>
      <c r="M480" s="481"/>
    </row>
    <row r="481" s="458" customFormat="true" ht="15" hidden="true" customHeight="true" outlineLevel="0" collapsed="false">
      <c r="A481" s="503"/>
      <c r="B481" s="478"/>
      <c r="C481" s="479"/>
      <c r="D481" s="478"/>
      <c r="E481" s="479"/>
      <c r="F481" s="478"/>
      <c r="G481" s="479"/>
      <c r="H481" s="480"/>
      <c r="I481" s="481"/>
      <c r="J481" s="479"/>
      <c r="K481" s="481"/>
      <c r="L481" s="479"/>
      <c r="M481" s="481"/>
    </row>
    <row r="482" s="458" customFormat="true" ht="15" hidden="true" customHeight="true" outlineLevel="0" collapsed="false">
      <c r="A482" s="503"/>
      <c r="B482" s="478"/>
      <c r="C482" s="479"/>
      <c r="D482" s="478"/>
      <c r="E482" s="479"/>
      <c r="F482" s="478"/>
      <c r="G482" s="479"/>
      <c r="H482" s="480"/>
      <c r="I482" s="481"/>
      <c r="J482" s="479"/>
      <c r="K482" s="481"/>
      <c r="L482" s="479"/>
      <c r="M482" s="481"/>
    </row>
    <row r="483" s="458" customFormat="true" ht="15" hidden="true" customHeight="true" outlineLevel="0" collapsed="false">
      <c r="A483" s="505"/>
      <c r="B483" s="478"/>
      <c r="C483" s="479"/>
      <c r="D483" s="478"/>
      <c r="E483" s="479"/>
      <c r="F483" s="478"/>
      <c r="G483" s="479"/>
      <c r="H483" s="480"/>
      <c r="I483" s="481"/>
      <c r="J483" s="479"/>
      <c r="K483" s="478"/>
      <c r="L483" s="479"/>
      <c r="M483" s="478"/>
    </row>
    <row r="484" s="458" customFormat="true" ht="15" hidden="true" customHeight="true" outlineLevel="0" collapsed="false">
      <c r="A484" s="503"/>
      <c r="B484" s="478"/>
      <c r="C484" s="479"/>
      <c r="D484" s="478"/>
      <c r="E484" s="479"/>
      <c r="F484" s="478"/>
      <c r="G484" s="479"/>
      <c r="H484" s="480"/>
      <c r="I484" s="481"/>
      <c r="J484" s="479"/>
      <c r="K484" s="481"/>
      <c r="L484" s="479"/>
      <c r="M484" s="481"/>
    </row>
    <row r="485" s="458" customFormat="true" ht="15" hidden="true" customHeight="true" outlineLevel="0" collapsed="false">
      <c r="A485" s="503"/>
      <c r="B485" s="478"/>
      <c r="C485" s="479"/>
      <c r="D485" s="478"/>
      <c r="E485" s="479"/>
      <c r="F485" s="478"/>
      <c r="G485" s="479"/>
      <c r="H485" s="480"/>
      <c r="I485" s="481"/>
      <c r="J485" s="479"/>
      <c r="K485" s="481"/>
      <c r="L485" s="479"/>
      <c r="M485" s="481"/>
    </row>
    <row r="486" s="458" customFormat="true" ht="15" hidden="true" customHeight="true" outlineLevel="0" collapsed="false">
      <c r="A486" s="503"/>
      <c r="B486" s="478"/>
      <c r="C486" s="479"/>
      <c r="D486" s="478"/>
      <c r="E486" s="479"/>
      <c r="F486" s="478"/>
      <c r="G486" s="479"/>
      <c r="H486" s="480"/>
      <c r="I486" s="481"/>
      <c r="J486" s="479"/>
      <c r="K486" s="481"/>
      <c r="L486" s="479"/>
      <c r="M486" s="481"/>
    </row>
    <row r="487" s="458" customFormat="true" ht="15" hidden="true" customHeight="true" outlineLevel="0" collapsed="false">
      <c r="A487" s="505"/>
      <c r="B487" s="478"/>
      <c r="C487" s="479"/>
      <c r="D487" s="478"/>
      <c r="E487" s="479"/>
      <c r="F487" s="478"/>
      <c r="G487" s="479"/>
      <c r="H487" s="480"/>
      <c r="I487" s="481"/>
      <c r="J487" s="479"/>
      <c r="K487" s="478"/>
      <c r="L487" s="479"/>
      <c r="M487" s="478"/>
    </row>
    <row r="488" s="458" customFormat="true" ht="15" hidden="true" customHeight="true" outlineLevel="0" collapsed="false">
      <c r="A488" s="503"/>
      <c r="B488" s="478"/>
      <c r="C488" s="479"/>
      <c r="D488" s="478"/>
      <c r="E488" s="479"/>
      <c r="F488" s="478"/>
      <c r="G488" s="479"/>
      <c r="H488" s="480"/>
      <c r="I488" s="481"/>
      <c r="J488" s="479"/>
      <c r="K488" s="481"/>
      <c r="L488" s="479"/>
      <c r="M488" s="481"/>
    </row>
    <row r="489" s="458" customFormat="true" ht="15" hidden="true" customHeight="true" outlineLevel="0" collapsed="false">
      <c r="A489" s="503"/>
      <c r="B489" s="478"/>
      <c r="C489" s="479"/>
      <c r="D489" s="478"/>
      <c r="E489" s="479"/>
      <c r="F489" s="478"/>
      <c r="G489" s="479"/>
      <c r="H489" s="480"/>
      <c r="I489" s="481"/>
      <c r="J489" s="479"/>
      <c r="K489" s="481"/>
      <c r="L489" s="479"/>
      <c r="M489" s="481"/>
    </row>
    <row r="490" s="458" customFormat="true" ht="15" hidden="true" customHeight="true" outlineLevel="0" collapsed="false">
      <c r="A490" s="503"/>
      <c r="B490" s="478"/>
      <c r="C490" s="479"/>
      <c r="D490" s="478"/>
      <c r="E490" s="479"/>
      <c r="F490" s="478"/>
      <c r="G490" s="479"/>
      <c r="H490" s="480"/>
      <c r="I490" s="481"/>
      <c r="J490" s="479"/>
      <c r="K490" s="481"/>
      <c r="L490" s="479"/>
      <c r="M490" s="481"/>
    </row>
    <row r="491" s="458" customFormat="true" ht="15" hidden="true" customHeight="true" outlineLevel="0" collapsed="false">
      <c r="A491" s="503"/>
      <c r="B491" s="478"/>
      <c r="C491" s="479"/>
      <c r="D491" s="478"/>
      <c r="E491" s="479"/>
      <c r="F491" s="478"/>
      <c r="G491" s="479"/>
      <c r="H491" s="480"/>
      <c r="I491" s="481"/>
      <c r="J491" s="479"/>
      <c r="K491" s="481"/>
      <c r="L491" s="479"/>
      <c r="M491" s="481"/>
    </row>
    <row r="492" s="458" customFormat="true" ht="15" hidden="true" customHeight="true" outlineLevel="0" collapsed="false">
      <c r="A492" s="505"/>
      <c r="B492" s="478"/>
      <c r="C492" s="479"/>
      <c r="D492" s="478"/>
      <c r="E492" s="479"/>
      <c r="F492" s="478"/>
      <c r="G492" s="479"/>
      <c r="H492" s="480"/>
      <c r="I492" s="481"/>
      <c r="J492" s="479"/>
      <c r="K492" s="478"/>
      <c r="L492" s="479"/>
      <c r="M492" s="478"/>
    </row>
    <row r="493" s="458" customFormat="true" ht="15" hidden="true" customHeight="true" outlineLevel="0" collapsed="false">
      <c r="A493" s="503"/>
      <c r="B493" s="478"/>
      <c r="C493" s="479"/>
      <c r="D493" s="478"/>
      <c r="E493" s="479"/>
      <c r="F493" s="478"/>
      <c r="G493" s="479"/>
      <c r="H493" s="480"/>
      <c r="I493" s="481"/>
      <c r="J493" s="479"/>
      <c r="K493" s="481"/>
      <c r="L493" s="479"/>
      <c r="M493" s="481"/>
    </row>
    <row r="494" s="458" customFormat="true" ht="15" hidden="true" customHeight="true" outlineLevel="0" collapsed="false">
      <c r="A494" s="503"/>
      <c r="B494" s="478"/>
      <c r="C494" s="479"/>
      <c r="D494" s="478"/>
      <c r="E494" s="479"/>
      <c r="F494" s="478"/>
      <c r="G494" s="479"/>
      <c r="H494" s="480"/>
      <c r="I494" s="481"/>
      <c r="J494" s="479"/>
      <c r="K494" s="481"/>
      <c r="L494" s="479"/>
      <c r="M494" s="481"/>
    </row>
    <row r="495" s="458" customFormat="true" ht="15" hidden="true" customHeight="true" outlineLevel="0" collapsed="false">
      <c r="A495" s="503"/>
      <c r="B495" s="478"/>
      <c r="C495" s="479"/>
      <c r="D495" s="478"/>
      <c r="E495" s="479"/>
      <c r="F495" s="478"/>
      <c r="G495" s="479"/>
      <c r="H495" s="480"/>
      <c r="I495" s="481"/>
      <c r="J495" s="479"/>
      <c r="K495" s="481"/>
      <c r="L495" s="479"/>
      <c r="M495" s="481"/>
    </row>
    <row r="496" s="458" customFormat="true" ht="15" hidden="true" customHeight="true" outlineLevel="0" collapsed="false">
      <c r="A496" s="503"/>
      <c r="B496" s="478"/>
      <c r="C496" s="479"/>
      <c r="D496" s="478"/>
      <c r="E496" s="479"/>
      <c r="F496" s="478"/>
      <c r="G496" s="479"/>
      <c r="H496" s="480"/>
      <c r="I496" s="481"/>
      <c r="J496" s="479"/>
      <c r="K496" s="481"/>
      <c r="L496" s="479"/>
      <c r="M496" s="481"/>
    </row>
    <row r="497" s="458" customFormat="true" ht="15" hidden="true" customHeight="true" outlineLevel="0" collapsed="false">
      <c r="A497" s="503"/>
      <c r="B497" s="478"/>
      <c r="C497" s="479"/>
      <c r="D497" s="478"/>
      <c r="E497" s="479"/>
      <c r="F497" s="478"/>
      <c r="G497" s="479"/>
      <c r="H497" s="480"/>
      <c r="I497" s="481"/>
      <c r="J497" s="479"/>
      <c r="K497" s="481"/>
      <c r="L497" s="479"/>
      <c r="M497" s="481"/>
    </row>
    <row r="498" s="458" customFormat="true" ht="15" hidden="true" customHeight="true" outlineLevel="0" collapsed="false">
      <c r="A498" s="503"/>
      <c r="B498" s="478"/>
      <c r="C498" s="479"/>
      <c r="D498" s="478"/>
      <c r="E498" s="479"/>
      <c r="F498" s="478"/>
      <c r="G498" s="479"/>
      <c r="H498" s="480"/>
      <c r="I498" s="481"/>
      <c r="J498" s="479"/>
      <c r="K498" s="481"/>
      <c r="L498" s="479"/>
      <c r="M498" s="481"/>
    </row>
    <row r="499" s="458" customFormat="true" ht="15" hidden="true" customHeight="true" outlineLevel="0" collapsed="false">
      <c r="A499" s="505"/>
      <c r="B499" s="478"/>
      <c r="C499" s="479"/>
      <c r="D499" s="478"/>
      <c r="E499" s="479"/>
      <c r="F499" s="478"/>
      <c r="G499" s="479"/>
      <c r="H499" s="480"/>
      <c r="I499" s="481"/>
      <c r="J499" s="479"/>
      <c r="K499" s="478"/>
      <c r="L499" s="479"/>
      <c r="M499" s="478"/>
    </row>
    <row r="500" s="458" customFormat="true" ht="10.5" hidden="true" customHeight="true" outlineLevel="0" collapsed="false">
      <c r="A500" s="505"/>
      <c r="B500" s="478"/>
      <c r="C500" s="479"/>
      <c r="D500" s="478"/>
      <c r="E500" s="479"/>
      <c r="F500" s="478"/>
      <c r="G500" s="479"/>
      <c r="H500" s="480"/>
      <c r="I500" s="481"/>
      <c r="J500" s="479"/>
      <c r="K500" s="481"/>
      <c r="L500" s="479"/>
      <c r="M500" s="481"/>
    </row>
    <row r="501" s="458" customFormat="true" ht="15" hidden="true" customHeight="true" outlineLevel="0" collapsed="false">
      <c r="A501" s="505"/>
      <c r="B501" s="478"/>
      <c r="C501" s="479"/>
      <c r="D501" s="478"/>
      <c r="E501" s="479"/>
      <c r="F501" s="478"/>
      <c r="G501" s="479"/>
      <c r="H501" s="480"/>
      <c r="I501" s="481"/>
      <c r="J501" s="479"/>
      <c r="K501" s="481"/>
      <c r="L501" s="479"/>
      <c r="M501" s="481"/>
    </row>
    <row r="502" s="458" customFormat="true" ht="12.75" hidden="true" customHeight="true" outlineLevel="0" collapsed="false">
      <c r="A502" s="462"/>
      <c r="B502" s="478"/>
      <c r="C502" s="479"/>
      <c r="D502" s="478"/>
      <c r="E502" s="479"/>
      <c r="F502" s="478"/>
      <c r="G502" s="479"/>
      <c r="H502" s="480"/>
      <c r="I502" s="481"/>
      <c r="J502" s="479"/>
      <c r="K502" s="481"/>
      <c r="L502" s="479"/>
      <c r="M502" s="481"/>
    </row>
    <row r="503" s="458" customFormat="true" ht="15" hidden="true" customHeight="true" outlineLevel="0" collapsed="false">
      <c r="A503" s="503"/>
      <c r="B503" s="478"/>
      <c r="C503" s="479"/>
      <c r="D503" s="478"/>
      <c r="E503" s="479"/>
      <c r="F503" s="478"/>
      <c r="G503" s="479"/>
      <c r="H503" s="480"/>
      <c r="I503" s="481"/>
      <c r="J503" s="479"/>
      <c r="K503" s="481"/>
      <c r="L503" s="479"/>
      <c r="M503" s="481"/>
    </row>
    <row r="504" s="458" customFormat="true" ht="10.5" hidden="true" customHeight="true" outlineLevel="0" collapsed="false">
      <c r="A504" s="462"/>
      <c r="B504" s="478"/>
      <c r="C504" s="479"/>
      <c r="D504" s="478"/>
      <c r="E504" s="479"/>
      <c r="F504" s="478"/>
      <c r="G504" s="479"/>
      <c r="H504" s="480"/>
      <c r="I504" s="481"/>
      <c r="J504" s="482"/>
      <c r="K504" s="481"/>
      <c r="L504" s="482"/>
      <c r="M504" s="481"/>
    </row>
    <row r="505" s="458" customFormat="true" ht="15" hidden="true" customHeight="true" outlineLevel="0" collapsed="false">
      <c r="A505" s="506"/>
      <c r="B505" s="478"/>
      <c r="C505" s="479"/>
      <c r="D505" s="478"/>
      <c r="E505" s="479"/>
      <c r="F505" s="478"/>
      <c r="G505" s="479"/>
      <c r="H505" s="480"/>
      <c r="I505" s="481"/>
      <c r="J505" s="482"/>
      <c r="K505" s="481"/>
      <c r="L505" s="482"/>
      <c r="M505" s="481"/>
    </row>
    <row r="506" s="458" customFormat="true" ht="12.95" hidden="true" customHeight="true" outlineLevel="0" collapsed="false">
      <c r="A506" s="548"/>
      <c r="B506" s="497"/>
      <c r="C506" s="510"/>
      <c r="D506" s="511"/>
      <c r="E506" s="510"/>
      <c r="F506" s="511"/>
      <c r="G506" s="510"/>
      <c r="H506" s="512"/>
      <c r="I506" s="511"/>
      <c r="J506" s="510"/>
      <c r="K506" s="511"/>
      <c r="L506" s="510"/>
      <c r="M506" s="511"/>
    </row>
    <row r="507" s="462" customFormat="true" ht="12.75" hidden="true" customHeight="true" outlineLevel="0" collapsed="false">
      <c r="B507" s="478"/>
      <c r="C507" s="493"/>
      <c r="D507" s="478"/>
      <c r="E507" s="493"/>
      <c r="F507" s="478"/>
      <c r="G507" s="493"/>
      <c r="H507" s="513"/>
      <c r="I507" s="478"/>
      <c r="J507" s="493"/>
      <c r="K507" s="478"/>
      <c r="L507" s="493"/>
      <c r="M507" s="478"/>
    </row>
    <row r="508" s="462" customFormat="true" ht="12.95" hidden="true" customHeight="true" outlineLevel="0" collapsed="false">
      <c r="A508" s="549"/>
      <c r="B508" s="497"/>
      <c r="C508" s="498"/>
      <c r="D508" s="497"/>
      <c r="E508" s="498"/>
      <c r="F508" s="497"/>
      <c r="G508" s="498"/>
      <c r="H508" s="499"/>
      <c r="I508" s="497"/>
      <c r="J508" s="498"/>
      <c r="K508" s="497"/>
      <c r="L508" s="498"/>
      <c r="M508" s="497"/>
    </row>
    <row r="509" s="462" customFormat="true" ht="12.95" hidden="true" customHeight="true" outlineLevel="0" collapsed="false">
      <c r="A509" s="549"/>
      <c r="B509" s="497"/>
      <c r="C509" s="498"/>
      <c r="D509" s="497"/>
      <c r="E509" s="498"/>
      <c r="F509" s="497"/>
      <c r="G509" s="498"/>
      <c r="H509" s="499"/>
      <c r="I509" s="497"/>
      <c r="J509" s="498"/>
      <c r="K509" s="497"/>
      <c r="L509" s="498"/>
      <c r="M509" s="497"/>
    </row>
    <row r="510" s="462" customFormat="true" ht="12.95" hidden="true" customHeight="true" outlineLevel="0" collapsed="false">
      <c r="A510" s="549"/>
      <c r="B510" s="497"/>
      <c r="C510" s="498"/>
      <c r="D510" s="497"/>
      <c r="E510" s="498"/>
      <c r="F510" s="497"/>
      <c r="G510" s="498"/>
      <c r="H510" s="499"/>
      <c r="I510" s="497"/>
      <c r="J510" s="498"/>
      <c r="K510" s="497"/>
      <c r="L510" s="498"/>
      <c r="M510" s="497"/>
    </row>
    <row r="511" s="462" customFormat="true" ht="12.95" hidden="true" customHeight="true" outlineLevel="0" collapsed="false">
      <c r="A511" s="549"/>
      <c r="B511" s="497"/>
      <c r="C511" s="498"/>
      <c r="D511" s="497"/>
      <c r="E511" s="498"/>
      <c r="F511" s="497"/>
      <c r="G511" s="498"/>
      <c r="H511" s="499"/>
      <c r="I511" s="497"/>
      <c r="J511" s="498"/>
      <c r="K511" s="497"/>
      <c r="L511" s="498"/>
      <c r="M511" s="497"/>
    </row>
    <row r="512" s="462" customFormat="true" ht="12.95" hidden="true" customHeight="true" outlineLevel="0" collapsed="false">
      <c r="A512" s="549"/>
      <c r="B512" s="497"/>
      <c r="C512" s="498"/>
      <c r="D512" s="497"/>
      <c r="E512" s="498"/>
      <c r="F512" s="497"/>
      <c r="G512" s="498"/>
      <c r="H512" s="499"/>
      <c r="I512" s="497"/>
      <c r="J512" s="498"/>
      <c r="K512" s="497"/>
      <c r="L512" s="498"/>
      <c r="M512" s="497"/>
    </row>
    <row r="513" s="462" customFormat="true" ht="12.95" hidden="true" customHeight="true" outlineLevel="0" collapsed="false">
      <c r="A513" s="508"/>
      <c r="B513" s="497"/>
      <c r="C513" s="498"/>
      <c r="D513" s="497"/>
      <c r="E513" s="498"/>
      <c r="F513" s="497"/>
      <c r="G513" s="498"/>
      <c r="H513" s="499"/>
      <c r="I513" s="497"/>
      <c r="J513" s="498"/>
      <c r="K513" s="497"/>
      <c r="L513" s="498"/>
      <c r="M513" s="497"/>
    </row>
    <row r="514" s="462" customFormat="true" ht="8.1" hidden="true" customHeight="true" outlineLevel="0" collapsed="false">
      <c r="A514" s="463"/>
      <c r="B514" s="497"/>
      <c r="C514" s="498"/>
      <c r="D514" s="497"/>
      <c r="E514" s="498"/>
      <c r="F514" s="497"/>
      <c r="G514" s="498"/>
      <c r="H514" s="499"/>
      <c r="I514" s="497"/>
      <c r="J514" s="498"/>
      <c r="K514" s="497"/>
      <c r="L514" s="498"/>
      <c r="M514" s="497"/>
    </row>
    <row r="515" s="462" customFormat="true" ht="12.95" hidden="true" customHeight="true" outlineLevel="0" collapsed="false">
      <c r="A515" s="549"/>
      <c r="B515" s="497"/>
      <c r="C515" s="498"/>
      <c r="D515" s="497"/>
      <c r="E515" s="498"/>
      <c r="F515" s="497"/>
      <c r="G515" s="498"/>
      <c r="H515" s="499"/>
      <c r="I515" s="497"/>
      <c r="J515" s="498"/>
      <c r="K515" s="497"/>
      <c r="L515" s="498"/>
      <c r="M515" s="497"/>
    </row>
    <row r="516" s="462" customFormat="true" ht="12.95" hidden="true" customHeight="true" outlineLevel="0" collapsed="false">
      <c r="A516" s="549"/>
      <c r="B516" s="497"/>
      <c r="C516" s="498"/>
      <c r="D516" s="497"/>
      <c r="E516" s="498"/>
      <c r="F516" s="497"/>
      <c r="G516" s="498"/>
      <c r="H516" s="499"/>
      <c r="I516" s="497"/>
      <c r="J516" s="498"/>
      <c r="K516" s="497"/>
      <c r="L516" s="498"/>
      <c r="M516" s="497"/>
    </row>
    <row r="517" s="462" customFormat="true" ht="12.95" hidden="true" customHeight="true" outlineLevel="0" collapsed="false">
      <c r="A517" s="549"/>
      <c r="B517" s="497"/>
      <c r="C517" s="498"/>
      <c r="D517" s="497"/>
      <c r="E517" s="498"/>
      <c r="F517" s="497"/>
      <c r="G517" s="498"/>
      <c r="H517" s="499"/>
      <c r="I517" s="497"/>
      <c r="J517" s="498"/>
      <c r="K517" s="497"/>
      <c r="L517" s="498"/>
      <c r="M517" s="497"/>
    </row>
    <row r="518" s="462" customFormat="true" ht="12.95" hidden="true" customHeight="true" outlineLevel="0" collapsed="false">
      <c r="A518" s="549"/>
      <c r="B518" s="497"/>
      <c r="C518" s="498"/>
      <c r="D518" s="497"/>
      <c r="E518" s="498"/>
      <c r="F518" s="497"/>
      <c r="G518" s="498"/>
      <c r="H518" s="499"/>
      <c r="I518" s="497"/>
      <c r="J518" s="498"/>
      <c r="K518" s="497"/>
      <c r="L518" s="498"/>
      <c r="M518" s="497"/>
    </row>
    <row r="519" s="462" customFormat="true" ht="12.95" hidden="true" customHeight="true" outlineLevel="0" collapsed="false">
      <c r="A519" s="508"/>
      <c r="B519" s="497"/>
      <c r="C519" s="498"/>
      <c r="D519" s="497"/>
      <c r="E519" s="498"/>
      <c r="F519" s="497"/>
      <c r="G519" s="498"/>
      <c r="H519" s="499"/>
      <c r="I519" s="497"/>
      <c r="J519" s="498"/>
      <c r="K519" s="497"/>
      <c r="L519" s="498"/>
      <c r="M519" s="497"/>
    </row>
    <row r="520" s="462" customFormat="true" ht="8.1" hidden="true" customHeight="true" outlineLevel="0" collapsed="false">
      <c r="A520" s="463"/>
      <c r="B520" s="497"/>
      <c r="C520" s="498"/>
      <c r="D520" s="497"/>
      <c r="E520" s="498"/>
      <c r="F520" s="497"/>
      <c r="G520" s="498"/>
      <c r="H520" s="499"/>
      <c r="I520" s="497"/>
      <c r="J520" s="498"/>
      <c r="K520" s="497"/>
      <c r="L520" s="498"/>
      <c r="M520" s="497"/>
    </row>
    <row r="521" s="462" customFormat="true" ht="12.95" hidden="true" customHeight="true" outlineLevel="0" collapsed="false">
      <c r="A521" s="549"/>
      <c r="B521" s="497"/>
      <c r="C521" s="498"/>
      <c r="D521" s="497"/>
      <c r="E521" s="498"/>
      <c r="F521" s="497"/>
      <c r="G521" s="498"/>
      <c r="H521" s="499"/>
      <c r="I521" s="497"/>
      <c r="J521" s="498"/>
      <c r="K521" s="497"/>
      <c r="L521" s="498"/>
      <c r="M521" s="497"/>
    </row>
    <row r="522" s="462" customFormat="true" ht="8.1" hidden="true" customHeight="true" outlineLevel="0" collapsed="false">
      <c r="A522" s="463"/>
      <c r="B522" s="497"/>
      <c r="C522" s="498"/>
      <c r="D522" s="497"/>
      <c r="E522" s="498"/>
      <c r="F522" s="497"/>
      <c r="G522" s="498"/>
      <c r="H522" s="499"/>
      <c r="I522" s="497"/>
      <c r="J522" s="498"/>
      <c r="K522" s="497"/>
      <c r="L522" s="498"/>
      <c r="M522" s="497"/>
    </row>
    <row r="523" s="462" customFormat="true" ht="12.95" hidden="true" customHeight="true" outlineLevel="0" collapsed="false">
      <c r="A523" s="508"/>
      <c r="B523" s="497"/>
      <c r="C523" s="498"/>
      <c r="D523" s="497"/>
      <c r="E523" s="498"/>
      <c r="F523" s="497"/>
      <c r="G523" s="498"/>
      <c r="H523" s="499"/>
      <c r="I523" s="497"/>
      <c r="J523" s="498"/>
      <c r="K523" s="497"/>
      <c r="L523" s="498"/>
      <c r="M523" s="497"/>
    </row>
    <row r="524" s="458" customFormat="true" ht="12.95" hidden="true" customHeight="true" outlineLevel="0" collapsed="false">
      <c r="A524" s="550"/>
      <c r="B524" s="497"/>
      <c r="C524" s="510"/>
      <c r="D524" s="511"/>
      <c r="E524" s="510"/>
      <c r="F524" s="511"/>
      <c r="G524" s="510"/>
      <c r="H524" s="512"/>
      <c r="I524" s="511"/>
      <c r="J524" s="510"/>
      <c r="K524" s="511"/>
      <c r="L524" s="510"/>
      <c r="M524" s="511"/>
    </row>
    <row r="525" s="458" customFormat="true" ht="12.95" hidden="true" customHeight="true" outlineLevel="0" collapsed="false">
      <c r="A525" s="550"/>
      <c r="B525" s="497"/>
      <c r="C525" s="510"/>
      <c r="D525" s="511"/>
      <c r="E525" s="510"/>
      <c r="F525" s="511"/>
      <c r="G525" s="510"/>
      <c r="H525" s="512"/>
    </row>
    <row r="526" s="458" customFormat="true" ht="10.5" hidden="true" customHeight="true" outlineLevel="0" collapsed="false">
      <c r="H526" s="551"/>
      <c r="I526" s="551"/>
      <c r="J526" s="551"/>
      <c r="K526" s="551"/>
      <c r="L526" s="551"/>
      <c r="M526" s="494"/>
    </row>
    <row r="527" s="458" customFormat="true" ht="12.95" hidden="true" customHeight="true" outlineLevel="0" collapsed="false"/>
    <row r="528" s="458" customFormat="true" ht="12.95" hidden="true" customHeight="true" outlineLevel="0" collapsed="false"/>
    <row r="529" s="458" customFormat="true" ht="12.95" hidden="true" customHeight="true" outlineLevel="0" collapsed="false"/>
    <row r="530" s="458" customFormat="true" ht="12.95" hidden="true" customHeight="true" outlineLevel="0" collapsed="false"/>
    <row r="531" s="458" customFormat="true" ht="12.95" hidden="true" customHeight="true" outlineLevel="0" collapsed="false"/>
    <row r="532" s="458" customFormat="true" ht="12.95" hidden="true" customHeight="true" outlineLevel="0" collapsed="false"/>
    <row r="533" s="458" customFormat="true" ht="12.95" hidden="true" customHeight="true" outlineLevel="0" collapsed="false"/>
    <row r="534" s="458" customFormat="true" ht="12.95" hidden="true" customHeight="true" outlineLevel="0" collapsed="false"/>
    <row r="535" s="458" customFormat="true" ht="12.95" hidden="true" customHeight="true" outlineLevel="0" collapsed="false"/>
    <row r="536" s="458" customFormat="true" ht="12.95" hidden="true" customHeight="true" outlineLevel="0" collapsed="false"/>
    <row r="537" s="458" customFormat="true" ht="12.95" hidden="true" customHeight="true" outlineLevel="0" collapsed="false"/>
    <row r="538" s="458" customFormat="true" ht="12.95" hidden="true" customHeight="true" outlineLevel="0" collapsed="false"/>
    <row r="539" s="458" customFormat="true" ht="12.95" hidden="true" customHeight="true" outlineLevel="0" collapsed="false"/>
    <row r="540" s="458" customFormat="true" ht="12.95" hidden="true" customHeight="true" outlineLevel="0" collapsed="false"/>
    <row r="541" s="458" customFormat="true" ht="12.95" hidden="true" customHeight="true" outlineLevel="0" collapsed="false"/>
    <row r="542" s="458" customFormat="true" ht="8.25" hidden="true" customHeight="true" outlineLevel="0" collapsed="false"/>
    <row r="543" s="458" customFormat="true" ht="9" hidden="true" customHeight="true" outlineLevel="0" collapsed="false"/>
    <row r="544" s="458" customFormat="true" ht="12.95" hidden="true" customHeight="true" outlineLevel="0" collapsed="false"/>
    <row r="545" s="458" customFormat="true" ht="12.95" hidden="true" customHeight="true" outlineLevel="0" collapsed="false"/>
    <row r="546" s="458" customFormat="true" ht="12.95" hidden="true" customHeight="true" outlineLevel="0" collapsed="false"/>
    <row r="547" s="458" customFormat="true" ht="12.95" hidden="true" customHeight="true" outlineLevel="0" collapsed="false"/>
    <row r="548" s="458" customFormat="true" ht="12.95" hidden="true" customHeight="true" outlineLevel="0" collapsed="false"/>
    <row r="549" s="458" customFormat="true" ht="12.95" hidden="true" customHeight="true" outlineLevel="0" collapsed="false"/>
    <row r="550" s="458" customFormat="true" ht="12.95" hidden="true" customHeight="true" outlineLevel="0" collapsed="false"/>
    <row r="551" s="458" customFormat="true" ht="12.95" hidden="true" customHeight="true" outlineLevel="0" collapsed="false">
      <c r="J551" s="507"/>
      <c r="K551" s="507"/>
      <c r="L551" s="507"/>
      <c r="M551" s="507"/>
    </row>
    <row r="552" s="458" customFormat="true" ht="12.95" hidden="true" customHeight="true" outlineLevel="0" collapsed="false"/>
    <row r="553" s="458" customFormat="true" ht="12.95" hidden="true" customHeight="true" outlineLevel="0" collapsed="false"/>
    <row r="554" s="458" customFormat="true" ht="12.95" hidden="true" customHeight="true" outlineLevel="0" collapsed="false"/>
    <row r="555" s="458" customFormat="true" ht="12.95" hidden="true" customHeight="true" outlineLevel="0" collapsed="false"/>
    <row r="556" s="458" customFormat="true" ht="12.95" hidden="true" customHeight="true" outlineLevel="0" collapsed="false"/>
    <row r="557" s="458" customFormat="true" ht="12.95" hidden="true" customHeight="true" outlineLevel="0" collapsed="false"/>
    <row r="558" s="458" customFormat="true" ht="12.95" hidden="true" customHeight="true" outlineLevel="0" collapsed="false"/>
    <row r="559" s="458" customFormat="true" ht="12.95" hidden="true" customHeight="true" outlineLevel="0" collapsed="false"/>
    <row r="560" s="458" customFormat="true" ht="12.95" hidden="true" customHeight="true" outlineLevel="0" collapsed="false"/>
    <row r="561" s="458" customFormat="true" ht="12.95" hidden="true" customHeight="true" outlineLevel="0" collapsed="false"/>
    <row r="562" s="458" customFormat="true" ht="12.95" hidden="true" customHeight="true" outlineLevel="0" collapsed="false"/>
    <row r="563" s="458" customFormat="true" ht="12.95" hidden="true" customHeight="true" outlineLevel="0" collapsed="false"/>
    <row r="564" s="458" customFormat="true" ht="12.95" hidden="true" customHeight="true" outlineLevel="0" collapsed="false"/>
    <row r="565" s="458" customFormat="true" ht="12.95" hidden="true" customHeight="true" outlineLevel="0" collapsed="false"/>
    <row r="566" s="458" customFormat="true" ht="12.95" hidden="true" customHeight="true" outlineLevel="0" collapsed="false"/>
    <row r="567" s="458" customFormat="true" ht="12.95" hidden="true" customHeight="true" outlineLevel="0" collapsed="false"/>
    <row r="568" s="458" customFormat="true" ht="12.95" hidden="true" customHeight="true" outlineLevel="0" collapsed="false"/>
    <row r="569" s="458" customFormat="true" ht="12.95" hidden="true" customHeight="true" outlineLevel="0" collapsed="false"/>
    <row r="570" s="458" customFormat="true" ht="12.95" hidden="true" customHeight="true" outlineLevel="0" collapsed="false"/>
    <row r="571" s="458" customFormat="true" ht="12.95" hidden="true" customHeight="true" outlineLevel="0" collapsed="false"/>
    <row r="572" s="458" customFormat="true" ht="12.95" hidden="true" customHeight="true" outlineLevel="0" collapsed="false"/>
    <row r="573" s="458" customFormat="true" ht="12.95" hidden="true" customHeight="true" outlineLevel="0" collapsed="false"/>
    <row r="574" s="458" customFormat="true" ht="12.95" hidden="true" customHeight="true" outlineLevel="0" collapsed="false"/>
    <row r="575" s="458" customFormat="true" ht="12.95" hidden="true" customHeight="true" outlineLevel="0" collapsed="false"/>
    <row r="576" s="458" customFormat="true" ht="12.95" hidden="true" customHeight="true" outlineLevel="0" collapsed="false"/>
    <row r="577" s="458" customFormat="true" ht="12.95" hidden="true" customHeight="true" outlineLevel="0" collapsed="false"/>
    <row r="578" s="458" customFormat="true" ht="12.95" hidden="true" customHeight="true" outlineLevel="0" collapsed="false"/>
    <row r="579" s="458" customFormat="true" ht="12.95" hidden="true" customHeight="true" outlineLevel="0" collapsed="false"/>
    <row r="580" s="458" customFormat="true" ht="12.95" hidden="true" customHeight="true" outlineLevel="0" collapsed="false"/>
    <row r="581" s="458" customFormat="true" ht="12.95" hidden="true" customHeight="true" outlineLevel="0" collapsed="false"/>
    <row r="582" s="458" customFormat="true" ht="12.95" hidden="true" customHeight="true" outlineLevel="0" collapsed="false"/>
    <row r="583" s="458" customFormat="true" ht="12.95" hidden="true" customHeight="true" outlineLevel="0" collapsed="false"/>
    <row r="584" s="458" customFormat="true" ht="12.95" hidden="true" customHeight="true" outlineLevel="0" collapsed="false"/>
    <row r="585" s="458" customFormat="true" ht="12.95" hidden="true" customHeight="true" outlineLevel="0" collapsed="false"/>
    <row r="586" s="458" customFormat="true" ht="12.95" hidden="true" customHeight="true" outlineLevel="0" collapsed="false"/>
    <row r="587" s="458" customFormat="true" ht="12.95" hidden="true" customHeight="true" outlineLevel="0" collapsed="false"/>
    <row r="588" s="458" customFormat="true" ht="12.95" hidden="true" customHeight="true" outlineLevel="0" collapsed="false"/>
    <row r="589" s="458" customFormat="true" ht="12.95" hidden="true" customHeight="true" outlineLevel="0" collapsed="false"/>
    <row r="590" s="458" customFormat="true" ht="12.95" hidden="true" customHeight="true" outlineLevel="0" collapsed="false"/>
    <row r="591" s="458" customFormat="true" ht="12.95" hidden="true" customHeight="true" outlineLevel="0" collapsed="false"/>
    <row r="592" s="458" customFormat="true" ht="12.95" hidden="true" customHeight="true" outlineLevel="0" collapsed="false"/>
    <row r="593" s="458" customFormat="true" ht="12.95" hidden="true" customHeight="true" outlineLevel="0" collapsed="false"/>
    <row r="594" s="458" customFormat="true" ht="12.95" hidden="true" customHeight="true" outlineLevel="0" collapsed="false"/>
    <row r="595" s="458" customFormat="true" ht="12.95" hidden="true" customHeight="true" outlineLevel="0" collapsed="false"/>
    <row r="596" s="458" customFormat="true" ht="12.95" hidden="true" customHeight="true" outlineLevel="0" collapsed="false"/>
    <row r="597" s="458" customFormat="true" ht="12.95" hidden="true" customHeight="true" outlineLevel="0" collapsed="false"/>
    <row r="598" s="458" customFormat="true" ht="12.95" hidden="true" customHeight="true" outlineLevel="0" collapsed="false"/>
    <row r="599" s="458" customFormat="true" ht="12.95" hidden="true" customHeight="true" outlineLevel="0" collapsed="false"/>
    <row r="600" s="458" customFormat="true" ht="12.95" hidden="true" customHeight="true" outlineLevel="0" collapsed="false"/>
    <row r="601" s="458" customFormat="true" ht="12.95" hidden="true" customHeight="true" outlineLevel="0" collapsed="false"/>
    <row r="602" s="458" customFormat="true" ht="12.95" hidden="true" customHeight="true" outlineLevel="0" collapsed="false"/>
    <row r="603" s="458" customFormat="true" ht="12.95" hidden="true" customHeight="true" outlineLevel="0" collapsed="false"/>
    <row r="604" s="458" customFormat="true" ht="12.95" hidden="true" customHeight="true" outlineLevel="0" collapsed="false"/>
    <row r="605" s="458" customFormat="true" ht="12.95" hidden="true" customHeight="true" outlineLevel="0" collapsed="false"/>
    <row r="606" s="458" customFormat="true" ht="12.95" hidden="true" customHeight="true" outlineLevel="0" collapsed="false"/>
    <row r="607" s="458" customFormat="true" ht="12.95" hidden="true" customHeight="true" outlineLevel="0" collapsed="false"/>
    <row r="608" s="458" customFormat="true" ht="12.95" hidden="true" customHeight="true" outlineLevel="0" collapsed="false"/>
    <row r="609" s="458" customFormat="true" ht="12.95" hidden="true" customHeight="true" outlineLevel="0" collapsed="false"/>
    <row r="610" s="458" customFormat="true" ht="12.95" hidden="true" customHeight="true" outlineLevel="0" collapsed="false"/>
    <row r="611" s="458" customFormat="true" ht="12.95" hidden="true" customHeight="true" outlineLevel="0" collapsed="false"/>
    <row r="612" s="458" customFormat="true" ht="12.95" hidden="true" customHeight="true" outlineLevel="0" collapsed="false"/>
    <row r="613" s="458" customFormat="true" ht="12.95" hidden="true" customHeight="true" outlineLevel="0" collapsed="false"/>
    <row r="614" s="458" customFormat="true" ht="12.95" hidden="true" customHeight="true" outlineLevel="0" collapsed="false"/>
    <row r="615" s="458" customFormat="true" ht="12.95" hidden="true" customHeight="true" outlineLevel="0" collapsed="false"/>
    <row r="616" s="458" customFormat="true" ht="12.95" hidden="true" customHeight="true" outlineLevel="0" collapsed="false"/>
    <row r="617" s="458" customFormat="true" ht="12.95" hidden="true" customHeight="true" outlineLevel="0" collapsed="false"/>
    <row r="618" s="458" customFormat="true" ht="12.95" hidden="true" customHeight="true" outlineLevel="0" collapsed="false"/>
    <row r="619" s="458" customFormat="true" ht="12.95" hidden="true" customHeight="true" outlineLevel="0" collapsed="false"/>
    <row r="620" s="458" customFormat="true" ht="12.95" hidden="true" customHeight="true" outlineLevel="0" collapsed="false"/>
    <row r="621" s="458" customFormat="true" ht="12.95" hidden="true" customHeight="true" outlineLevel="0" collapsed="false"/>
    <row r="622" s="458" customFormat="true" ht="12.95" hidden="true" customHeight="true" outlineLevel="0" collapsed="false"/>
    <row r="623" s="458" customFormat="true" ht="12.95" hidden="true" customHeight="true" outlineLevel="0" collapsed="false"/>
    <row r="624" s="458" customFormat="true" ht="12.95" hidden="true" customHeight="true" outlineLevel="0" collapsed="false"/>
    <row r="625" s="458" customFormat="true" ht="12.95" hidden="true" customHeight="true" outlineLevel="0" collapsed="false"/>
    <row r="626" s="458" customFormat="true" ht="12.95" hidden="true" customHeight="true" outlineLevel="0" collapsed="false"/>
    <row r="627" s="458" customFormat="true" ht="12.95" hidden="true" customHeight="true" outlineLevel="0" collapsed="false"/>
    <row r="628" s="458" customFormat="true" ht="12.95" hidden="true" customHeight="true" outlineLevel="0" collapsed="false"/>
    <row r="629" s="458" customFormat="true" ht="12.95" hidden="true" customHeight="true" outlineLevel="0" collapsed="false"/>
    <row r="630" s="458" customFormat="true" ht="12.95" hidden="true" customHeight="true" outlineLevel="0" collapsed="false"/>
    <row r="631" s="458" customFormat="true" ht="12.95" hidden="true" customHeight="true" outlineLevel="0" collapsed="false"/>
    <row r="632" s="458" customFormat="true" ht="12.95" hidden="true" customHeight="true" outlineLevel="0" collapsed="false"/>
    <row r="633" s="458" customFormat="true" ht="12.95" hidden="true" customHeight="true" outlineLevel="0" collapsed="false"/>
    <row r="634" s="458" customFormat="true" ht="12.95" hidden="true" customHeight="true" outlineLevel="0" collapsed="false"/>
    <row r="635" s="458" customFormat="true" ht="12.95" hidden="true" customHeight="true" outlineLevel="0" collapsed="false"/>
    <row r="636" s="458" customFormat="true" ht="12.95" hidden="true" customHeight="true" outlineLevel="0" collapsed="false"/>
    <row r="637" s="458" customFormat="true" ht="12.95" hidden="true" customHeight="true" outlineLevel="0" collapsed="false"/>
    <row r="638" s="458" customFormat="true" ht="12.95" hidden="true" customHeight="true" outlineLevel="0" collapsed="false"/>
    <row r="639" s="458" customFormat="true" ht="12.95" hidden="true" customHeight="true" outlineLevel="0" collapsed="false"/>
    <row r="640" s="458" customFormat="true" ht="12.95" hidden="true" customHeight="true" outlineLevel="0" collapsed="false"/>
    <row r="641" s="458" customFormat="true" ht="12.95" hidden="true" customHeight="true" outlineLevel="0" collapsed="false"/>
    <row r="642" s="458" customFormat="true" ht="12.95" hidden="true" customHeight="true" outlineLevel="0" collapsed="false"/>
    <row r="643" s="458" customFormat="true" ht="12.95" hidden="true" customHeight="true" outlineLevel="0" collapsed="false"/>
    <row r="644" s="458" customFormat="true" ht="12.95" hidden="true" customHeight="true" outlineLevel="0" collapsed="false"/>
    <row r="645" s="458" customFormat="true" ht="12.95" hidden="true" customHeight="true" outlineLevel="0" collapsed="false"/>
    <row r="646" s="458" customFormat="true" ht="12.95" hidden="true" customHeight="true" outlineLevel="0" collapsed="false"/>
    <row r="647" s="458" customFormat="true" ht="12.95" hidden="true" customHeight="true" outlineLevel="0" collapsed="false"/>
    <row r="648" s="458" customFormat="true" ht="12.95" hidden="true" customHeight="true" outlineLevel="0" collapsed="false"/>
    <row r="649" s="458" customFormat="true" ht="12.95" hidden="true" customHeight="true" outlineLevel="0" collapsed="false"/>
    <row r="650" s="458" customFormat="true" ht="12.95" hidden="true" customHeight="true" outlineLevel="0" collapsed="false"/>
    <row r="651" s="458" customFormat="true" ht="12.95" hidden="true" customHeight="true" outlineLevel="0" collapsed="false"/>
    <row r="652" s="458" customFormat="true" ht="12.95" hidden="true" customHeight="true" outlineLevel="0" collapsed="false"/>
    <row r="653" s="458" customFormat="true" ht="12.95" hidden="true" customHeight="true" outlineLevel="0" collapsed="false"/>
    <row r="654" s="458" customFormat="true" ht="12.95" hidden="true" customHeight="true" outlineLevel="0" collapsed="false"/>
    <row r="655" s="458" customFormat="true" ht="12.95" hidden="true" customHeight="true" outlineLevel="0" collapsed="false"/>
    <row r="656" s="458" customFormat="true" ht="12.95" hidden="true" customHeight="true" outlineLevel="0" collapsed="false"/>
    <row r="657" s="458" customFormat="true" ht="12.95" hidden="true" customHeight="true" outlineLevel="0" collapsed="false"/>
    <row r="658" s="458" customFormat="true" ht="12.95" hidden="true" customHeight="true" outlineLevel="0" collapsed="false"/>
    <row r="659" s="458" customFormat="true" ht="12.95" hidden="true" customHeight="true" outlineLevel="0" collapsed="false"/>
    <row r="660" s="458" customFormat="true" ht="12.95" hidden="true" customHeight="true" outlineLevel="0" collapsed="false"/>
    <row r="661" s="458" customFormat="true" ht="12.95" hidden="true" customHeight="true" outlineLevel="0" collapsed="false"/>
    <row r="662" s="458" customFormat="true" ht="12.95" hidden="true" customHeight="true" outlineLevel="0" collapsed="false"/>
    <row r="663" s="458" customFormat="true" ht="12.95" hidden="true" customHeight="true" outlineLevel="0" collapsed="false"/>
    <row r="664" s="458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280" width="11.42"/>
    <col collapsed="false" customWidth="false" hidden="false" outlineLevel="0" max="3" min="2" style="458" width="11.42"/>
    <col collapsed="false" customWidth="false" hidden="false" outlineLevel="0" max="8" min="4" style="459" width="11.42"/>
    <col collapsed="false" customWidth="true" hidden="true" outlineLevel="0" max="10" min="9" style="458" width="10.71"/>
    <col collapsed="false" customWidth="true" hidden="true" outlineLevel="0" max="13" min="11" style="459" width="10.71"/>
    <col collapsed="false" customWidth="true" hidden="true" outlineLevel="0" max="14" min="14" style="280" width="10.71"/>
    <col collapsed="false" customWidth="true" hidden="true" outlineLevel="0" max="15" min="15" style="280" width="0.85"/>
    <col collapsed="false" customWidth="false" hidden="true" outlineLevel="0" max="257" min="16" style="280" width="11.42"/>
  </cols>
  <sheetData>
    <row r="1" customFormat="false" ht="12.75" hidden="false" customHeight="true" outlineLevel="0" collapsed="false">
      <c r="A1" s="539" t="s">
        <v>183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L1" s="539"/>
      <c r="M1" s="539"/>
    </row>
    <row r="2" customFormat="false" ht="12.75" hidden="false" customHeight="true" outlineLevel="0" collapsed="false">
      <c r="A2" s="458"/>
      <c r="D2" s="458"/>
      <c r="E2" s="458"/>
      <c r="F2" s="458"/>
      <c r="G2" s="458"/>
      <c r="H2" s="458"/>
      <c r="K2" s="458"/>
      <c r="L2" s="458"/>
      <c r="M2" s="458"/>
    </row>
    <row r="3" customFormat="false" ht="12.75" hidden="false" customHeight="true" outlineLevel="0" collapsed="false">
      <c r="A3" s="280" t="s">
        <v>16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</row>
    <row r="4" s="458" customFormat="true" ht="12.75" hidden="false" customHeight="true" outlineLevel="0" collapsed="false">
      <c r="A4" s="280" t="s">
        <v>166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</row>
    <row r="5" s="458" customFormat="true" ht="12.75" hidden="false" customHeight="true" outlineLevel="0" collapsed="false">
      <c r="A5" s="462"/>
      <c r="B5" s="478"/>
      <c r="C5" s="479"/>
      <c r="D5" s="478"/>
      <c r="E5" s="479"/>
      <c r="F5" s="478"/>
      <c r="G5" s="479"/>
      <c r="H5" s="480"/>
      <c r="I5" s="481"/>
      <c r="J5" s="479"/>
      <c r="K5" s="481"/>
      <c r="L5" s="479"/>
      <c r="M5" s="481"/>
    </row>
    <row r="6" s="458" customFormat="true" ht="12.75" hidden="false" customHeight="true" outlineLevel="0" collapsed="false">
      <c r="A6" s="505"/>
      <c r="B6" s="478"/>
      <c r="C6" s="479"/>
      <c r="D6" s="478"/>
      <c r="E6" s="479"/>
      <c r="F6" s="478"/>
      <c r="G6" s="479"/>
      <c r="H6" s="480"/>
      <c r="I6" s="481"/>
      <c r="J6" s="479"/>
      <c r="K6" s="481"/>
      <c r="L6" s="479"/>
      <c r="M6" s="481"/>
    </row>
    <row r="7" s="458" customFormat="true" ht="12.75" hidden="false" customHeight="true" outlineLevel="0" collapsed="false">
      <c r="A7" s="462"/>
      <c r="B7" s="478"/>
      <c r="C7" s="479"/>
      <c r="D7" s="478"/>
      <c r="E7" s="479"/>
      <c r="F7" s="478"/>
      <c r="G7" s="479"/>
      <c r="H7" s="480"/>
      <c r="I7" s="481"/>
      <c r="J7" s="479"/>
      <c r="K7" s="481"/>
      <c r="L7" s="479"/>
      <c r="M7" s="481"/>
    </row>
    <row r="8" s="458" customFormat="true" ht="12.75" hidden="false" customHeight="true" outlineLevel="0" collapsed="false">
      <c r="A8" s="503"/>
      <c r="B8" s="478"/>
      <c r="C8" s="479"/>
      <c r="D8" s="478"/>
      <c r="E8" s="479"/>
      <c r="F8" s="478"/>
      <c r="G8" s="479"/>
      <c r="H8" s="480"/>
      <c r="I8" s="481"/>
      <c r="J8" s="479"/>
      <c r="K8" s="481"/>
      <c r="L8" s="479"/>
      <c r="M8" s="481"/>
    </row>
    <row r="9" s="458" customFormat="true" ht="12.75" hidden="false" customHeight="true" outlineLevel="0" collapsed="false">
      <c r="A9" s="462"/>
      <c r="B9" s="478"/>
      <c r="C9" s="479"/>
      <c r="D9" s="478"/>
      <c r="E9" s="479"/>
      <c r="F9" s="478"/>
      <c r="G9" s="479"/>
      <c r="H9" s="480"/>
      <c r="I9" s="481"/>
      <c r="J9" s="482"/>
      <c r="K9" s="481"/>
      <c r="L9" s="482"/>
      <c r="M9" s="481"/>
    </row>
    <row r="10" s="458" customFormat="true" ht="12.75" hidden="false" customHeight="true" outlineLevel="0" collapsed="false">
      <c r="A10" s="506"/>
      <c r="B10" s="478"/>
      <c r="C10" s="479"/>
      <c r="D10" s="478"/>
      <c r="E10" s="479"/>
      <c r="F10" s="478"/>
      <c r="G10" s="479"/>
      <c r="H10" s="480"/>
      <c r="I10" s="481"/>
      <c r="J10" s="482"/>
      <c r="K10" s="481"/>
      <c r="L10" s="482"/>
      <c r="M10" s="481"/>
    </row>
    <row r="11" s="458" customFormat="true" ht="12.75" hidden="false" customHeight="true" outlineLevel="0" collapsed="false">
      <c r="A11" s="506"/>
      <c r="B11" s="478"/>
      <c r="C11" s="493"/>
      <c r="D11" s="478"/>
      <c r="E11" s="493"/>
      <c r="F11" s="478"/>
      <c r="G11" s="493"/>
      <c r="H11" s="494"/>
      <c r="I11" s="495"/>
      <c r="J11" s="495"/>
      <c r="K11" s="495"/>
      <c r="L11" s="495"/>
      <c r="M11" s="495"/>
    </row>
    <row r="12" s="458" customFormat="true" ht="12.75" hidden="false" customHeight="tru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  <c r="L12" s="501"/>
      <c r="M12" s="501"/>
    </row>
    <row r="13" s="458" customFormat="true" ht="12.75" hidden="false" customHeight="tru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</row>
    <row r="14" s="458" customFormat="true" ht="12.75" hidden="false" customHeight="true" outlineLevel="0" collapsed="false">
      <c r="A14" s="502"/>
      <c r="B14" s="478"/>
      <c r="C14" s="479"/>
      <c r="D14" s="478"/>
      <c r="E14" s="479"/>
      <c r="F14" s="478"/>
      <c r="G14" s="479"/>
      <c r="H14" s="480"/>
      <c r="I14" s="481"/>
      <c r="J14" s="479"/>
      <c r="K14" s="481"/>
      <c r="L14" s="479"/>
      <c r="M14" s="481"/>
    </row>
    <row r="15" s="458" customFormat="true" ht="12.75" hidden="false" customHeight="true" outlineLevel="0" collapsed="false">
      <c r="A15" s="503"/>
      <c r="B15" s="478"/>
      <c r="C15" s="479"/>
      <c r="D15" s="478"/>
      <c r="E15" s="479"/>
      <c r="F15" s="478"/>
      <c r="G15" s="479"/>
      <c r="H15" s="480"/>
      <c r="I15" s="481"/>
      <c r="J15" s="479"/>
      <c r="K15" s="481"/>
      <c r="L15" s="479"/>
      <c r="M15" s="481"/>
    </row>
    <row r="16" s="458" customFormat="true" ht="12.75" hidden="false" customHeight="true" outlineLevel="0" collapsed="false">
      <c r="A16" s="504"/>
      <c r="B16" s="478"/>
      <c r="C16" s="479"/>
      <c r="D16" s="478"/>
      <c r="E16" s="479"/>
      <c r="F16" s="478"/>
      <c r="G16" s="479"/>
      <c r="H16" s="480"/>
      <c r="I16" s="481"/>
      <c r="J16" s="479"/>
      <c r="K16" s="478"/>
      <c r="L16" s="479"/>
      <c r="M16" s="478"/>
    </row>
    <row r="17" s="458" customFormat="true" ht="12.75" hidden="false" customHeight="true" outlineLevel="0" collapsed="false">
      <c r="A17" s="462"/>
      <c r="B17" s="478"/>
      <c r="C17" s="479"/>
      <c r="D17" s="478"/>
      <c r="E17" s="479"/>
      <c r="F17" s="478"/>
      <c r="G17" s="479"/>
      <c r="H17" s="480"/>
      <c r="I17" s="481"/>
      <c r="J17" s="479"/>
      <c r="K17" s="481"/>
      <c r="L17" s="479"/>
      <c r="M17" s="481"/>
    </row>
    <row r="18" s="458" customFormat="true" ht="12.75" hidden="false" customHeight="true" outlineLevel="0" collapsed="false">
      <c r="A18" s="503"/>
      <c r="B18" s="478"/>
      <c r="C18" s="479"/>
      <c r="D18" s="478"/>
      <c r="E18" s="479"/>
      <c r="F18" s="478"/>
      <c r="G18" s="479"/>
      <c r="H18" s="480"/>
      <c r="I18" s="481"/>
      <c r="J18" s="479"/>
      <c r="K18" s="481"/>
      <c r="L18" s="479"/>
      <c r="M18" s="481"/>
    </row>
    <row r="19" s="458" customFormat="true" ht="12.75" hidden="false" customHeight="true" outlineLevel="0" collapsed="false">
      <c r="A19" s="503"/>
      <c r="B19" s="478"/>
      <c r="C19" s="479"/>
      <c r="D19" s="478"/>
      <c r="E19" s="479"/>
      <c r="F19" s="478"/>
      <c r="G19" s="479"/>
      <c r="H19" s="480"/>
      <c r="I19" s="481"/>
      <c r="J19" s="479"/>
      <c r="K19" s="481"/>
      <c r="L19" s="479"/>
      <c r="M19" s="481"/>
    </row>
    <row r="20" s="458" customFormat="true" ht="12.75" hidden="false" customHeight="true" outlineLevel="0" collapsed="false">
      <c r="A20" s="503"/>
      <c r="B20" s="478"/>
      <c r="C20" s="479"/>
      <c r="D20" s="478"/>
      <c r="E20" s="479"/>
      <c r="F20" s="478"/>
      <c r="G20" s="479"/>
      <c r="H20" s="480"/>
      <c r="I20" s="481"/>
      <c r="J20" s="479"/>
      <c r="K20" s="481"/>
      <c r="L20" s="479"/>
      <c r="M20" s="481"/>
    </row>
    <row r="21" s="458" customFormat="true" ht="12.75" hidden="false" customHeight="true" outlineLevel="0" collapsed="false">
      <c r="A21" s="505"/>
      <c r="B21" s="478"/>
      <c r="C21" s="479"/>
      <c r="D21" s="478"/>
      <c r="E21" s="479"/>
      <c r="F21" s="478"/>
      <c r="G21" s="479"/>
      <c r="H21" s="480"/>
      <c r="I21" s="481"/>
      <c r="J21" s="479"/>
      <c r="K21" s="478"/>
      <c r="L21" s="479"/>
      <c r="M21" s="478"/>
    </row>
    <row r="22" s="458" customFormat="true" ht="12.75" hidden="false" customHeight="true" outlineLevel="0" collapsed="false">
      <c r="A22" s="503"/>
      <c r="B22" s="478"/>
      <c r="C22" s="479"/>
      <c r="D22" s="478"/>
      <c r="E22" s="479"/>
      <c r="F22" s="478"/>
      <c r="G22" s="479"/>
      <c r="H22" s="480"/>
      <c r="I22" s="481"/>
      <c r="J22" s="479"/>
      <c r="K22" s="481"/>
      <c r="L22" s="479"/>
      <c r="M22" s="481"/>
    </row>
    <row r="23" s="458" customFormat="true" ht="12.75" hidden="false" customHeight="true" outlineLevel="0" collapsed="false">
      <c r="A23" s="503"/>
      <c r="B23" s="478"/>
      <c r="C23" s="479"/>
      <c r="D23" s="478"/>
      <c r="E23" s="479"/>
      <c r="F23" s="478"/>
      <c r="G23" s="479"/>
      <c r="H23" s="480"/>
      <c r="I23" s="481"/>
      <c r="J23" s="479"/>
      <c r="K23" s="481"/>
      <c r="L23" s="479"/>
      <c r="M23" s="481"/>
    </row>
    <row r="24" s="458" customFormat="true" ht="12.75" hidden="false" customHeight="true" outlineLevel="0" collapsed="false">
      <c r="A24" s="503"/>
      <c r="B24" s="478"/>
      <c r="C24" s="479"/>
      <c r="D24" s="478"/>
      <c r="E24" s="479"/>
      <c r="F24" s="478"/>
      <c r="G24" s="479"/>
      <c r="H24" s="480"/>
      <c r="I24" s="481"/>
      <c r="J24" s="479"/>
      <c r="K24" s="481"/>
      <c r="L24" s="479"/>
      <c r="M24" s="481"/>
    </row>
    <row r="25" s="458" customFormat="true" ht="12.75" hidden="false" customHeight="true" outlineLevel="0" collapsed="false">
      <c r="A25" s="505"/>
      <c r="B25" s="478"/>
      <c r="C25" s="479"/>
      <c r="D25" s="478"/>
      <c r="E25" s="479"/>
      <c r="F25" s="478"/>
      <c r="G25" s="479"/>
      <c r="H25" s="480"/>
      <c r="I25" s="481"/>
      <c r="J25" s="479"/>
      <c r="K25" s="478"/>
      <c r="L25" s="479"/>
      <c r="M25" s="478"/>
    </row>
    <row r="26" s="458" customFormat="true" ht="12.75" hidden="false" customHeight="true" outlineLevel="0" collapsed="false">
      <c r="A26" s="503"/>
      <c r="B26" s="478"/>
      <c r="C26" s="479"/>
      <c r="D26" s="478"/>
      <c r="E26" s="479"/>
      <c r="F26" s="478"/>
      <c r="G26" s="479"/>
      <c r="H26" s="480"/>
      <c r="I26" s="481"/>
      <c r="J26" s="479"/>
      <c r="K26" s="481"/>
      <c r="L26" s="479"/>
      <c r="M26" s="481"/>
    </row>
    <row r="27" s="458" customFormat="true" ht="12.75" hidden="false" customHeight="true" outlineLevel="0" collapsed="false">
      <c r="A27" s="503"/>
      <c r="B27" s="478"/>
      <c r="C27" s="479"/>
      <c r="D27" s="478"/>
      <c r="E27" s="479"/>
      <c r="F27" s="478"/>
      <c r="G27" s="479"/>
      <c r="H27" s="480"/>
      <c r="I27" s="481"/>
      <c r="J27" s="479"/>
      <c r="K27" s="481"/>
      <c r="L27" s="479"/>
      <c r="M27" s="481"/>
    </row>
    <row r="28" s="458" customFormat="true" ht="12.75" hidden="false" customHeight="true" outlineLevel="0" collapsed="false">
      <c r="A28" s="503"/>
      <c r="B28" s="478"/>
      <c r="C28" s="479"/>
      <c r="D28" s="478"/>
      <c r="E28" s="479"/>
      <c r="F28" s="478"/>
      <c r="G28" s="479"/>
      <c r="H28" s="480"/>
      <c r="I28" s="481"/>
      <c r="J28" s="479"/>
      <c r="K28" s="481"/>
      <c r="L28" s="479"/>
      <c r="M28" s="481"/>
    </row>
    <row r="29" s="458" customFormat="true" ht="12.75" hidden="false" customHeight="true" outlineLevel="0" collapsed="false">
      <c r="A29" s="503"/>
      <c r="B29" s="478"/>
      <c r="C29" s="479"/>
      <c r="D29" s="478"/>
      <c r="E29" s="479"/>
      <c r="F29" s="478"/>
      <c r="G29" s="479"/>
      <c r="H29" s="480"/>
      <c r="I29" s="481"/>
      <c r="J29" s="479"/>
      <c r="K29" s="481"/>
      <c r="L29" s="479"/>
      <c r="M29" s="481"/>
    </row>
    <row r="30" s="458" customFormat="true" ht="12.75" hidden="false" customHeight="true" outlineLevel="0" collapsed="false">
      <c r="A30" s="505"/>
      <c r="B30" s="478"/>
      <c r="C30" s="479"/>
      <c r="D30" s="478"/>
      <c r="E30" s="479"/>
      <c r="F30" s="478"/>
      <c r="G30" s="479"/>
      <c r="H30" s="480"/>
      <c r="I30" s="481"/>
      <c r="J30" s="479"/>
      <c r="K30" s="478"/>
      <c r="L30" s="479"/>
      <c r="M30" s="478"/>
    </row>
    <row r="31" s="458" customFormat="true" ht="12.75" hidden="false" customHeight="true" outlineLevel="0" collapsed="false">
      <c r="A31" s="503"/>
      <c r="B31" s="478"/>
      <c r="C31" s="479"/>
      <c r="D31" s="478"/>
      <c r="E31" s="479"/>
      <c r="F31" s="478"/>
      <c r="G31" s="479"/>
      <c r="H31" s="480"/>
      <c r="I31" s="481"/>
      <c r="J31" s="479"/>
      <c r="K31" s="481"/>
      <c r="L31" s="479"/>
      <c r="M31" s="481"/>
    </row>
    <row r="32" s="458" customFormat="true" ht="12.75" hidden="false" customHeight="true" outlineLevel="0" collapsed="false">
      <c r="A32" s="503"/>
      <c r="B32" s="478"/>
      <c r="C32" s="479"/>
      <c r="D32" s="478"/>
      <c r="E32" s="479"/>
      <c r="F32" s="478"/>
      <c r="G32" s="479"/>
      <c r="H32" s="480"/>
      <c r="I32" s="481"/>
      <c r="J32" s="479"/>
      <c r="K32" s="481"/>
      <c r="L32" s="479"/>
      <c r="M32" s="481"/>
    </row>
    <row r="33" s="458" customFormat="true" ht="12.75" hidden="false" customHeight="true" outlineLevel="0" collapsed="false">
      <c r="A33" s="503"/>
      <c r="B33" s="478"/>
      <c r="C33" s="479"/>
      <c r="D33" s="478"/>
      <c r="E33" s="479"/>
      <c r="F33" s="478"/>
      <c r="G33" s="479"/>
      <c r="H33" s="480"/>
      <c r="I33" s="481"/>
      <c r="J33" s="479"/>
      <c r="K33" s="481"/>
      <c r="L33" s="479"/>
      <c r="M33" s="481"/>
    </row>
    <row r="34" s="458" customFormat="true" ht="12.75" hidden="false" customHeight="true" outlineLevel="0" collapsed="false">
      <c r="A34" s="503"/>
      <c r="B34" s="478"/>
      <c r="C34" s="479"/>
      <c r="D34" s="478"/>
      <c r="E34" s="479"/>
      <c r="F34" s="478"/>
      <c r="G34" s="479"/>
      <c r="H34" s="480"/>
      <c r="I34" s="481"/>
      <c r="J34" s="479"/>
      <c r="K34" s="481"/>
      <c r="L34" s="479"/>
      <c r="M34" s="481"/>
    </row>
    <row r="35" s="458" customFormat="true" ht="12.75" hidden="false" customHeight="true" outlineLevel="0" collapsed="false">
      <c r="A35" s="503"/>
      <c r="B35" s="478"/>
      <c r="C35" s="479"/>
      <c r="D35" s="478"/>
      <c r="E35" s="479"/>
      <c r="F35" s="478"/>
      <c r="G35" s="479"/>
      <c r="H35" s="480"/>
      <c r="I35" s="481"/>
      <c r="J35" s="479"/>
      <c r="K35" s="481"/>
      <c r="L35" s="479"/>
      <c r="M35" s="481"/>
    </row>
    <row r="36" s="458" customFormat="true" ht="12.75" hidden="false" customHeight="true" outlineLevel="0" collapsed="false">
      <c r="A36" s="503"/>
      <c r="B36" s="478"/>
      <c r="C36" s="479"/>
      <c r="D36" s="478"/>
      <c r="E36" s="479"/>
      <c r="F36" s="478"/>
      <c r="G36" s="479"/>
      <c r="H36" s="480"/>
      <c r="I36" s="481"/>
      <c r="J36" s="479"/>
      <c r="K36" s="481"/>
      <c r="L36" s="479"/>
      <c r="M36" s="481"/>
    </row>
    <row r="37" s="458" customFormat="true" ht="12.75" hidden="false" customHeight="true" outlineLevel="0" collapsed="false">
      <c r="A37" s="505"/>
      <c r="B37" s="478"/>
      <c r="C37" s="479"/>
      <c r="D37" s="478"/>
      <c r="E37" s="479"/>
      <c r="F37" s="478"/>
      <c r="G37" s="479"/>
      <c r="H37" s="480"/>
      <c r="I37" s="481"/>
      <c r="J37" s="479"/>
      <c r="K37" s="478"/>
      <c r="L37" s="479"/>
      <c r="M37" s="478"/>
    </row>
    <row r="38" s="458" customFormat="true" ht="12.75" hidden="false" customHeight="true" outlineLevel="0" collapsed="false">
      <c r="A38" s="505"/>
      <c r="B38" s="478"/>
      <c r="C38" s="479"/>
      <c r="D38" s="478"/>
      <c r="E38" s="479"/>
      <c r="F38" s="478"/>
      <c r="G38" s="479"/>
      <c r="H38" s="480"/>
      <c r="I38" s="481"/>
      <c r="J38" s="479"/>
      <c r="K38" s="481"/>
      <c r="L38" s="479"/>
      <c r="M38" s="481"/>
    </row>
    <row r="39" s="458" customFormat="true" ht="12.75" hidden="false" customHeight="true" outlineLevel="0" collapsed="false">
      <c r="A39" s="505"/>
      <c r="B39" s="478"/>
      <c r="C39" s="479"/>
      <c r="D39" s="478"/>
      <c r="E39" s="479"/>
      <c r="F39" s="478"/>
      <c r="G39" s="479"/>
      <c r="H39" s="480"/>
      <c r="I39" s="481"/>
      <c r="J39" s="479"/>
      <c r="K39" s="481"/>
      <c r="L39" s="479"/>
      <c r="M39" s="481"/>
    </row>
    <row r="40" s="458" customFormat="true" ht="12.75" hidden="false" customHeight="true" outlineLevel="0" collapsed="false">
      <c r="A40" s="462"/>
      <c r="B40" s="478"/>
      <c r="C40" s="479"/>
      <c r="D40" s="478"/>
      <c r="E40" s="479"/>
      <c r="F40" s="478"/>
      <c r="G40" s="479"/>
      <c r="H40" s="480"/>
      <c r="I40" s="481"/>
      <c r="J40" s="479"/>
      <c r="K40" s="481"/>
      <c r="L40" s="479"/>
      <c r="M40" s="481"/>
    </row>
    <row r="41" s="458" customFormat="true" ht="12.75" hidden="false" customHeight="true" outlineLevel="0" collapsed="false">
      <c r="A41" s="503"/>
      <c r="B41" s="478"/>
      <c r="C41" s="479"/>
      <c r="D41" s="478"/>
      <c r="E41" s="479"/>
      <c r="F41" s="478"/>
      <c r="G41" s="479"/>
      <c r="H41" s="480"/>
      <c r="I41" s="481"/>
      <c r="J41" s="479"/>
      <c r="K41" s="481"/>
      <c r="L41" s="479"/>
      <c r="M41" s="481"/>
    </row>
    <row r="42" s="458" customFormat="true" ht="12.75" hidden="false" customHeight="true" outlineLevel="0" collapsed="false">
      <c r="A42" s="462"/>
      <c r="B42" s="478"/>
      <c r="C42" s="479"/>
      <c r="D42" s="478"/>
      <c r="E42" s="479"/>
      <c r="F42" s="478"/>
      <c r="G42" s="479"/>
      <c r="H42" s="480"/>
      <c r="I42" s="481"/>
      <c r="J42" s="482"/>
      <c r="K42" s="481"/>
      <c r="L42" s="482"/>
      <c r="M42" s="481"/>
    </row>
    <row r="43" s="458" customFormat="true" ht="12.75" hidden="false" customHeight="true" outlineLevel="0" collapsed="false">
      <c r="A43" s="506"/>
      <c r="B43" s="478"/>
      <c r="C43" s="479"/>
      <c r="D43" s="478"/>
      <c r="E43" s="479"/>
      <c r="F43" s="478"/>
      <c r="G43" s="479"/>
      <c r="H43" s="480"/>
      <c r="I43" s="481"/>
      <c r="J43" s="482"/>
      <c r="K43" s="481"/>
      <c r="L43" s="482"/>
      <c r="M43" s="481"/>
    </row>
    <row r="44" s="458" customFormat="true" ht="12.75" hidden="false" customHeight="true" outlineLevel="0" collapsed="false">
      <c r="A44" s="508"/>
      <c r="B44" s="497"/>
      <c r="C44" s="498"/>
      <c r="D44" s="497"/>
      <c r="E44" s="498"/>
      <c r="F44" s="497"/>
      <c r="G44" s="498"/>
      <c r="H44" s="499"/>
      <c r="I44" s="500"/>
      <c r="J44" s="498"/>
      <c r="K44" s="500"/>
      <c r="L44" s="498"/>
      <c r="M44" s="500"/>
    </row>
    <row r="45" s="458" customFormat="true" ht="12.75" hidden="false" customHeight="tru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</row>
    <row r="46" s="458" customFormat="true" ht="12.75" hidden="false" customHeight="true" outlineLevel="0" collapsed="false">
      <c r="A46" s="462"/>
      <c r="B46" s="462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</row>
    <row r="47" s="458" customFormat="true" ht="12.75" hidden="false" customHeight="true" outlineLevel="0" collapsed="false">
      <c r="A47" s="502"/>
      <c r="B47" s="478"/>
      <c r="C47" s="479"/>
      <c r="D47" s="478"/>
      <c r="E47" s="479"/>
      <c r="F47" s="478"/>
      <c r="G47" s="479"/>
      <c r="H47" s="480"/>
      <c r="I47" s="481"/>
      <c r="J47" s="479"/>
      <c r="K47" s="481"/>
      <c r="L47" s="479"/>
      <c r="M47" s="481"/>
    </row>
    <row r="48" s="458" customFormat="true" ht="12.75" hidden="false" customHeight="true" outlineLevel="0" collapsed="false">
      <c r="A48" s="503"/>
      <c r="B48" s="478"/>
      <c r="C48" s="479"/>
      <c r="D48" s="478"/>
      <c r="E48" s="479"/>
      <c r="F48" s="478"/>
      <c r="G48" s="479"/>
      <c r="H48" s="480"/>
      <c r="I48" s="481"/>
      <c r="J48" s="479"/>
      <c r="K48" s="481"/>
      <c r="L48" s="479"/>
      <c r="M48" s="481"/>
    </row>
    <row r="49" s="458" customFormat="true" ht="12.75" hidden="false" customHeight="true" outlineLevel="0" collapsed="false">
      <c r="A49" s="504"/>
      <c r="B49" s="478"/>
      <c r="C49" s="479"/>
      <c r="D49" s="478"/>
      <c r="E49" s="479"/>
      <c r="F49" s="478"/>
      <c r="G49" s="479"/>
      <c r="H49" s="480"/>
      <c r="I49" s="481"/>
      <c r="J49" s="479"/>
      <c r="K49" s="478"/>
      <c r="L49" s="479"/>
      <c r="M49" s="478"/>
    </row>
    <row r="50" s="458" customFormat="true" ht="12.75" hidden="false" customHeight="true" outlineLevel="0" collapsed="false">
      <c r="A50" s="462"/>
      <c r="B50" s="478"/>
      <c r="C50" s="479"/>
      <c r="D50" s="478"/>
      <c r="E50" s="479"/>
      <c r="F50" s="478"/>
      <c r="G50" s="479"/>
      <c r="H50" s="480"/>
      <c r="I50" s="481"/>
      <c r="J50" s="479"/>
      <c r="K50" s="481"/>
      <c r="L50" s="479"/>
      <c r="M50" s="481"/>
    </row>
    <row r="51" s="458" customFormat="true" ht="12.75" hidden="false" customHeight="true" outlineLevel="0" collapsed="false">
      <c r="A51" s="503"/>
      <c r="B51" s="478"/>
      <c r="C51" s="479"/>
      <c r="D51" s="478"/>
      <c r="E51" s="479"/>
      <c r="F51" s="478"/>
      <c r="G51" s="479"/>
      <c r="H51" s="480"/>
      <c r="I51" s="481"/>
      <c r="J51" s="479"/>
      <c r="K51" s="481"/>
      <c r="L51" s="479"/>
      <c r="M51" s="481"/>
    </row>
    <row r="52" s="458" customFormat="true" ht="12.75" hidden="false" customHeight="true" outlineLevel="0" collapsed="false">
      <c r="A52" s="503"/>
      <c r="B52" s="478"/>
      <c r="C52" s="479"/>
      <c r="D52" s="478"/>
      <c r="E52" s="479"/>
      <c r="F52" s="478"/>
      <c r="G52" s="479"/>
      <c r="H52" s="480"/>
      <c r="I52" s="481"/>
      <c r="J52" s="479"/>
      <c r="K52" s="481"/>
      <c r="L52" s="479"/>
      <c r="M52" s="481"/>
    </row>
    <row r="53" s="458" customFormat="true" ht="12.75" hidden="true" customHeight="true" outlineLevel="0" collapsed="false">
      <c r="A53" s="503"/>
      <c r="B53" s="478"/>
      <c r="C53" s="479"/>
      <c r="D53" s="478"/>
      <c r="E53" s="479"/>
      <c r="F53" s="478"/>
      <c r="G53" s="479"/>
      <c r="H53" s="480"/>
      <c r="I53" s="481"/>
      <c r="J53" s="479"/>
      <c r="K53" s="481"/>
      <c r="L53" s="479"/>
      <c r="M53" s="481"/>
    </row>
    <row r="54" s="458" customFormat="true" ht="12.75" hidden="true" customHeight="true" outlineLevel="0" collapsed="false">
      <c r="A54" s="505"/>
      <c r="B54" s="478"/>
      <c r="C54" s="479"/>
      <c r="D54" s="478"/>
      <c r="E54" s="479"/>
      <c r="F54" s="478"/>
      <c r="G54" s="479"/>
      <c r="H54" s="480"/>
      <c r="I54" s="481"/>
      <c r="J54" s="479"/>
      <c r="K54" s="478"/>
      <c r="L54" s="479"/>
      <c r="M54" s="478"/>
    </row>
    <row r="55" s="458" customFormat="true" ht="12.75" hidden="true" customHeight="true" outlineLevel="0" collapsed="false">
      <c r="A55" s="503"/>
      <c r="B55" s="478"/>
      <c r="C55" s="479"/>
      <c r="D55" s="478"/>
      <c r="E55" s="479"/>
      <c r="F55" s="478"/>
      <c r="G55" s="479"/>
      <c r="H55" s="480"/>
      <c r="I55" s="481"/>
      <c r="J55" s="479"/>
      <c r="K55" s="481"/>
      <c r="L55" s="479"/>
      <c r="M55" s="481"/>
    </row>
    <row r="56" s="458" customFormat="true" ht="12.75" hidden="true" customHeight="true" outlineLevel="0" collapsed="false">
      <c r="A56" s="503"/>
      <c r="B56" s="478"/>
      <c r="C56" s="479"/>
      <c r="D56" s="478"/>
      <c r="E56" s="479"/>
      <c r="F56" s="478"/>
      <c r="G56" s="479"/>
      <c r="H56" s="480"/>
      <c r="I56" s="481"/>
      <c r="J56" s="479"/>
      <c r="K56" s="481"/>
      <c r="L56" s="479"/>
      <c r="M56" s="481"/>
    </row>
    <row r="57" s="458" customFormat="true" ht="12.75" hidden="true" customHeight="true" outlineLevel="0" collapsed="false">
      <c r="A57" s="503"/>
      <c r="B57" s="478"/>
      <c r="C57" s="479"/>
      <c r="D57" s="478"/>
      <c r="E57" s="479"/>
      <c r="F57" s="478"/>
      <c r="G57" s="479"/>
      <c r="H57" s="480"/>
      <c r="I57" s="481"/>
      <c r="J57" s="479"/>
      <c r="K57" s="481"/>
      <c r="L57" s="479"/>
      <c r="M57" s="481"/>
    </row>
    <row r="58" s="458" customFormat="true" ht="12.75" hidden="true" customHeight="true" outlineLevel="0" collapsed="false">
      <c r="A58" s="505"/>
      <c r="B58" s="478"/>
      <c r="C58" s="479"/>
      <c r="D58" s="478"/>
      <c r="E58" s="479"/>
      <c r="F58" s="478"/>
      <c r="G58" s="479"/>
      <c r="H58" s="480"/>
      <c r="I58" s="481"/>
      <c r="J58" s="479"/>
      <c r="K58" s="478"/>
      <c r="L58" s="479"/>
      <c r="M58" s="478"/>
    </row>
    <row r="59" s="458" customFormat="true" ht="12.75" hidden="true" customHeight="true" outlineLevel="0" collapsed="false">
      <c r="A59" s="503"/>
      <c r="B59" s="478"/>
      <c r="C59" s="479"/>
      <c r="D59" s="478"/>
      <c r="E59" s="479"/>
      <c r="F59" s="478"/>
      <c r="G59" s="479"/>
      <c r="H59" s="480"/>
      <c r="I59" s="481"/>
      <c r="J59" s="479"/>
      <c r="K59" s="481"/>
      <c r="L59" s="479"/>
      <c r="M59" s="481"/>
    </row>
    <row r="60" s="458" customFormat="true" ht="12.75" hidden="true" customHeight="true" outlineLevel="0" collapsed="false">
      <c r="A60" s="503"/>
      <c r="B60" s="478"/>
      <c r="C60" s="479"/>
      <c r="D60" s="478"/>
      <c r="E60" s="479"/>
      <c r="F60" s="478"/>
      <c r="G60" s="479"/>
      <c r="H60" s="480"/>
      <c r="I60" s="481"/>
      <c r="J60" s="479"/>
      <c r="K60" s="481"/>
      <c r="L60" s="479"/>
      <c r="M60" s="481"/>
    </row>
    <row r="61" s="458" customFormat="true" ht="12.75" hidden="true" customHeight="true" outlineLevel="0" collapsed="false">
      <c r="A61" s="503"/>
      <c r="B61" s="478"/>
      <c r="C61" s="479"/>
      <c r="D61" s="478"/>
      <c r="E61" s="479"/>
      <c r="F61" s="478"/>
      <c r="G61" s="479"/>
      <c r="H61" s="480"/>
      <c r="I61" s="481"/>
      <c r="J61" s="479"/>
      <c r="K61" s="481"/>
      <c r="L61" s="479"/>
      <c r="M61" s="481"/>
    </row>
    <row r="62" s="458" customFormat="true" ht="12.75" hidden="true" customHeight="true" outlineLevel="0" collapsed="false">
      <c r="A62" s="503"/>
      <c r="B62" s="478"/>
      <c r="C62" s="479"/>
      <c r="D62" s="478"/>
      <c r="E62" s="479"/>
      <c r="F62" s="478"/>
      <c r="G62" s="479"/>
      <c r="H62" s="480"/>
      <c r="I62" s="481"/>
      <c r="J62" s="479"/>
      <c r="K62" s="481"/>
      <c r="L62" s="479"/>
      <c r="M62" s="481"/>
    </row>
    <row r="63" s="458" customFormat="true" ht="12.75" hidden="true" customHeight="true" outlineLevel="0" collapsed="false">
      <c r="A63" s="505"/>
      <c r="B63" s="478"/>
      <c r="C63" s="479"/>
      <c r="D63" s="478"/>
      <c r="E63" s="479"/>
      <c r="F63" s="478"/>
      <c r="G63" s="479"/>
      <c r="H63" s="480"/>
      <c r="I63" s="481"/>
      <c r="J63" s="479"/>
      <c r="K63" s="478"/>
      <c r="L63" s="479"/>
      <c r="M63" s="478"/>
    </row>
    <row r="64" s="458" customFormat="true" ht="12.75" hidden="true" customHeight="true" outlineLevel="0" collapsed="false">
      <c r="A64" s="503"/>
      <c r="B64" s="478"/>
      <c r="C64" s="479"/>
      <c r="D64" s="478"/>
      <c r="E64" s="479"/>
      <c r="F64" s="478"/>
      <c r="G64" s="479"/>
      <c r="H64" s="480"/>
      <c r="I64" s="481"/>
      <c r="J64" s="479"/>
      <c r="K64" s="481"/>
      <c r="L64" s="479"/>
      <c r="M64" s="481"/>
    </row>
    <row r="65" s="458" customFormat="true" ht="12.75" hidden="true" customHeight="true" outlineLevel="0" collapsed="false">
      <c r="A65" s="503"/>
      <c r="B65" s="478"/>
      <c r="C65" s="479"/>
      <c r="D65" s="478"/>
      <c r="E65" s="479"/>
      <c r="F65" s="478"/>
      <c r="G65" s="479"/>
      <c r="H65" s="480"/>
      <c r="I65" s="481"/>
      <c r="J65" s="479"/>
      <c r="K65" s="481"/>
      <c r="L65" s="479"/>
      <c r="M65" s="481"/>
    </row>
    <row r="66" s="458" customFormat="true" ht="12.75" hidden="true" customHeight="true" outlineLevel="0" collapsed="false">
      <c r="A66" s="503"/>
      <c r="B66" s="478"/>
      <c r="C66" s="479"/>
      <c r="D66" s="478"/>
      <c r="E66" s="479"/>
      <c r="F66" s="478"/>
      <c r="G66" s="479"/>
      <c r="H66" s="480"/>
      <c r="I66" s="481"/>
      <c r="J66" s="479"/>
      <c r="K66" s="481"/>
      <c r="L66" s="479"/>
      <c r="M66" s="481"/>
    </row>
    <row r="67" s="458" customFormat="true" ht="12.75" hidden="true" customHeight="true" outlineLevel="0" collapsed="false">
      <c r="A67" s="503"/>
      <c r="B67" s="478"/>
      <c r="C67" s="479"/>
      <c r="D67" s="478"/>
      <c r="E67" s="479"/>
      <c r="F67" s="478"/>
      <c r="G67" s="479"/>
      <c r="H67" s="480"/>
      <c r="I67" s="481"/>
      <c r="J67" s="479"/>
      <c r="K67" s="481"/>
      <c r="L67" s="479"/>
      <c r="M67" s="481"/>
    </row>
    <row r="68" s="458" customFormat="true" ht="12.75" hidden="true" customHeight="true" outlineLevel="0" collapsed="false">
      <c r="A68" s="503"/>
      <c r="B68" s="478"/>
      <c r="C68" s="479"/>
      <c r="D68" s="478"/>
      <c r="E68" s="479"/>
      <c r="F68" s="478"/>
      <c r="G68" s="479"/>
      <c r="H68" s="480"/>
      <c r="I68" s="481"/>
      <c r="J68" s="479"/>
      <c r="K68" s="481"/>
      <c r="L68" s="479"/>
      <c r="M68" s="481"/>
    </row>
    <row r="69" s="458" customFormat="true" ht="12.75" hidden="true" customHeight="true" outlineLevel="0" collapsed="false">
      <c r="A69" s="503"/>
      <c r="B69" s="478"/>
      <c r="C69" s="479"/>
      <c r="D69" s="478"/>
      <c r="E69" s="479"/>
      <c r="F69" s="478"/>
      <c r="G69" s="479"/>
      <c r="H69" s="480"/>
      <c r="I69" s="481"/>
      <c r="J69" s="479"/>
      <c r="K69" s="481"/>
      <c r="L69" s="479"/>
      <c r="M69" s="481"/>
    </row>
    <row r="70" s="458" customFormat="true" ht="12.75" hidden="true" customHeight="true" outlineLevel="0" collapsed="false">
      <c r="A70" s="505"/>
      <c r="B70" s="478"/>
      <c r="C70" s="479"/>
      <c r="D70" s="478"/>
      <c r="E70" s="479"/>
      <c r="F70" s="478"/>
      <c r="G70" s="479"/>
      <c r="H70" s="480"/>
      <c r="I70" s="481"/>
      <c r="J70" s="479"/>
      <c r="K70" s="478"/>
      <c r="L70" s="479"/>
      <c r="M70" s="478"/>
    </row>
    <row r="71" s="458" customFormat="true" ht="12.75" hidden="true" customHeight="true" outlineLevel="0" collapsed="false">
      <c r="A71" s="462"/>
      <c r="B71" s="478"/>
      <c r="C71" s="479"/>
      <c r="D71" s="478"/>
      <c r="E71" s="479"/>
      <c r="F71" s="478"/>
      <c r="G71" s="479"/>
      <c r="H71" s="480"/>
      <c r="I71" s="481"/>
      <c r="J71" s="479"/>
      <c r="K71" s="481"/>
      <c r="L71" s="479"/>
      <c r="M71" s="481"/>
    </row>
    <row r="72" s="458" customFormat="true" ht="12.75" hidden="true" customHeight="true" outlineLevel="0" collapsed="false">
      <c r="A72" s="505"/>
      <c r="B72" s="478"/>
      <c r="C72" s="479"/>
      <c r="D72" s="478"/>
      <c r="E72" s="479"/>
      <c r="F72" s="478"/>
      <c r="G72" s="479"/>
      <c r="H72" s="480"/>
      <c r="I72" s="481"/>
      <c r="J72" s="479"/>
      <c r="K72" s="481"/>
      <c r="L72" s="479"/>
      <c r="M72" s="481"/>
    </row>
    <row r="73" s="458" customFormat="true" ht="12.75" hidden="true" customHeight="true" outlineLevel="0" collapsed="false">
      <c r="A73" s="462"/>
      <c r="B73" s="478"/>
      <c r="C73" s="479"/>
      <c r="D73" s="478"/>
      <c r="E73" s="479"/>
      <c r="F73" s="478"/>
      <c r="G73" s="479"/>
      <c r="H73" s="480"/>
      <c r="I73" s="481"/>
      <c r="J73" s="479"/>
      <c r="K73" s="481"/>
      <c r="L73" s="479"/>
      <c r="M73" s="481"/>
    </row>
    <row r="74" s="458" customFormat="true" ht="12.75" hidden="true" customHeight="true" outlineLevel="0" collapsed="false">
      <c r="A74" s="503"/>
      <c r="B74" s="478"/>
      <c r="C74" s="479"/>
      <c r="D74" s="478"/>
      <c r="E74" s="479"/>
      <c r="F74" s="478"/>
      <c r="G74" s="479"/>
      <c r="H74" s="480"/>
      <c r="I74" s="481"/>
      <c r="J74" s="479"/>
      <c r="K74" s="481"/>
      <c r="L74" s="479"/>
      <c r="M74" s="481"/>
    </row>
    <row r="75" s="458" customFormat="true" ht="12.75" hidden="true" customHeight="true" outlineLevel="0" collapsed="false">
      <c r="A75" s="462"/>
      <c r="B75" s="478"/>
      <c r="C75" s="479"/>
      <c r="D75" s="478"/>
      <c r="E75" s="479"/>
      <c r="F75" s="478"/>
      <c r="G75" s="479"/>
      <c r="H75" s="480"/>
      <c r="I75" s="481"/>
      <c r="J75" s="482"/>
      <c r="K75" s="481"/>
      <c r="L75" s="482"/>
      <c r="M75" s="481"/>
    </row>
    <row r="76" s="458" customFormat="true" ht="12.75" hidden="true" customHeight="true" outlineLevel="0" collapsed="false">
      <c r="A76" s="506"/>
      <c r="B76" s="478"/>
      <c r="C76" s="479"/>
      <c r="D76" s="478"/>
      <c r="E76" s="479"/>
      <c r="F76" s="478"/>
      <c r="G76" s="479"/>
      <c r="H76" s="480"/>
      <c r="I76" s="481"/>
      <c r="J76" s="482"/>
      <c r="K76" s="481"/>
      <c r="L76" s="482"/>
      <c r="M76" s="481"/>
    </row>
    <row r="77" s="458" customFormat="true" ht="12.75" hidden="true" customHeight="true" outlineLevel="0" collapsed="false">
      <c r="A77" s="495"/>
      <c r="B77" s="495"/>
      <c r="C77" s="495"/>
      <c r="D77" s="507"/>
      <c r="E77" s="507"/>
      <c r="F77" s="494"/>
      <c r="G77" s="462"/>
      <c r="H77" s="462"/>
      <c r="I77" s="462"/>
      <c r="J77" s="462"/>
      <c r="K77" s="462"/>
      <c r="L77" s="462"/>
      <c r="M77" s="462"/>
    </row>
    <row r="78" s="458" customFormat="true" ht="12.75" hidden="true" customHeight="true" outlineLevel="0" collapsed="false">
      <c r="A78" s="501"/>
      <c r="B78" s="501"/>
      <c r="C78" s="501"/>
      <c r="D78" s="501"/>
      <c r="E78" s="501"/>
      <c r="F78" s="501"/>
      <c r="G78" s="501"/>
      <c r="H78" s="501"/>
      <c r="I78" s="501"/>
      <c r="J78" s="501"/>
      <c r="K78" s="501"/>
      <c r="L78" s="501"/>
      <c r="M78" s="501"/>
    </row>
    <row r="79" s="458" customFormat="true" ht="12.75" hidden="true" customHeight="true" outlineLevel="0" collapsed="false">
      <c r="A79" s="462"/>
      <c r="B79" s="462"/>
      <c r="C79" s="462"/>
      <c r="D79" s="462"/>
      <c r="E79" s="462"/>
      <c r="F79" s="462"/>
      <c r="G79" s="462"/>
      <c r="H79" s="462"/>
      <c r="I79" s="462"/>
      <c r="J79" s="462"/>
      <c r="K79" s="462"/>
      <c r="L79" s="462"/>
      <c r="M79" s="462"/>
    </row>
    <row r="80" s="458" customFormat="true" ht="12.75" hidden="true" customHeight="true" outlineLevel="0" collapsed="false">
      <c r="A80" s="502"/>
      <c r="B80" s="478"/>
      <c r="C80" s="479"/>
      <c r="D80" s="478"/>
      <c r="E80" s="479"/>
      <c r="F80" s="478"/>
      <c r="G80" s="479"/>
      <c r="H80" s="480"/>
      <c r="I80" s="481"/>
      <c r="J80" s="479"/>
      <c r="K80" s="481"/>
      <c r="L80" s="479"/>
      <c r="M80" s="481"/>
    </row>
    <row r="81" s="458" customFormat="true" ht="12.75" hidden="true" customHeight="true" outlineLevel="0" collapsed="false">
      <c r="A81" s="503"/>
      <c r="B81" s="478"/>
      <c r="C81" s="479"/>
      <c r="D81" s="478"/>
      <c r="E81" s="479"/>
      <c r="F81" s="478"/>
      <c r="G81" s="479"/>
      <c r="H81" s="480"/>
      <c r="I81" s="481"/>
      <c r="J81" s="479"/>
      <c r="K81" s="481"/>
      <c r="L81" s="479"/>
      <c r="M81" s="481"/>
    </row>
    <row r="82" s="458" customFormat="true" ht="12.75" hidden="true" customHeight="true" outlineLevel="0" collapsed="false">
      <c r="A82" s="504"/>
      <c r="B82" s="478"/>
      <c r="C82" s="479"/>
      <c r="D82" s="478"/>
      <c r="E82" s="479"/>
      <c r="F82" s="478"/>
      <c r="G82" s="479"/>
      <c r="H82" s="480"/>
      <c r="I82" s="481"/>
      <c r="J82" s="479"/>
      <c r="K82" s="478"/>
      <c r="L82" s="479"/>
      <c r="M82" s="478"/>
    </row>
    <row r="83" s="458" customFormat="true" ht="12.75" hidden="true" customHeight="true" outlineLevel="0" collapsed="false">
      <c r="A83" s="462"/>
      <c r="B83" s="478"/>
      <c r="C83" s="479"/>
      <c r="D83" s="478"/>
      <c r="E83" s="479"/>
      <c r="F83" s="478"/>
      <c r="G83" s="479"/>
      <c r="H83" s="480"/>
      <c r="I83" s="481"/>
      <c r="J83" s="479"/>
      <c r="K83" s="481"/>
      <c r="L83" s="479"/>
      <c r="M83" s="481"/>
    </row>
    <row r="84" s="458" customFormat="true" ht="12.75" hidden="true" customHeight="true" outlineLevel="0" collapsed="false">
      <c r="A84" s="503"/>
      <c r="B84" s="478"/>
      <c r="C84" s="479"/>
      <c r="D84" s="478"/>
      <c r="E84" s="479"/>
      <c r="F84" s="478"/>
      <c r="G84" s="479"/>
      <c r="H84" s="480"/>
      <c r="I84" s="481"/>
      <c r="J84" s="479"/>
      <c r="K84" s="481"/>
      <c r="L84" s="479"/>
      <c r="M84" s="481"/>
    </row>
    <row r="85" s="458" customFormat="true" ht="12.75" hidden="true" customHeight="true" outlineLevel="0" collapsed="false">
      <c r="A85" s="503"/>
      <c r="B85" s="478"/>
      <c r="C85" s="479"/>
      <c r="D85" s="478"/>
      <c r="E85" s="479"/>
      <c r="F85" s="478"/>
      <c r="G85" s="479"/>
      <c r="H85" s="480"/>
      <c r="I85" s="481"/>
      <c r="J85" s="479"/>
      <c r="K85" s="481"/>
      <c r="L85" s="479"/>
      <c r="M85" s="481"/>
    </row>
    <row r="86" s="458" customFormat="true" ht="12.75" hidden="true" customHeight="true" outlineLevel="0" collapsed="false">
      <c r="A86" s="503"/>
      <c r="B86" s="478"/>
      <c r="C86" s="479"/>
      <c r="D86" s="478"/>
      <c r="E86" s="479"/>
      <c r="F86" s="478"/>
      <c r="G86" s="479"/>
      <c r="H86" s="480"/>
      <c r="I86" s="481"/>
      <c r="J86" s="479"/>
      <c r="K86" s="481"/>
      <c r="L86" s="479"/>
      <c r="M86" s="481"/>
    </row>
    <row r="87" s="458" customFormat="true" ht="12.75" hidden="true" customHeight="true" outlineLevel="0" collapsed="false">
      <c r="A87" s="505"/>
      <c r="B87" s="478"/>
      <c r="C87" s="479"/>
      <c r="D87" s="478"/>
      <c r="E87" s="479"/>
      <c r="F87" s="478"/>
      <c r="G87" s="479"/>
      <c r="H87" s="480"/>
      <c r="I87" s="481"/>
      <c r="J87" s="479"/>
      <c r="K87" s="478"/>
      <c r="L87" s="479"/>
      <c r="M87" s="478"/>
    </row>
    <row r="88" s="458" customFormat="true" ht="12.75" hidden="true" customHeight="true" outlineLevel="0" collapsed="false">
      <c r="A88" s="503"/>
      <c r="B88" s="478"/>
      <c r="C88" s="479"/>
      <c r="D88" s="478"/>
      <c r="E88" s="479"/>
      <c r="F88" s="478"/>
      <c r="G88" s="479"/>
      <c r="H88" s="480"/>
      <c r="I88" s="481"/>
      <c r="J88" s="479"/>
      <c r="K88" s="481"/>
      <c r="L88" s="479"/>
      <c r="M88" s="481"/>
    </row>
    <row r="89" s="458" customFormat="true" ht="12.75" hidden="true" customHeight="true" outlineLevel="0" collapsed="false">
      <c r="A89" s="503"/>
      <c r="B89" s="478"/>
      <c r="C89" s="479"/>
      <c r="D89" s="478"/>
      <c r="E89" s="479"/>
      <c r="F89" s="478"/>
      <c r="G89" s="479"/>
      <c r="H89" s="480"/>
      <c r="I89" s="481"/>
      <c r="J89" s="479"/>
      <c r="K89" s="481"/>
      <c r="L89" s="479"/>
      <c r="M89" s="481"/>
    </row>
    <row r="90" s="458" customFormat="true" ht="12.75" hidden="true" customHeight="true" outlineLevel="0" collapsed="false">
      <c r="A90" s="503"/>
      <c r="B90" s="478"/>
      <c r="C90" s="479"/>
      <c r="D90" s="478"/>
      <c r="E90" s="479"/>
      <c r="F90" s="478"/>
      <c r="G90" s="479"/>
      <c r="H90" s="480"/>
      <c r="I90" s="481"/>
      <c r="J90" s="479"/>
      <c r="K90" s="481"/>
      <c r="L90" s="479"/>
      <c r="M90" s="481"/>
    </row>
    <row r="91" s="458" customFormat="true" ht="12.75" hidden="true" customHeight="true" outlineLevel="0" collapsed="false">
      <c r="A91" s="505"/>
      <c r="B91" s="478"/>
      <c r="C91" s="479"/>
      <c r="D91" s="478"/>
      <c r="E91" s="479"/>
      <c r="F91" s="478"/>
      <c r="G91" s="479"/>
      <c r="H91" s="480"/>
      <c r="I91" s="481"/>
      <c r="J91" s="479"/>
      <c r="K91" s="478"/>
      <c r="L91" s="479"/>
      <c r="M91" s="478"/>
    </row>
    <row r="92" s="458" customFormat="true" ht="12.75" hidden="true" customHeight="true" outlineLevel="0" collapsed="false">
      <c r="A92" s="503"/>
      <c r="B92" s="478"/>
      <c r="C92" s="479"/>
      <c r="D92" s="478"/>
      <c r="E92" s="479"/>
      <c r="F92" s="478"/>
      <c r="G92" s="479"/>
      <c r="H92" s="480"/>
      <c r="I92" s="481"/>
      <c r="J92" s="479"/>
      <c r="K92" s="481"/>
      <c r="L92" s="479"/>
      <c r="M92" s="481"/>
    </row>
    <row r="93" s="458" customFormat="true" ht="12.75" hidden="true" customHeight="true" outlineLevel="0" collapsed="false">
      <c r="A93" s="503"/>
      <c r="B93" s="478"/>
      <c r="C93" s="479"/>
      <c r="D93" s="478"/>
      <c r="E93" s="479"/>
      <c r="F93" s="478"/>
      <c r="G93" s="479"/>
      <c r="H93" s="480"/>
      <c r="I93" s="481"/>
      <c r="J93" s="479"/>
      <c r="K93" s="481"/>
      <c r="L93" s="479"/>
      <c r="M93" s="481"/>
    </row>
    <row r="94" s="458" customFormat="true" ht="12.75" hidden="true" customHeight="true" outlineLevel="0" collapsed="false">
      <c r="A94" s="503"/>
      <c r="B94" s="478"/>
      <c r="C94" s="479"/>
      <c r="D94" s="478"/>
      <c r="E94" s="479"/>
      <c r="F94" s="478"/>
      <c r="G94" s="479"/>
      <c r="H94" s="480"/>
      <c r="I94" s="481"/>
      <c r="J94" s="479"/>
      <c r="K94" s="481"/>
      <c r="L94" s="479"/>
      <c r="M94" s="481"/>
    </row>
    <row r="95" s="458" customFormat="true" ht="12.75" hidden="true" customHeight="true" outlineLevel="0" collapsed="false">
      <c r="A95" s="503"/>
      <c r="B95" s="478"/>
      <c r="C95" s="479"/>
      <c r="D95" s="478"/>
      <c r="E95" s="479"/>
      <c r="F95" s="478"/>
      <c r="G95" s="479"/>
      <c r="H95" s="480"/>
      <c r="I95" s="481"/>
      <c r="J95" s="479"/>
      <c r="K95" s="481"/>
      <c r="L95" s="479"/>
      <c r="M95" s="481"/>
    </row>
    <row r="96" s="458" customFormat="true" ht="12.75" hidden="true" customHeight="true" outlineLevel="0" collapsed="false">
      <c r="A96" s="505"/>
      <c r="B96" s="478"/>
      <c r="C96" s="479"/>
      <c r="D96" s="478"/>
      <c r="E96" s="479"/>
      <c r="F96" s="478"/>
      <c r="G96" s="479"/>
      <c r="H96" s="480"/>
      <c r="I96" s="481"/>
      <c r="J96" s="479"/>
      <c r="K96" s="478"/>
      <c r="L96" s="479"/>
      <c r="M96" s="478"/>
    </row>
    <row r="97" s="458" customFormat="true" ht="12.75" hidden="true" customHeight="true" outlineLevel="0" collapsed="false">
      <c r="A97" s="503"/>
      <c r="B97" s="478"/>
      <c r="C97" s="479"/>
      <c r="D97" s="478"/>
      <c r="E97" s="479"/>
      <c r="F97" s="478"/>
      <c r="G97" s="479"/>
      <c r="H97" s="480"/>
      <c r="I97" s="481"/>
      <c r="J97" s="479"/>
      <c r="K97" s="481"/>
      <c r="L97" s="479"/>
      <c r="M97" s="481"/>
    </row>
    <row r="98" s="458" customFormat="true" ht="12.75" hidden="true" customHeight="true" outlineLevel="0" collapsed="false">
      <c r="A98" s="503"/>
      <c r="B98" s="478"/>
      <c r="C98" s="479"/>
      <c r="D98" s="478"/>
      <c r="E98" s="479"/>
      <c r="F98" s="478"/>
      <c r="G98" s="479"/>
      <c r="H98" s="480"/>
      <c r="I98" s="481"/>
      <c r="J98" s="479"/>
      <c r="K98" s="481"/>
      <c r="L98" s="479"/>
      <c r="M98" s="481"/>
    </row>
    <row r="99" s="458" customFormat="true" ht="12.75" hidden="true" customHeight="true" outlineLevel="0" collapsed="false">
      <c r="A99" s="503"/>
      <c r="B99" s="478"/>
      <c r="C99" s="479"/>
      <c r="D99" s="478"/>
      <c r="E99" s="479"/>
      <c r="F99" s="478"/>
      <c r="G99" s="479"/>
      <c r="H99" s="480"/>
      <c r="I99" s="481"/>
      <c r="J99" s="479"/>
      <c r="K99" s="481"/>
      <c r="L99" s="479"/>
      <c r="M99" s="481"/>
    </row>
    <row r="100" s="458" customFormat="true" ht="12.75" hidden="true" customHeight="true" outlineLevel="0" collapsed="false">
      <c r="A100" s="503"/>
      <c r="B100" s="478"/>
      <c r="C100" s="479"/>
      <c r="D100" s="478"/>
      <c r="E100" s="479"/>
      <c r="F100" s="478"/>
      <c r="G100" s="479"/>
      <c r="H100" s="480"/>
      <c r="I100" s="481"/>
      <c r="J100" s="479"/>
      <c r="K100" s="481"/>
      <c r="L100" s="479"/>
      <c r="M100" s="481"/>
    </row>
    <row r="101" s="458" customFormat="true" ht="12.75" hidden="true" customHeight="true" outlineLevel="0" collapsed="false">
      <c r="A101" s="503"/>
      <c r="B101" s="478"/>
      <c r="C101" s="479"/>
      <c r="D101" s="478"/>
      <c r="E101" s="479"/>
      <c r="F101" s="478"/>
      <c r="G101" s="479"/>
      <c r="H101" s="480"/>
      <c r="I101" s="481"/>
      <c r="J101" s="479"/>
      <c r="K101" s="481"/>
      <c r="L101" s="479"/>
      <c r="M101" s="481"/>
    </row>
    <row r="102" s="458" customFormat="true" ht="12.75" hidden="true" customHeight="true" outlineLevel="0" collapsed="false">
      <c r="A102" s="503"/>
      <c r="B102" s="478"/>
      <c r="C102" s="479"/>
      <c r="D102" s="478"/>
      <c r="E102" s="479"/>
      <c r="F102" s="478"/>
      <c r="G102" s="479"/>
      <c r="H102" s="480"/>
      <c r="I102" s="481"/>
      <c r="J102" s="479"/>
      <c r="K102" s="481"/>
      <c r="L102" s="479"/>
      <c r="M102" s="481"/>
    </row>
    <row r="103" s="458" customFormat="true" ht="12.75" hidden="true" customHeight="true" outlineLevel="0" collapsed="false">
      <c r="A103" s="505"/>
      <c r="B103" s="478"/>
      <c r="C103" s="479"/>
      <c r="D103" s="478"/>
      <c r="E103" s="479"/>
      <c r="F103" s="478"/>
      <c r="G103" s="479"/>
      <c r="H103" s="480"/>
      <c r="I103" s="481"/>
      <c r="J103" s="479"/>
      <c r="K103" s="478"/>
      <c r="L103" s="479"/>
      <c r="M103" s="478"/>
    </row>
    <row r="104" s="458" customFormat="true" ht="12.75" hidden="true" customHeight="true" outlineLevel="0" collapsed="false">
      <c r="A104" s="505"/>
      <c r="B104" s="478"/>
      <c r="C104" s="479"/>
      <c r="D104" s="478"/>
      <c r="E104" s="479"/>
      <c r="F104" s="478"/>
      <c r="G104" s="479"/>
      <c r="H104" s="480"/>
      <c r="I104" s="481"/>
      <c r="J104" s="479"/>
      <c r="K104" s="481"/>
      <c r="L104" s="479"/>
      <c r="M104" s="481"/>
    </row>
    <row r="105" s="458" customFormat="true" ht="12.75" hidden="true" customHeight="true" outlineLevel="0" collapsed="false">
      <c r="A105" s="505"/>
      <c r="B105" s="478"/>
      <c r="C105" s="479"/>
      <c r="D105" s="478"/>
      <c r="E105" s="479"/>
      <c r="F105" s="478"/>
      <c r="G105" s="479"/>
      <c r="H105" s="480"/>
      <c r="I105" s="481"/>
      <c r="J105" s="479"/>
      <c r="K105" s="481"/>
      <c r="L105" s="479"/>
      <c r="M105" s="481"/>
    </row>
    <row r="106" s="458" customFormat="true" ht="12.75" hidden="true" customHeight="true" outlineLevel="0" collapsed="false">
      <c r="A106" s="462"/>
      <c r="B106" s="478"/>
      <c r="C106" s="479"/>
      <c r="D106" s="478"/>
      <c r="E106" s="479"/>
      <c r="F106" s="478"/>
      <c r="G106" s="479"/>
      <c r="H106" s="480"/>
      <c r="I106" s="481"/>
      <c r="J106" s="479"/>
      <c r="K106" s="481"/>
      <c r="L106" s="479"/>
      <c r="M106" s="481"/>
    </row>
    <row r="107" s="458" customFormat="true" ht="12.75" hidden="true" customHeight="true" outlineLevel="0" collapsed="false">
      <c r="A107" s="503"/>
      <c r="B107" s="478"/>
      <c r="C107" s="479"/>
      <c r="D107" s="478"/>
      <c r="E107" s="479"/>
      <c r="F107" s="478"/>
      <c r="G107" s="479"/>
      <c r="H107" s="480"/>
      <c r="I107" s="481"/>
      <c r="J107" s="479"/>
      <c r="K107" s="481"/>
      <c r="L107" s="479"/>
      <c r="M107" s="481"/>
    </row>
    <row r="108" s="458" customFormat="true" ht="12.75" hidden="true" customHeight="true" outlineLevel="0" collapsed="false">
      <c r="A108" s="462"/>
      <c r="B108" s="478"/>
      <c r="C108" s="479"/>
      <c r="D108" s="478"/>
      <c r="E108" s="479"/>
      <c r="F108" s="478"/>
      <c r="G108" s="479"/>
      <c r="H108" s="480"/>
      <c r="I108" s="481"/>
      <c r="J108" s="482"/>
      <c r="K108" s="481"/>
      <c r="L108" s="482"/>
      <c r="M108" s="481"/>
    </row>
    <row r="109" s="458" customFormat="true" ht="12.75" hidden="true" customHeight="true" outlineLevel="0" collapsed="false">
      <c r="A109" s="506"/>
      <c r="B109" s="478"/>
      <c r="C109" s="479"/>
      <c r="D109" s="478"/>
      <c r="E109" s="479"/>
      <c r="F109" s="478"/>
      <c r="G109" s="479"/>
      <c r="H109" s="480"/>
      <c r="I109" s="481"/>
      <c r="J109" s="482"/>
      <c r="K109" s="481"/>
      <c r="L109" s="482"/>
      <c r="M109" s="481"/>
    </row>
    <row r="110" s="458" customFormat="true" ht="12.75" hidden="true" customHeight="true" outlineLevel="0" collapsed="false">
      <c r="A110" s="508"/>
      <c r="B110" s="497"/>
      <c r="C110" s="498"/>
      <c r="D110" s="497"/>
      <c r="E110" s="498"/>
      <c r="F110" s="497"/>
      <c r="G110" s="498"/>
      <c r="H110" s="499"/>
      <c r="I110" s="497"/>
      <c r="J110" s="498"/>
      <c r="K110" s="497"/>
      <c r="L110" s="498"/>
      <c r="M110" s="497"/>
    </row>
    <row r="111" s="458" customFormat="true" ht="12.75" hidden="true" customHeight="true" outlineLevel="0" collapsed="false">
      <c r="A111" s="501"/>
      <c r="B111" s="501"/>
      <c r="C111" s="501"/>
      <c r="D111" s="501"/>
      <c r="E111" s="501"/>
      <c r="F111" s="501"/>
      <c r="G111" s="501"/>
      <c r="H111" s="501"/>
      <c r="I111" s="501"/>
      <c r="J111" s="501"/>
      <c r="K111" s="501"/>
      <c r="L111" s="501"/>
      <c r="M111" s="501"/>
    </row>
    <row r="112" s="458" customFormat="true" ht="12.75" hidden="true" customHeight="true" outlineLevel="0" collapsed="false">
      <c r="A112" s="462"/>
      <c r="B112" s="462"/>
      <c r="C112" s="462"/>
      <c r="D112" s="462"/>
      <c r="E112" s="462"/>
      <c r="F112" s="462"/>
      <c r="G112" s="462"/>
      <c r="H112" s="462"/>
      <c r="I112" s="462"/>
      <c r="J112" s="462"/>
      <c r="K112" s="462"/>
      <c r="L112" s="462"/>
      <c r="M112" s="462"/>
    </row>
    <row r="113" s="458" customFormat="true" ht="12.75" hidden="true" customHeight="true" outlineLevel="0" collapsed="false">
      <c r="A113" s="502"/>
      <c r="B113" s="478"/>
      <c r="C113" s="479"/>
      <c r="D113" s="478"/>
      <c r="E113" s="479"/>
      <c r="F113" s="478"/>
      <c r="G113" s="479"/>
      <c r="H113" s="480"/>
      <c r="I113" s="481"/>
      <c r="J113" s="479"/>
      <c r="K113" s="481"/>
      <c r="L113" s="479"/>
      <c r="M113" s="481"/>
    </row>
    <row r="114" s="458" customFormat="true" ht="12.75" hidden="true" customHeight="true" outlineLevel="0" collapsed="false">
      <c r="A114" s="503"/>
      <c r="B114" s="478"/>
      <c r="C114" s="479"/>
      <c r="D114" s="478"/>
      <c r="E114" s="479"/>
      <c r="F114" s="478"/>
      <c r="G114" s="479"/>
      <c r="H114" s="480"/>
      <c r="I114" s="481"/>
      <c r="J114" s="479"/>
      <c r="K114" s="481"/>
      <c r="L114" s="479"/>
      <c r="M114" s="481"/>
    </row>
    <row r="115" s="458" customFormat="true" ht="12.75" hidden="true" customHeight="true" outlineLevel="0" collapsed="false">
      <c r="A115" s="504"/>
      <c r="B115" s="478"/>
      <c r="C115" s="479"/>
      <c r="D115" s="478"/>
      <c r="E115" s="479"/>
      <c r="F115" s="478"/>
      <c r="G115" s="479"/>
      <c r="H115" s="480"/>
      <c r="I115" s="481"/>
      <c r="J115" s="479"/>
      <c r="K115" s="478"/>
      <c r="L115" s="479"/>
      <c r="M115" s="478"/>
    </row>
    <row r="116" s="458" customFormat="true" ht="12.75" hidden="true" customHeight="true" outlineLevel="0" collapsed="false">
      <c r="A116" s="462"/>
      <c r="B116" s="478"/>
      <c r="C116" s="479"/>
      <c r="D116" s="478"/>
      <c r="E116" s="479"/>
      <c r="F116" s="478"/>
      <c r="G116" s="479"/>
      <c r="H116" s="480"/>
      <c r="I116" s="481"/>
      <c r="J116" s="479"/>
      <c r="K116" s="481"/>
      <c r="L116" s="479"/>
      <c r="M116" s="481"/>
    </row>
    <row r="117" s="458" customFormat="true" ht="12.75" hidden="true" customHeight="true" outlineLevel="0" collapsed="false">
      <c r="A117" s="503"/>
      <c r="B117" s="478"/>
      <c r="C117" s="479"/>
      <c r="D117" s="478"/>
      <c r="E117" s="479"/>
      <c r="F117" s="478"/>
      <c r="G117" s="479"/>
      <c r="H117" s="480"/>
      <c r="I117" s="481"/>
      <c r="J117" s="479"/>
      <c r="K117" s="481"/>
      <c r="L117" s="479"/>
      <c r="M117" s="481"/>
    </row>
    <row r="118" s="458" customFormat="true" ht="12.75" hidden="true" customHeight="true" outlineLevel="0" collapsed="false">
      <c r="A118" s="503"/>
      <c r="B118" s="478"/>
      <c r="C118" s="479"/>
      <c r="D118" s="478"/>
      <c r="E118" s="479"/>
      <c r="F118" s="478"/>
      <c r="G118" s="479"/>
      <c r="H118" s="480"/>
      <c r="I118" s="481"/>
      <c r="J118" s="479"/>
      <c r="K118" s="481"/>
      <c r="L118" s="479"/>
      <c r="M118" s="481"/>
    </row>
    <row r="119" s="458" customFormat="true" ht="12.75" hidden="true" customHeight="true" outlineLevel="0" collapsed="false">
      <c r="A119" s="503"/>
      <c r="B119" s="478"/>
      <c r="C119" s="479"/>
      <c r="D119" s="478"/>
      <c r="E119" s="479"/>
      <c r="F119" s="478"/>
      <c r="G119" s="479"/>
      <c r="H119" s="480"/>
      <c r="I119" s="481"/>
      <c r="J119" s="479"/>
      <c r="K119" s="481"/>
      <c r="L119" s="479"/>
      <c r="M119" s="481"/>
    </row>
    <row r="120" s="458" customFormat="true" ht="12.75" hidden="true" customHeight="true" outlineLevel="0" collapsed="false">
      <c r="A120" s="505"/>
      <c r="B120" s="478"/>
      <c r="C120" s="479"/>
      <c r="D120" s="478"/>
      <c r="E120" s="479"/>
      <c r="F120" s="478"/>
      <c r="G120" s="479"/>
      <c r="H120" s="480"/>
      <c r="I120" s="481"/>
      <c r="J120" s="479"/>
      <c r="K120" s="478"/>
      <c r="L120" s="479"/>
      <c r="M120" s="478"/>
    </row>
    <row r="121" s="458" customFormat="true" ht="12.75" hidden="true" customHeight="true" outlineLevel="0" collapsed="false">
      <c r="A121" s="503"/>
      <c r="B121" s="478"/>
      <c r="C121" s="479"/>
      <c r="D121" s="478"/>
      <c r="E121" s="479"/>
      <c r="F121" s="478"/>
      <c r="G121" s="479"/>
      <c r="H121" s="480"/>
      <c r="I121" s="481"/>
      <c r="J121" s="479"/>
      <c r="K121" s="481"/>
      <c r="L121" s="479"/>
      <c r="M121" s="481"/>
    </row>
    <row r="122" s="458" customFormat="true" ht="12.75" hidden="true" customHeight="true" outlineLevel="0" collapsed="false">
      <c r="A122" s="503"/>
      <c r="B122" s="478"/>
      <c r="C122" s="479"/>
      <c r="D122" s="478"/>
      <c r="E122" s="479"/>
      <c r="F122" s="478"/>
      <c r="G122" s="479"/>
      <c r="H122" s="480"/>
      <c r="I122" s="481"/>
      <c r="J122" s="479"/>
      <c r="K122" s="481"/>
      <c r="L122" s="479"/>
      <c r="M122" s="481"/>
    </row>
    <row r="123" s="458" customFormat="true" ht="12.75" hidden="true" customHeight="true" outlineLevel="0" collapsed="false">
      <c r="A123" s="503"/>
      <c r="B123" s="478"/>
      <c r="C123" s="479"/>
      <c r="D123" s="478"/>
      <c r="E123" s="479"/>
      <c r="F123" s="478"/>
      <c r="G123" s="479"/>
      <c r="H123" s="480"/>
      <c r="I123" s="481"/>
      <c r="J123" s="479"/>
      <c r="K123" s="481"/>
      <c r="L123" s="479"/>
      <c r="M123" s="481"/>
    </row>
    <row r="124" s="458" customFormat="true" ht="12.75" hidden="true" customHeight="true" outlineLevel="0" collapsed="false">
      <c r="A124" s="505"/>
      <c r="B124" s="478"/>
      <c r="C124" s="479"/>
      <c r="D124" s="478"/>
      <c r="E124" s="479"/>
      <c r="F124" s="478"/>
      <c r="G124" s="479"/>
      <c r="H124" s="480"/>
      <c r="I124" s="481"/>
      <c r="J124" s="479"/>
      <c r="K124" s="478"/>
      <c r="L124" s="479"/>
      <c r="M124" s="478"/>
    </row>
    <row r="125" s="458" customFormat="true" ht="12.75" hidden="true" customHeight="true" outlineLevel="0" collapsed="false">
      <c r="A125" s="503"/>
      <c r="B125" s="478"/>
      <c r="C125" s="479"/>
      <c r="D125" s="478"/>
      <c r="E125" s="479"/>
      <c r="F125" s="478"/>
      <c r="G125" s="479"/>
      <c r="H125" s="480"/>
      <c r="I125" s="481"/>
      <c r="J125" s="479"/>
      <c r="K125" s="481"/>
      <c r="L125" s="479"/>
      <c r="M125" s="481"/>
    </row>
    <row r="126" s="458" customFormat="true" ht="12.75" hidden="true" customHeight="true" outlineLevel="0" collapsed="false">
      <c r="A126" s="503"/>
      <c r="B126" s="478"/>
      <c r="C126" s="479"/>
      <c r="D126" s="478"/>
      <c r="E126" s="479"/>
      <c r="F126" s="478"/>
      <c r="G126" s="479"/>
      <c r="H126" s="480"/>
      <c r="I126" s="481"/>
      <c r="J126" s="479"/>
      <c r="K126" s="481"/>
      <c r="L126" s="479"/>
      <c r="M126" s="481"/>
    </row>
    <row r="127" s="458" customFormat="true" ht="12.75" hidden="true" customHeight="true" outlineLevel="0" collapsed="false">
      <c r="A127" s="503"/>
      <c r="B127" s="478"/>
      <c r="C127" s="479"/>
      <c r="D127" s="478"/>
      <c r="E127" s="479"/>
      <c r="F127" s="478"/>
      <c r="G127" s="479"/>
      <c r="H127" s="480"/>
      <c r="I127" s="481"/>
      <c r="J127" s="479"/>
      <c r="K127" s="481"/>
      <c r="L127" s="479"/>
      <c r="M127" s="481"/>
    </row>
    <row r="128" s="458" customFormat="true" ht="12.75" hidden="true" customHeight="true" outlineLevel="0" collapsed="false">
      <c r="A128" s="503"/>
      <c r="B128" s="478"/>
      <c r="C128" s="479"/>
      <c r="D128" s="478"/>
      <c r="E128" s="479"/>
      <c r="F128" s="478"/>
      <c r="G128" s="479"/>
      <c r="H128" s="480"/>
      <c r="I128" s="481"/>
      <c r="J128" s="479"/>
      <c r="K128" s="481"/>
      <c r="L128" s="479"/>
      <c r="M128" s="481"/>
    </row>
    <row r="129" s="458" customFormat="true" ht="12.75" hidden="true" customHeight="true" outlineLevel="0" collapsed="false">
      <c r="A129" s="505"/>
      <c r="B129" s="478"/>
      <c r="C129" s="479"/>
      <c r="D129" s="478"/>
      <c r="E129" s="479"/>
      <c r="F129" s="478"/>
      <c r="G129" s="479"/>
      <c r="H129" s="480"/>
      <c r="I129" s="481"/>
      <c r="J129" s="479"/>
      <c r="K129" s="478"/>
      <c r="L129" s="479"/>
      <c r="M129" s="478"/>
    </row>
    <row r="130" s="458" customFormat="true" ht="12.75" hidden="true" customHeight="true" outlineLevel="0" collapsed="false">
      <c r="A130" s="503"/>
      <c r="B130" s="478"/>
      <c r="C130" s="479"/>
      <c r="D130" s="478"/>
      <c r="E130" s="479"/>
      <c r="F130" s="478"/>
      <c r="G130" s="479"/>
      <c r="H130" s="480"/>
      <c r="I130" s="481"/>
      <c r="J130" s="479"/>
      <c r="K130" s="481"/>
      <c r="L130" s="479"/>
      <c r="M130" s="481"/>
    </row>
    <row r="131" s="458" customFormat="true" ht="12.75" hidden="true" customHeight="true" outlineLevel="0" collapsed="false">
      <c r="A131" s="503"/>
      <c r="B131" s="478"/>
      <c r="C131" s="479"/>
      <c r="D131" s="478"/>
      <c r="E131" s="479"/>
      <c r="F131" s="478"/>
      <c r="G131" s="479"/>
      <c r="H131" s="480"/>
      <c r="I131" s="481"/>
      <c r="J131" s="479"/>
      <c r="K131" s="481"/>
      <c r="L131" s="479"/>
      <c r="M131" s="481"/>
    </row>
    <row r="132" s="458" customFormat="true" ht="12.75" hidden="true" customHeight="true" outlineLevel="0" collapsed="false">
      <c r="A132" s="503"/>
      <c r="B132" s="478"/>
      <c r="C132" s="479"/>
      <c r="D132" s="478"/>
      <c r="E132" s="479"/>
      <c r="F132" s="478"/>
      <c r="G132" s="479"/>
      <c r="H132" s="480"/>
      <c r="I132" s="481"/>
      <c r="J132" s="479"/>
      <c r="K132" s="481"/>
      <c r="L132" s="479"/>
      <c r="M132" s="481"/>
    </row>
    <row r="133" s="458" customFormat="true" ht="12.75" hidden="true" customHeight="true" outlineLevel="0" collapsed="false">
      <c r="A133" s="503"/>
      <c r="B133" s="478"/>
      <c r="C133" s="479"/>
      <c r="D133" s="478"/>
      <c r="E133" s="479"/>
      <c r="F133" s="478"/>
      <c r="G133" s="479"/>
      <c r="H133" s="480"/>
      <c r="I133" s="481"/>
      <c r="J133" s="479"/>
      <c r="K133" s="481"/>
      <c r="L133" s="479"/>
      <c r="M133" s="481"/>
    </row>
    <row r="134" s="458" customFormat="true" ht="12.75" hidden="true" customHeight="true" outlineLevel="0" collapsed="false">
      <c r="A134" s="503"/>
      <c r="B134" s="478"/>
      <c r="C134" s="479"/>
      <c r="D134" s="478"/>
      <c r="E134" s="479"/>
      <c r="F134" s="478"/>
      <c r="G134" s="479"/>
      <c r="H134" s="480"/>
      <c r="I134" s="481"/>
      <c r="J134" s="479"/>
      <c r="K134" s="481"/>
      <c r="L134" s="479"/>
      <c r="M134" s="481"/>
    </row>
    <row r="135" s="458" customFormat="true" ht="12.75" hidden="true" customHeight="true" outlineLevel="0" collapsed="false">
      <c r="A135" s="503"/>
      <c r="B135" s="478"/>
      <c r="C135" s="479"/>
      <c r="D135" s="478"/>
      <c r="E135" s="479"/>
      <c r="F135" s="478"/>
      <c r="G135" s="479"/>
      <c r="H135" s="480"/>
      <c r="I135" s="481"/>
      <c r="J135" s="479"/>
      <c r="K135" s="481"/>
      <c r="L135" s="479"/>
      <c r="M135" s="481"/>
    </row>
    <row r="136" s="458" customFormat="true" ht="12.75" hidden="true" customHeight="true" outlineLevel="0" collapsed="false">
      <c r="A136" s="505"/>
      <c r="B136" s="478"/>
      <c r="C136" s="479"/>
      <c r="D136" s="478"/>
      <c r="E136" s="479"/>
      <c r="F136" s="478"/>
      <c r="G136" s="479"/>
      <c r="H136" s="480"/>
      <c r="I136" s="481"/>
      <c r="J136" s="479"/>
      <c r="K136" s="478"/>
      <c r="L136" s="479"/>
      <c r="M136" s="478"/>
    </row>
    <row r="137" s="458" customFormat="true" ht="12.75" hidden="true" customHeight="true" outlineLevel="0" collapsed="false">
      <c r="A137" s="462"/>
      <c r="B137" s="478"/>
      <c r="C137" s="479"/>
      <c r="D137" s="478"/>
      <c r="E137" s="479"/>
      <c r="F137" s="478"/>
      <c r="G137" s="479"/>
      <c r="H137" s="480"/>
      <c r="I137" s="481"/>
      <c r="J137" s="479"/>
      <c r="K137" s="481"/>
      <c r="L137" s="479"/>
      <c r="M137" s="481"/>
    </row>
    <row r="138" s="458" customFormat="true" ht="12.75" hidden="true" customHeight="true" outlineLevel="0" collapsed="false">
      <c r="A138" s="505"/>
      <c r="B138" s="478"/>
      <c r="C138" s="479"/>
      <c r="D138" s="478"/>
      <c r="E138" s="479"/>
      <c r="F138" s="478"/>
      <c r="G138" s="479"/>
      <c r="H138" s="480"/>
      <c r="I138" s="481"/>
      <c r="J138" s="479"/>
      <c r="K138" s="481"/>
      <c r="L138" s="479"/>
      <c r="M138" s="481"/>
    </row>
    <row r="139" s="458" customFormat="true" ht="12.75" hidden="true" customHeight="true" outlineLevel="0" collapsed="false">
      <c r="A139" s="462"/>
      <c r="B139" s="478"/>
      <c r="C139" s="479"/>
      <c r="D139" s="478"/>
      <c r="E139" s="479"/>
      <c r="F139" s="478"/>
      <c r="G139" s="479"/>
      <c r="H139" s="480"/>
      <c r="I139" s="481"/>
      <c r="J139" s="479"/>
      <c r="K139" s="481"/>
      <c r="L139" s="479"/>
      <c r="M139" s="481"/>
    </row>
    <row r="140" s="458" customFormat="true" ht="12.75" hidden="true" customHeight="true" outlineLevel="0" collapsed="false">
      <c r="A140" s="503"/>
      <c r="B140" s="478"/>
      <c r="C140" s="479"/>
      <c r="D140" s="478"/>
      <c r="E140" s="479"/>
      <c r="F140" s="478"/>
      <c r="G140" s="479"/>
      <c r="H140" s="480"/>
      <c r="I140" s="481"/>
      <c r="J140" s="479"/>
      <c r="K140" s="481"/>
      <c r="L140" s="479"/>
      <c r="M140" s="481"/>
    </row>
    <row r="141" s="458" customFormat="true" ht="12.75" hidden="true" customHeight="true" outlineLevel="0" collapsed="false">
      <c r="A141" s="462"/>
      <c r="B141" s="478"/>
      <c r="C141" s="479"/>
      <c r="D141" s="478"/>
      <c r="E141" s="479"/>
      <c r="F141" s="478"/>
      <c r="G141" s="479"/>
      <c r="H141" s="480"/>
      <c r="I141" s="481"/>
      <c r="J141" s="482"/>
      <c r="K141" s="481"/>
      <c r="L141" s="482"/>
      <c r="M141" s="481"/>
    </row>
    <row r="142" s="458" customFormat="true" ht="12.75" hidden="true" customHeight="true" outlineLevel="0" collapsed="false">
      <c r="A142" s="506"/>
      <c r="B142" s="478"/>
      <c r="C142" s="479"/>
      <c r="D142" s="478"/>
      <c r="E142" s="479"/>
      <c r="F142" s="478"/>
      <c r="G142" s="479"/>
      <c r="H142" s="480"/>
      <c r="I142" s="481"/>
      <c r="J142" s="482"/>
      <c r="K142" s="481"/>
      <c r="L142" s="482"/>
      <c r="M142" s="481"/>
    </row>
    <row r="143" s="458" customFormat="true" ht="12.75" hidden="true" customHeight="true" outlineLevel="0" collapsed="false">
      <c r="A143" s="462"/>
      <c r="B143" s="462"/>
      <c r="C143" s="462"/>
      <c r="D143" s="478"/>
      <c r="E143" s="462"/>
      <c r="F143" s="462"/>
      <c r="G143" s="462"/>
      <c r="H143" s="494"/>
      <c r="I143" s="495"/>
      <c r="J143" s="495"/>
      <c r="K143" s="495"/>
      <c r="L143" s="495"/>
      <c r="M143" s="495"/>
    </row>
    <row r="144" s="458" customFormat="true" ht="12.75" hidden="true" customHeight="true" outlineLevel="0" collapsed="false">
      <c r="A144" s="501"/>
      <c r="B144" s="501"/>
      <c r="C144" s="501"/>
      <c r="D144" s="501"/>
      <c r="E144" s="501"/>
      <c r="F144" s="501"/>
      <c r="G144" s="501"/>
      <c r="H144" s="501"/>
      <c r="I144" s="501"/>
      <c r="J144" s="501"/>
      <c r="K144" s="501"/>
      <c r="L144" s="501"/>
      <c r="M144" s="501"/>
    </row>
    <row r="145" s="458" customFormat="true" ht="12.75" hidden="true" customHeight="true" outlineLevel="0" collapsed="false">
      <c r="A145" s="462"/>
      <c r="B145" s="462"/>
      <c r="C145" s="462"/>
      <c r="D145" s="462"/>
      <c r="E145" s="462"/>
      <c r="F145" s="462"/>
      <c r="G145" s="462"/>
      <c r="H145" s="462"/>
      <c r="I145" s="462"/>
      <c r="J145" s="462"/>
      <c r="K145" s="462"/>
      <c r="L145" s="462"/>
      <c r="M145" s="462"/>
    </row>
    <row r="146" s="458" customFormat="true" ht="12.75" hidden="true" customHeight="true" outlineLevel="0" collapsed="false">
      <c r="A146" s="502"/>
      <c r="B146" s="478"/>
      <c r="C146" s="479"/>
      <c r="D146" s="478"/>
      <c r="E146" s="479"/>
      <c r="F146" s="478"/>
      <c r="G146" s="479"/>
      <c r="H146" s="480"/>
      <c r="I146" s="481"/>
      <c r="J146" s="479"/>
      <c r="K146" s="481"/>
      <c r="L146" s="479"/>
      <c r="M146" s="481"/>
    </row>
    <row r="147" s="458" customFormat="true" ht="12.75" hidden="true" customHeight="true" outlineLevel="0" collapsed="false">
      <c r="A147" s="503"/>
      <c r="B147" s="478"/>
      <c r="C147" s="479"/>
      <c r="D147" s="478"/>
      <c r="E147" s="479"/>
      <c r="F147" s="478"/>
      <c r="G147" s="479"/>
      <c r="H147" s="480"/>
      <c r="I147" s="481"/>
      <c r="J147" s="479"/>
      <c r="K147" s="481"/>
      <c r="L147" s="479"/>
      <c r="M147" s="481"/>
    </row>
    <row r="148" s="458" customFormat="true" ht="12.75" hidden="true" customHeight="true" outlineLevel="0" collapsed="false">
      <c r="A148" s="504"/>
      <c r="B148" s="478"/>
      <c r="C148" s="479"/>
      <c r="D148" s="478"/>
      <c r="E148" s="479"/>
      <c r="F148" s="478"/>
      <c r="G148" s="479"/>
      <c r="H148" s="480"/>
      <c r="I148" s="481"/>
      <c r="J148" s="479"/>
      <c r="K148" s="478"/>
      <c r="L148" s="479"/>
      <c r="M148" s="478"/>
    </row>
    <row r="149" s="458" customFormat="true" ht="12.75" hidden="true" customHeight="true" outlineLevel="0" collapsed="false">
      <c r="A149" s="462"/>
      <c r="B149" s="478"/>
      <c r="C149" s="479"/>
      <c r="D149" s="478"/>
      <c r="E149" s="479"/>
      <c r="F149" s="478"/>
      <c r="G149" s="479"/>
      <c r="H149" s="480"/>
      <c r="I149" s="481"/>
      <c r="J149" s="479"/>
      <c r="K149" s="481"/>
      <c r="L149" s="479"/>
      <c r="M149" s="481"/>
    </row>
    <row r="150" s="458" customFormat="true" ht="12.75" hidden="true" customHeight="true" outlineLevel="0" collapsed="false">
      <c r="A150" s="503"/>
      <c r="B150" s="478"/>
      <c r="C150" s="479"/>
      <c r="D150" s="478"/>
      <c r="E150" s="479"/>
      <c r="F150" s="478"/>
      <c r="G150" s="479"/>
      <c r="H150" s="480"/>
      <c r="I150" s="481"/>
      <c r="J150" s="479"/>
      <c r="K150" s="481"/>
      <c r="L150" s="479"/>
      <c r="M150" s="481"/>
    </row>
    <row r="151" s="458" customFormat="true" ht="12.75" hidden="true" customHeight="true" outlineLevel="0" collapsed="false">
      <c r="A151" s="503"/>
      <c r="B151" s="478"/>
      <c r="C151" s="479"/>
      <c r="D151" s="478"/>
      <c r="E151" s="479"/>
      <c r="F151" s="478"/>
      <c r="G151" s="479"/>
      <c r="H151" s="480"/>
      <c r="I151" s="481"/>
      <c r="J151" s="479"/>
      <c r="K151" s="481"/>
      <c r="L151" s="479"/>
      <c r="M151" s="481"/>
    </row>
    <row r="152" s="458" customFormat="true" ht="12.75" hidden="true" customHeight="true" outlineLevel="0" collapsed="false">
      <c r="A152" s="503"/>
      <c r="B152" s="478"/>
      <c r="C152" s="479"/>
      <c r="D152" s="478"/>
      <c r="E152" s="479"/>
      <c r="F152" s="478"/>
      <c r="G152" s="479"/>
      <c r="H152" s="480"/>
      <c r="I152" s="481"/>
      <c r="J152" s="479"/>
      <c r="K152" s="481"/>
      <c r="L152" s="479"/>
      <c r="M152" s="481"/>
    </row>
    <row r="153" s="458" customFormat="true" ht="12.75" hidden="true" customHeight="true" outlineLevel="0" collapsed="false">
      <c r="A153" s="505"/>
      <c r="B153" s="478"/>
      <c r="C153" s="479"/>
      <c r="D153" s="478"/>
      <c r="E153" s="479"/>
      <c r="F153" s="478"/>
      <c r="G153" s="479"/>
      <c r="H153" s="480"/>
      <c r="I153" s="481"/>
      <c r="J153" s="479"/>
      <c r="K153" s="478"/>
      <c r="L153" s="479"/>
      <c r="M153" s="478"/>
    </row>
    <row r="154" s="458" customFormat="true" ht="12.75" hidden="true" customHeight="true" outlineLevel="0" collapsed="false">
      <c r="A154" s="503"/>
      <c r="B154" s="478"/>
      <c r="C154" s="479"/>
      <c r="D154" s="478"/>
      <c r="E154" s="479"/>
      <c r="F154" s="478"/>
      <c r="G154" s="479"/>
      <c r="H154" s="480"/>
      <c r="I154" s="481"/>
      <c r="J154" s="479"/>
      <c r="K154" s="481"/>
      <c r="L154" s="479"/>
      <c r="M154" s="481"/>
    </row>
    <row r="155" s="458" customFormat="true" ht="12.75" hidden="true" customHeight="true" outlineLevel="0" collapsed="false">
      <c r="A155" s="503"/>
      <c r="B155" s="478"/>
      <c r="C155" s="479"/>
      <c r="D155" s="478"/>
      <c r="E155" s="479"/>
      <c r="F155" s="478"/>
      <c r="G155" s="479"/>
      <c r="H155" s="480"/>
      <c r="I155" s="481"/>
      <c r="J155" s="479"/>
      <c r="K155" s="481"/>
      <c r="L155" s="479"/>
      <c r="M155" s="481"/>
    </row>
    <row r="156" s="458" customFormat="true" ht="12.75" hidden="true" customHeight="true" outlineLevel="0" collapsed="false">
      <c r="A156" s="503"/>
      <c r="B156" s="478"/>
      <c r="C156" s="479"/>
      <c r="D156" s="478"/>
      <c r="E156" s="479"/>
      <c r="F156" s="478"/>
      <c r="G156" s="479"/>
      <c r="H156" s="480"/>
      <c r="I156" s="481"/>
      <c r="J156" s="479"/>
      <c r="K156" s="481"/>
      <c r="L156" s="479"/>
      <c r="M156" s="481"/>
    </row>
    <row r="157" s="458" customFormat="true" ht="12.75" hidden="true" customHeight="true" outlineLevel="0" collapsed="false">
      <c r="A157" s="505"/>
      <c r="B157" s="478"/>
      <c r="C157" s="479"/>
      <c r="D157" s="478"/>
      <c r="E157" s="479"/>
      <c r="F157" s="478"/>
      <c r="G157" s="479"/>
      <c r="H157" s="480"/>
      <c r="I157" s="481"/>
      <c r="J157" s="479"/>
      <c r="K157" s="478"/>
      <c r="L157" s="479"/>
      <c r="M157" s="478"/>
    </row>
    <row r="158" s="458" customFormat="true" ht="12.75" hidden="true" customHeight="true" outlineLevel="0" collapsed="false">
      <c r="A158" s="503"/>
      <c r="B158" s="478"/>
      <c r="C158" s="479"/>
      <c r="D158" s="478"/>
      <c r="E158" s="479"/>
      <c r="F158" s="478"/>
      <c r="G158" s="479"/>
      <c r="H158" s="480"/>
      <c r="I158" s="481"/>
      <c r="J158" s="479"/>
      <c r="K158" s="481"/>
      <c r="L158" s="479"/>
      <c r="M158" s="481"/>
    </row>
    <row r="159" s="458" customFormat="true" ht="12.75" hidden="true" customHeight="true" outlineLevel="0" collapsed="false">
      <c r="A159" s="503"/>
      <c r="B159" s="478"/>
      <c r="C159" s="479"/>
      <c r="D159" s="478"/>
      <c r="E159" s="479"/>
      <c r="F159" s="478"/>
      <c r="G159" s="479"/>
      <c r="H159" s="480"/>
      <c r="I159" s="481"/>
      <c r="J159" s="479"/>
      <c r="K159" s="481"/>
      <c r="L159" s="479"/>
      <c r="M159" s="481"/>
    </row>
    <row r="160" s="458" customFormat="true" ht="12.75" hidden="true" customHeight="true" outlineLevel="0" collapsed="false">
      <c r="A160" s="503"/>
      <c r="B160" s="478"/>
      <c r="C160" s="479"/>
      <c r="D160" s="478"/>
      <c r="E160" s="479"/>
      <c r="F160" s="478"/>
      <c r="G160" s="479"/>
      <c r="H160" s="480"/>
      <c r="I160" s="481"/>
      <c r="J160" s="479"/>
      <c r="K160" s="481"/>
      <c r="L160" s="479"/>
      <c r="M160" s="481"/>
    </row>
    <row r="161" s="458" customFormat="true" ht="12.75" hidden="true" customHeight="true" outlineLevel="0" collapsed="false">
      <c r="A161" s="503"/>
      <c r="B161" s="478"/>
      <c r="C161" s="479"/>
      <c r="D161" s="478"/>
      <c r="E161" s="479"/>
      <c r="F161" s="478"/>
      <c r="G161" s="479"/>
      <c r="H161" s="480"/>
      <c r="I161" s="481"/>
      <c r="J161" s="479"/>
      <c r="K161" s="481"/>
      <c r="L161" s="479"/>
      <c r="M161" s="481"/>
    </row>
    <row r="162" s="458" customFormat="true" ht="12.75" hidden="true" customHeight="true" outlineLevel="0" collapsed="false">
      <c r="A162" s="505"/>
      <c r="B162" s="478"/>
      <c r="C162" s="479"/>
      <c r="D162" s="478"/>
      <c r="E162" s="479"/>
      <c r="F162" s="478"/>
      <c r="G162" s="479"/>
      <c r="H162" s="480"/>
      <c r="I162" s="481"/>
      <c r="J162" s="479"/>
      <c r="K162" s="478"/>
      <c r="L162" s="479"/>
      <c r="M162" s="478"/>
    </row>
    <row r="163" s="458" customFormat="true" ht="12.75" hidden="true" customHeight="true" outlineLevel="0" collapsed="false">
      <c r="A163" s="503"/>
      <c r="B163" s="478"/>
      <c r="C163" s="479"/>
      <c r="D163" s="478"/>
      <c r="E163" s="479"/>
      <c r="F163" s="478"/>
      <c r="G163" s="479"/>
      <c r="H163" s="480"/>
      <c r="I163" s="481"/>
      <c r="J163" s="479"/>
      <c r="K163" s="481"/>
      <c r="L163" s="479"/>
      <c r="M163" s="481"/>
    </row>
    <row r="164" s="458" customFormat="true" ht="12.75" hidden="true" customHeight="true" outlineLevel="0" collapsed="false">
      <c r="A164" s="503"/>
      <c r="B164" s="478"/>
      <c r="C164" s="479"/>
      <c r="D164" s="478"/>
      <c r="E164" s="479"/>
      <c r="F164" s="478"/>
      <c r="G164" s="479"/>
      <c r="H164" s="480"/>
      <c r="I164" s="481"/>
      <c r="J164" s="479"/>
      <c r="K164" s="481"/>
      <c r="L164" s="479"/>
      <c r="M164" s="481"/>
    </row>
    <row r="165" s="458" customFormat="true" ht="12.75" hidden="true" customHeight="true" outlineLevel="0" collapsed="false">
      <c r="A165" s="503"/>
      <c r="B165" s="478"/>
      <c r="C165" s="479"/>
      <c r="D165" s="478"/>
      <c r="E165" s="479"/>
      <c r="F165" s="478"/>
      <c r="G165" s="479"/>
      <c r="H165" s="480"/>
      <c r="I165" s="481"/>
      <c r="J165" s="479"/>
      <c r="K165" s="481"/>
      <c r="L165" s="479"/>
      <c r="M165" s="481"/>
    </row>
    <row r="166" s="458" customFormat="true" ht="12.75" hidden="true" customHeight="true" outlineLevel="0" collapsed="false">
      <c r="A166" s="503"/>
      <c r="B166" s="478"/>
      <c r="C166" s="479"/>
      <c r="D166" s="478"/>
      <c r="E166" s="479"/>
      <c r="F166" s="478"/>
      <c r="G166" s="479"/>
      <c r="H166" s="480"/>
      <c r="I166" s="481"/>
      <c r="J166" s="479"/>
      <c r="K166" s="481"/>
      <c r="L166" s="479"/>
      <c r="M166" s="481"/>
    </row>
    <row r="167" s="458" customFormat="true" ht="12.75" hidden="true" customHeight="true" outlineLevel="0" collapsed="false">
      <c r="A167" s="503"/>
      <c r="B167" s="478"/>
      <c r="C167" s="479"/>
      <c r="D167" s="478"/>
      <c r="E167" s="479"/>
      <c r="F167" s="478"/>
      <c r="G167" s="479"/>
      <c r="H167" s="480"/>
      <c r="I167" s="481"/>
      <c r="J167" s="479"/>
      <c r="K167" s="481"/>
      <c r="L167" s="479"/>
      <c r="M167" s="481"/>
    </row>
    <row r="168" s="458" customFormat="true" ht="12.75" hidden="true" customHeight="true" outlineLevel="0" collapsed="false">
      <c r="A168" s="503"/>
      <c r="B168" s="478"/>
      <c r="C168" s="479"/>
      <c r="D168" s="478"/>
      <c r="E168" s="479"/>
      <c r="F168" s="478"/>
      <c r="G168" s="479"/>
      <c r="H168" s="480"/>
      <c r="I168" s="481"/>
      <c r="J168" s="479"/>
      <c r="K168" s="481"/>
      <c r="L168" s="479"/>
      <c r="M168" s="481"/>
    </row>
    <row r="169" s="458" customFormat="true" ht="12.75" hidden="true" customHeight="true" outlineLevel="0" collapsed="false">
      <c r="A169" s="505"/>
      <c r="B169" s="478"/>
      <c r="C169" s="479"/>
      <c r="D169" s="478"/>
      <c r="E169" s="479"/>
      <c r="F169" s="478"/>
      <c r="G169" s="479"/>
      <c r="H169" s="480"/>
      <c r="I169" s="481"/>
      <c r="J169" s="479"/>
      <c r="K169" s="478"/>
      <c r="L169" s="479"/>
      <c r="M169" s="478"/>
    </row>
    <row r="170" s="458" customFormat="true" ht="12.75" hidden="true" customHeight="true" outlineLevel="0" collapsed="false">
      <c r="A170" s="505"/>
      <c r="B170" s="478"/>
      <c r="C170" s="479"/>
      <c r="D170" s="478"/>
      <c r="E170" s="479"/>
      <c r="F170" s="478"/>
      <c r="G170" s="479"/>
      <c r="H170" s="480"/>
      <c r="I170" s="481"/>
      <c r="J170" s="479"/>
      <c r="K170" s="481"/>
      <c r="L170" s="479"/>
      <c r="M170" s="481"/>
    </row>
    <row r="171" s="458" customFormat="true" ht="12.75" hidden="true" customHeight="true" outlineLevel="0" collapsed="false">
      <c r="A171" s="505"/>
      <c r="B171" s="478"/>
      <c r="C171" s="479"/>
      <c r="D171" s="478"/>
      <c r="E171" s="479"/>
      <c r="F171" s="478"/>
      <c r="G171" s="479"/>
      <c r="H171" s="480"/>
      <c r="I171" s="481"/>
      <c r="J171" s="479"/>
      <c r="K171" s="481"/>
      <c r="L171" s="479"/>
      <c r="M171" s="481"/>
    </row>
    <row r="172" s="458" customFormat="true" ht="12.75" hidden="true" customHeight="true" outlineLevel="0" collapsed="false">
      <c r="A172" s="462"/>
      <c r="B172" s="478"/>
      <c r="C172" s="479"/>
      <c r="D172" s="478"/>
      <c r="E172" s="479"/>
      <c r="F172" s="478"/>
      <c r="G172" s="479"/>
      <c r="H172" s="480"/>
      <c r="I172" s="481"/>
      <c r="J172" s="479"/>
      <c r="K172" s="481"/>
      <c r="L172" s="479"/>
      <c r="M172" s="481"/>
    </row>
    <row r="173" s="458" customFormat="true" ht="12.75" hidden="true" customHeight="true" outlineLevel="0" collapsed="false">
      <c r="A173" s="503"/>
      <c r="B173" s="478"/>
      <c r="C173" s="479"/>
      <c r="D173" s="478"/>
      <c r="E173" s="479"/>
      <c r="F173" s="478"/>
      <c r="G173" s="479"/>
      <c r="H173" s="480"/>
      <c r="I173" s="481"/>
      <c r="J173" s="479"/>
      <c r="K173" s="481"/>
      <c r="L173" s="479"/>
      <c r="M173" s="481"/>
    </row>
    <row r="174" s="458" customFormat="true" ht="12.75" hidden="true" customHeight="true" outlineLevel="0" collapsed="false">
      <c r="A174" s="462"/>
      <c r="B174" s="478"/>
      <c r="C174" s="479"/>
      <c r="D174" s="478"/>
      <c r="E174" s="479"/>
      <c r="F174" s="478"/>
      <c r="G174" s="479"/>
      <c r="H174" s="480"/>
      <c r="I174" s="481"/>
      <c r="J174" s="482"/>
      <c r="K174" s="481"/>
      <c r="L174" s="482"/>
      <c r="M174" s="481"/>
    </row>
    <row r="175" s="458" customFormat="true" ht="12.75" hidden="true" customHeight="true" outlineLevel="0" collapsed="false">
      <c r="A175" s="506"/>
      <c r="B175" s="478"/>
      <c r="C175" s="479"/>
      <c r="D175" s="478"/>
      <c r="E175" s="479"/>
      <c r="F175" s="478"/>
      <c r="G175" s="479"/>
      <c r="H175" s="480"/>
      <c r="I175" s="481"/>
      <c r="J175" s="482"/>
      <c r="K175" s="481"/>
      <c r="L175" s="482"/>
      <c r="M175" s="481"/>
    </row>
    <row r="176" s="458" customFormat="true" ht="12.75" hidden="true" customHeight="true" outlineLevel="0" collapsed="false">
      <c r="A176" s="508"/>
      <c r="B176" s="497"/>
      <c r="C176" s="498"/>
      <c r="D176" s="497"/>
      <c r="E176" s="498"/>
      <c r="F176" s="497"/>
      <c r="G176" s="498"/>
      <c r="H176" s="499"/>
      <c r="I176" s="497"/>
      <c r="J176" s="498"/>
      <c r="K176" s="497"/>
      <c r="L176" s="498"/>
      <c r="M176" s="497"/>
    </row>
    <row r="177" s="458" customFormat="true" ht="12.75" hidden="true" customHeight="true" outlineLevel="0" collapsed="false">
      <c r="A177" s="501"/>
      <c r="B177" s="501"/>
      <c r="C177" s="501"/>
      <c r="D177" s="501"/>
      <c r="E177" s="501"/>
      <c r="F177" s="501"/>
      <c r="G177" s="501"/>
      <c r="H177" s="501"/>
      <c r="I177" s="501"/>
      <c r="J177" s="501"/>
      <c r="K177" s="501"/>
      <c r="L177" s="501"/>
      <c r="M177" s="501"/>
    </row>
    <row r="178" s="458" customFormat="true" ht="12.75" hidden="true" customHeight="true" outlineLevel="0" collapsed="false">
      <c r="A178" s="462"/>
      <c r="B178" s="462"/>
      <c r="C178" s="462"/>
      <c r="D178" s="462"/>
      <c r="E178" s="462"/>
      <c r="F178" s="462"/>
      <c r="G178" s="462"/>
      <c r="H178" s="462"/>
      <c r="I178" s="462"/>
      <c r="J178" s="462"/>
      <c r="K178" s="462"/>
      <c r="L178" s="462"/>
      <c r="M178" s="462"/>
    </row>
    <row r="179" s="458" customFormat="true" ht="12.75" hidden="true" customHeight="true" outlineLevel="0" collapsed="false">
      <c r="A179" s="502"/>
      <c r="B179" s="478"/>
      <c r="C179" s="479"/>
      <c r="D179" s="478"/>
      <c r="E179" s="479"/>
      <c r="F179" s="478"/>
      <c r="G179" s="479"/>
      <c r="H179" s="480"/>
      <c r="I179" s="481"/>
      <c r="J179" s="479"/>
      <c r="K179" s="481"/>
      <c r="L179" s="479"/>
      <c r="M179" s="481"/>
    </row>
    <row r="180" s="458" customFormat="true" ht="12.75" hidden="true" customHeight="true" outlineLevel="0" collapsed="false">
      <c r="A180" s="503"/>
      <c r="B180" s="478"/>
      <c r="C180" s="479"/>
      <c r="D180" s="478"/>
      <c r="E180" s="479"/>
      <c r="F180" s="478"/>
      <c r="G180" s="479"/>
      <c r="H180" s="480"/>
      <c r="I180" s="481"/>
      <c r="J180" s="479"/>
      <c r="K180" s="481"/>
      <c r="L180" s="479"/>
      <c r="M180" s="481"/>
    </row>
    <row r="181" s="458" customFormat="true" ht="12.75" hidden="true" customHeight="true" outlineLevel="0" collapsed="false">
      <c r="A181" s="504"/>
      <c r="B181" s="478"/>
      <c r="C181" s="479"/>
      <c r="D181" s="478"/>
      <c r="E181" s="479"/>
      <c r="F181" s="478"/>
      <c r="G181" s="479"/>
      <c r="H181" s="480"/>
      <c r="I181" s="481"/>
      <c r="J181" s="479"/>
      <c r="K181" s="478"/>
      <c r="L181" s="479"/>
      <c r="M181" s="478"/>
    </row>
    <row r="182" s="458" customFormat="true" ht="12.75" hidden="true" customHeight="true" outlineLevel="0" collapsed="false">
      <c r="A182" s="462"/>
      <c r="B182" s="478"/>
      <c r="C182" s="479"/>
      <c r="D182" s="478"/>
      <c r="E182" s="479"/>
      <c r="F182" s="478"/>
      <c r="G182" s="479"/>
      <c r="H182" s="480"/>
      <c r="I182" s="481"/>
      <c r="J182" s="479"/>
      <c r="K182" s="481"/>
      <c r="L182" s="479"/>
      <c r="M182" s="481"/>
    </row>
    <row r="183" s="458" customFormat="true" ht="12.75" hidden="true" customHeight="true" outlineLevel="0" collapsed="false">
      <c r="A183" s="503"/>
      <c r="B183" s="478"/>
      <c r="C183" s="479"/>
      <c r="D183" s="478"/>
      <c r="E183" s="479"/>
      <c r="F183" s="478"/>
      <c r="G183" s="479"/>
      <c r="H183" s="480"/>
      <c r="I183" s="481"/>
      <c r="J183" s="479"/>
      <c r="K183" s="481"/>
      <c r="L183" s="479"/>
      <c r="M183" s="481"/>
    </row>
    <row r="184" s="458" customFormat="true" ht="12.75" hidden="true" customHeight="true" outlineLevel="0" collapsed="false">
      <c r="A184" s="503"/>
      <c r="B184" s="478"/>
      <c r="C184" s="479"/>
      <c r="D184" s="478"/>
      <c r="E184" s="479"/>
      <c r="F184" s="478"/>
      <c r="G184" s="479"/>
      <c r="H184" s="480"/>
      <c r="I184" s="481"/>
      <c r="J184" s="479"/>
      <c r="K184" s="481"/>
      <c r="L184" s="479"/>
      <c r="M184" s="481"/>
    </row>
    <row r="185" s="458" customFormat="true" ht="12.75" hidden="true" customHeight="true" outlineLevel="0" collapsed="false">
      <c r="A185" s="503"/>
      <c r="B185" s="478"/>
      <c r="C185" s="479"/>
      <c r="D185" s="478"/>
      <c r="E185" s="479"/>
      <c r="F185" s="478"/>
      <c r="G185" s="479"/>
      <c r="H185" s="480"/>
      <c r="I185" s="481"/>
      <c r="J185" s="479"/>
      <c r="K185" s="481"/>
      <c r="L185" s="479"/>
      <c r="M185" s="481"/>
    </row>
    <row r="186" s="458" customFormat="true" ht="12.75" hidden="true" customHeight="true" outlineLevel="0" collapsed="false">
      <c r="A186" s="505"/>
      <c r="B186" s="478"/>
      <c r="C186" s="479"/>
      <c r="D186" s="478"/>
      <c r="E186" s="479"/>
      <c r="F186" s="478"/>
      <c r="G186" s="479"/>
      <c r="H186" s="480"/>
      <c r="I186" s="481"/>
      <c r="J186" s="479"/>
      <c r="K186" s="478"/>
      <c r="L186" s="479"/>
      <c r="M186" s="478"/>
    </row>
    <row r="187" s="458" customFormat="true" ht="12.75" hidden="true" customHeight="true" outlineLevel="0" collapsed="false">
      <c r="A187" s="503"/>
      <c r="B187" s="478"/>
      <c r="C187" s="479"/>
      <c r="D187" s="478"/>
      <c r="E187" s="479"/>
      <c r="F187" s="478"/>
      <c r="G187" s="479"/>
      <c r="H187" s="480"/>
      <c r="I187" s="481"/>
      <c r="J187" s="479"/>
      <c r="K187" s="481"/>
      <c r="L187" s="479"/>
      <c r="M187" s="481"/>
    </row>
    <row r="188" s="458" customFormat="true" ht="12.75" hidden="true" customHeight="true" outlineLevel="0" collapsed="false">
      <c r="A188" s="503"/>
      <c r="B188" s="478"/>
      <c r="C188" s="479"/>
      <c r="D188" s="478"/>
      <c r="E188" s="479"/>
      <c r="F188" s="478"/>
      <c r="G188" s="479"/>
      <c r="H188" s="480"/>
      <c r="I188" s="481"/>
      <c r="J188" s="479"/>
      <c r="K188" s="481"/>
      <c r="L188" s="479"/>
      <c r="M188" s="481"/>
    </row>
    <row r="189" s="458" customFormat="true" ht="12.75" hidden="true" customHeight="true" outlineLevel="0" collapsed="false">
      <c r="A189" s="503"/>
      <c r="B189" s="478"/>
      <c r="C189" s="479"/>
      <c r="D189" s="478"/>
      <c r="E189" s="479"/>
      <c r="F189" s="478"/>
      <c r="G189" s="479"/>
      <c r="H189" s="480"/>
      <c r="I189" s="481"/>
      <c r="J189" s="479"/>
      <c r="K189" s="481"/>
      <c r="L189" s="479"/>
      <c r="M189" s="481"/>
    </row>
    <row r="190" s="458" customFormat="true" ht="12.75" hidden="true" customHeight="true" outlineLevel="0" collapsed="false">
      <c r="A190" s="505"/>
      <c r="B190" s="478"/>
      <c r="C190" s="479"/>
      <c r="D190" s="478"/>
      <c r="E190" s="479"/>
      <c r="F190" s="478"/>
      <c r="G190" s="479"/>
      <c r="H190" s="480"/>
      <c r="I190" s="481"/>
      <c r="J190" s="479"/>
      <c r="K190" s="478"/>
      <c r="L190" s="479"/>
      <c r="M190" s="478"/>
    </row>
    <row r="191" s="458" customFormat="true" ht="12.75" hidden="true" customHeight="true" outlineLevel="0" collapsed="false">
      <c r="A191" s="503"/>
      <c r="B191" s="478"/>
      <c r="C191" s="479"/>
      <c r="D191" s="478"/>
      <c r="E191" s="479"/>
      <c r="F191" s="478"/>
      <c r="G191" s="479"/>
      <c r="H191" s="480"/>
      <c r="I191" s="481"/>
      <c r="J191" s="479"/>
      <c r="K191" s="481"/>
      <c r="L191" s="479"/>
      <c r="M191" s="481"/>
    </row>
    <row r="192" s="458" customFormat="true" ht="12.75" hidden="true" customHeight="true" outlineLevel="0" collapsed="false">
      <c r="A192" s="503"/>
      <c r="B192" s="478"/>
      <c r="C192" s="479"/>
      <c r="D192" s="478"/>
      <c r="E192" s="479"/>
      <c r="F192" s="478"/>
      <c r="G192" s="479"/>
      <c r="H192" s="480"/>
      <c r="I192" s="481"/>
      <c r="J192" s="479"/>
      <c r="K192" s="481"/>
      <c r="L192" s="479"/>
      <c r="M192" s="481"/>
    </row>
    <row r="193" s="458" customFormat="true" ht="12.75" hidden="true" customHeight="true" outlineLevel="0" collapsed="false">
      <c r="A193" s="503"/>
      <c r="B193" s="478"/>
      <c r="C193" s="479"/>
      <c r="D193" s="478"/>
      <c r="E193" s="479"/>
      <c r="F193" s="478"/>
      <c r="G193" s="479"/>
      <c r="H193" s="480"/>
      <c r="I193" s="481"/>
      <c r="J193" s="479"/>
      <c r="K193" s="481"/>
      <c r="L193" s="479"/>
      <c r="M193" s="481"/>
    </row>
    <row r="194" s="458" customFormat="true" ht="12.75" hidden="true" customHeight="true" outlineLevel="0" collapsed="false">
      <c r="A194" s="503"/>
      <c r="B194" s="478"/>
      <c r="C194" s="479"/>
      <c r="D194" s="478"/>
      <c r="E194" s="479"/>
      <c r="F194" s="478"/>
      <c r="G194" s="479"/>
      <c r="H194" s="480"/>
      <c r="I194" s="481"/>
      <c r="J194" s="479"/>
      <c r="K194" s="481"/>
      <c r="L194" s="479"/>
      <c r="M194" s="481"/>
    </row>
    <row r="195" s="458" customFormat="true" ht="12.75" hidden="true" customHeight="true" outlineLevel="0" collapsed="false">
      <c r="A195" s="505"/>
      <c r="B195" s="478"/>
      <c r="C195" s="479"/>
      <c r="D195" s="478"/>
      <c r="E195" s="479"/>
      <c r="F195" s="478"/>
      <c r="G195" s="479"/>
      <c r="H195" s="480"/>
      <c r="I195" s="481"/>
      <c r="J195" s="479"/>
      <c r="K195" s="478"/>
      <c r="L195" s="479"/>
      <c r="M195" s="478"/>
    </row>
    <row r="196" s="458" customFormat="true" ht="12.75" hidden="true" customHeight="true" outlineLevel="0" collapsed="false">
      <c r="A196" s="503"/>
      <c r="B196" s="478"/>
      <c r="C196" s="479"/>
      <c r="D196" s="478"/>
      <c r="E196" s="479"/>
      <c r="F196" s="478"/>
      <c r="G196" s="479"/>
      <c r="H196" s="480"/>
      <c r="I196" s="481"/>
      <c r="J196" s="479"/>
      <c r="K196" s="481"/>
      <c r="L196" s="479"/>
      <c r="M196" s="481"/>
    </row>
    <row r="197" s="458" customFormat="true" ht="12.75" hidden="true" customHeight="true" outlineLevel="0" collapsed="false">
      <c r="A197" s="503"/>
      <c r="B197" s="478"/>
      <c r="C197" s="479"/>
      <c r="D197" s="478"/>
      <c r="E197" s="479"/>
      <c r="F197" s="478"/>
      <c r="G197" s="479"/>
      <c r="H197" s="480"/>
      <c r="I197" s="481"/>
      <c r="J197" s="479"/>
      <c r="K197" s="481"/>
      <c r="L197" s="479"/>
      <c r="M197" s="481"/>
    </row>
    <row r="198" s="458" customFormat="true" ht="12.75" hidden="true" customHeight="true" outlineLevel="0" collapsed="false">
      <c r="A198" s="503"/>
      <c r="B198" s="478"/>
      <c r="C198" s="479"/>
      <c r="D198" s="478"/>
      <c r="E198" s="479"/>
      <c r="F198" s="478"/>
      <c r="G198" s="479"/>
      <c r="H198" s="480"/>
      <c r="I198" s="481"/>
      <c r="J198" s="479"/>
      <c r="K198" s="481"/>
      <c r="L198" s="479"/>
      <c r="M198" s="481"/>
    </row>
    <row r="199" s="458" customFormat="true" ht="12.75" hidden="true" customHeight="true" outlineLevel="0" collapsed="false">
      <c r="A199" s="503"/>
      <c r="B199" s="478"/>
      <c r="C199" s="479"/>
      <c r="D199" s="478"/>
      <c r="E199" s="479"/>
      <c r="F199" s="478"/>
      <c r="G199" s="479"/>
      <c r="H199" s="480"/>
      <c r="I199" s="481"/>
      <c r="J199" s="479"/>
      <c r="K199" s="481"/>
      <c r="L199" s="479"/>
      <c r="M199" s="481"/>
    </row>
    <row r="200" s="458" customFormat="true" ht="12.75" hidden="true" customHeight="true" outlineLevel="0" collapsed="false">
      <c r="A200" s="503"/>
      <c r="B200" s="478"/>
      <c r="C200" s="479"/>
      <c r="D200" s="478"/>
      <c r="E200" s="479"/>
      <c r="F200" s="478"/>
      <c r="G200" s="479"/>
      <c r="H200" s="480"/>
      <c r="I200" s="481"/>
      <c r="J200" s="479"/>
      <c r="K200" s="481"/>
      <c r="L200" s="479"/>
      <c r="M200" s="481"/>
    </row>
    <row r="201" s="458" customFormat="true" ht="12.75" hidden="true" customHeight="true" outlineLevel="0" collapsed="false">
      <c r="A201" s="503"/>
      <c r="B201" s="478"/>
      <c r="C201" s="479"/>
      <c r="D201" s="478"/>
      <c r="E201" s="479"/>
      <c r="F201" s="478"/>
      <c r="G201" s="479"/>
      <c r="H201" s="480"/>
      <c r="I201" s="481"/>
      <c r="J201" s="479"/>
      <c r="K201" s="481"/>
      <c r="L201" s="479"/>
      <c r="M201" s="481"/>
    </row>
    <row r="202" s="458" customFormat="true" ht="12.75" hidden="true" customHeight="true" outlineLevel="0" collapsed="false">
      <c r="A202" s="505"/>
      <c r="B202" s="478"/>
      <c r="C202" s="479"/>
      <c r="D202" s="478"/>
      <c r="E202" s="479"/>
      <c r="F202" s="478"/>
      <c r="G202" s="479"/>
      <c r="H202" s="480"/>
      <c r="I202" s="481"/>
      <c r="J202" s="479"/>
      <c r="K202" s="478"/>
      <c r="L202" s="479"/>
      <c r="M202" s="478"/>
    </row>
    <row r="203" s="458" customFormat="true" ht="12.75" hidden="true" customHeight="true" outlineLevel="0" collapsed="false">
      <c r="A203" s="462"/>
      <c r="B203" s="478"/>
      <c r="C203" s="479"/>
      <c r="D203" s="478"/>
      <c r="E203" s="479"/>
      <c r="F203" s="478"/>
      <c r="G203" s="479"/>
      <c r="H203" s="480"/>
      <c r="I203" s="481"/>
      <c r="J203" s="479"/>
      <c r="K203" s="481"/>
      <c r="L203" s="479"/>
      <c r="M203" s="481"/>
    </row>
    <row r="204" s="458" customFormat="true" ht="12.75" hidden="true" customHeight="true" outlineLevel="0" collapsed="false">
      <c r="A204" s="505"/>
      <c r="B204" s="478"/>
      <c r="C204" s="479"/>
      <c r="D204" s="478"/>
      <c r="E204" s="479"/>
      <c r="F204" s="478"/>
      <c r="G204" s="479"/>
      <c r="H204" s="480"/>
      <c r="I204" s="481"/>
      <c r="J204" s="479"/>
      <c r="K204" s="481"/>
      <c r="L204" s="479"/>
      <c r="M204" s="481"/>
    </row>
    <row r="205" s="458" customFormat="true" ht="12.75" hidden="true" customHeight="true" outlineLevel="0" collapsed="false">
      <c r="A205" s="462"/>
      <c r="B205" s="478"/>
      <c r="C205" s="479"/>
      <c r="D205" s="478"/>
      <c r="E205" s="479"/>
      <c r="F205" s="478"/>
      <c r="G205" s="479"/>
      <c r="H205" s="480"/>
      <c r="I205" s="481"/>
      <c r="J205" s="479"/>
      <c r="K205" s="481"/>
      <c r="L205" s="479"/>
      <c r="M205" s="481"/>
    </row>
    <row r="206" s="458" customFormat="true" ht="12.75" hidden="true" customHeight="true" outlineLevel="0" collapsed="false">
      <c r="A206" s="503"/>
      <c r="B206" s="478"/>
      <c r="C206" s="479"/>
      <c r="D206" s="478"/>
      <c r="E206" s="479"/>
      <c r="F206" s="478"/>
      <c r="G206" s="479"/>
      <c r="H206" s="480"/>
      <c r="I206" s="481"/>
      <c r="J206" s="479"/>
      <c r="K206" s="481"/>
      <c r="L206" s="479"/>
      <c r="M206" s="481"/>
    </row>
    <row r="207" s="458" customFormat="true" ht="12.75" hidden="true" customHeight="true" outlineLevel="0" collapsed="false">
      <c r="A207" s="462"/>
      <c r="B207" s="478"/>
      <c r="C207" s="479"/>
      <c r="D207" s="478"/>
      <c r="E207" s="479"/>
      <c r="F207" s="478"/>
      <c r="G207" s="479"/>
      <c r="H207" s="480"/>
      <c r="I207" s="481"/>
      <c r="J207" s="482"/>
      <c r="K207" s="481"/>
      <c r="L207" s="482"/>
      <c r="M207" s="481"/>
    </row>
    <row r="208" s="458" customFormat="true" ht="12.75" hidden="true" customHeight="true" outlineLevel="0" collapsed="false">
      <c r="A208" s="506"/>
      <c r="B208" s="478"/>
      <c r="C208" s="479"/>
      <c r="D208" s="478"/>
      <c r="E208" s="479"/>
      <c r="F208" s="478"/>
      <c r="G208" s="479"/>
      <c r="H208" s="480"/>
      <c r="I208" s="481"/>
      <c r="J208" s="482"/>
      <c r="K208" s="481"/>
      <c r="L208" s="482"/>
      <c r="M208" s="481"/>
    </row>
    <row r="209" s="458" customFormat="true" ht="12.75" hidden="true" customHeight="true" outlineLevel="0" collapsed="false">
      <c r="A209" s="495"/>
      <c r="B209" s="495"/>
      <c r="C209" s="495"/>
      <c r="D209" s="495"/>
      <c r="E209" s="494"/>
      <c r="F209" s="494"/>
      <c r="G209" s="462"/>
      <c r="H209" s="462"/>
      <c r="I209" s="462"/>
      <c r="J209" s="462"/>
      <c r="K209" s="462"/>
      <c r="L209" s="462"/>
      <c r="M209" s="462"/>
    </row>
    <row r="210" s="458" customFormat="true" ht="12.75" hidden="true" customHeight="true" outlineLevel="0" collapsed="false">
      <c r="A210" s="501"/>
      <c r="B210" s="501"/>
      <c r="C210" s="501"/>
      <c r="D210" s="501"/>
      <c r="E210" s="501"/>
      <c r="F210" s="501"/>
      <c r="G210" s="501"/>
      <c r="H210" s="501"/>
      <c r="I210" s="501"/>
      <c r="J210" s="501"/>
      <c r="K210" s="501"/>
      <c r="L210" s="501"/>
      <c r="M210" s="501"/>
    </row>
    <row r="211" s="458" customFormat="true" ht="12.75" hidden="true" customHeight="true" outlineLevel="0" collapsed="false">
      <c r="A211" s="462"/>
      <c r="B211" s="462"/>
      <c r="C211" s="462"/>
      <c r="D211" s="462"/>
      <c r="E211" s="462"/>
      <c r="F211" s="462"/>
      <c r="G211" s="462"/>
      <c r="H211" s="462"/>
      <c r="I211" s="462"/>
      <c r="J211" s="462"/>
      <c r="K211" s="462"/>
      <c r="L211" s="462"/>
      <c r="M211" s="462"/>
    </row>
    <row r="212" s="458" customFormat="true" ht="12.75" hidden="true" customHeight="true" outlineLevel="0" collapsed="false">
      <c r="A212" s="502"/>
      <c r="B212" s="478"/>
      <c r="C212" s="479"/>
      <c r="D212" s="478"/>
      <c r="E212" s="479"/>
      <c r="F212" s="478"/>
      <c r="G212" s="479"/>
      <c r="H212" s="480"/>
      <c r="I212" s="481"/>
      <c r="J212" s="479"/>
      <c r="K212" s="481"/>
      <c r="L212" s="479"/>
      <c r="M212" s="481"/>
    </row>
    <row r="213" s="458" customFormat="true" ht="12.75" hidden="true" customHeight="true" outlineLevel="0" collapsed="false">
      <c r="A213" s="503"/>
      <c r="B213" s="478"/>
      <c r="C213" s="479"/>
      <c r="D213" s="478"/>
      <c r="E213" s="479"/>
      <c r="F213" s="478"/>
      <c r="G213" s="479"/>
      <c r="H213" s="480"/>
      <c r="I213" s="481"/>
      <c r="J213" s="479"/>
      <c r="K213" s="481"/>
      <c r="L213" s="479"/>
      <c r="M213" s="481"/>
    </row>
    <row r="214" s="458" customFormat="true" ht="12.75" hidden="true" customHeight="true" outlineLevel="0" collapsed="false">
      <c r="A214" s="504"/>
      <c r="B214" s="478"/>
      <c r="C214" s="479"/>
      <c r="D214" s="478"/>
      <c r="E214" s="479"/>
      <c r="F214" s="478"/>
      <c r="G214" s="479"/>
      <c r="H214" s="480"/>
      <c r="I214" s="481"/>
      <c r="J214" s="479"/>
      <c r="K214" s="478"/>
      <c r="L214" s="479"/>
      <c r="M214" s="478"/>
    </row>
    <row r="215" s="458" customFormat="true" ht="12.75" hidden="true" customHeight="true" outlineLevel="0" collapsed="false">
      <c r="A215" s="462"/>
      <c r="B215" s="478"/>
      <c r="C215" s="479"/>
      <c r="D215" s="478"/>
      <c r="E215" s="479"/>
      <c r="F215" s="478"/>
      <c r="G215" s="479"/>
      <c r="H215" s="480"/>
      <c r="I215" s="481"/>
      <c r="J215" s="479"/>
      <c r="K215" s="481"/>
      <c r="L215" s="479"/>
      <c r="M215" s="481"/>
    </row>
    <row r="216" s="458" customFormat="true" ht="12.75" hidden="true" customHeight="true" outlineLevel="0" collapsed="false">
      <c r="A216" s="503"/>
      <c r="B216" s="478"/>
      <c r="C216" s="479"/>
      <c r="D216" s="478"/>
      <c r="E216" s="479"/>
      <c r="F216" s="478"/>
      <c r="G216" s="479"/>
      <c r="H216" s="480"/>
      <c r="I216" s="481"/>
      <c r="J216" s="479"/>
      <c r="K216" s="481"/>
      <c r="L216" s="479"/>
      <c r="M216" s="481"/>
    </row>
    <row r="217" s="458" customFormat="true" ht="12.75" hidden="true" customHeight="true" outlineLevel="0" collapsed="false">
      <c r="A217" s="503"/>
      <c r="B217" s="478"/>
      <c r="C217" s="479"/>
      <c r="D217" s="478"/>
      <c r="E217" s="479"/>
      <c r="F217" s="478"/>
      <c r="G217" s="479"/>
      <c r="H217" s="480"/>
      <c r="I217" s="481"/>
      <c r="J217" s="479"/>
      <c r="K217" s="481"/>
      <c r="L217" s="479"/>
      <c r="M217" s="481"/>
    </row>
    <row r="218" s="458" customFormat="true" ht="12.75" hidden="true" customHeight="true" outlineLevel="0" collapsed="false">
      <c r="A218" s="503"/>
      <c r="B218" s="478"/>
      <c r="C218" s="479"/>
      <c r="D218" s="478"/>
      <c r="E218" s="479"/>
      <c r="F218" s="478"/>
      <c r="G218" s="479"/>
      <c r="H218" s="480"/>
      <c r="I218" s="481"/>
      <c r="J218" s="479"/>
      <c r="K218" s="481"/>
      <c r="L218" s="479"/>
      <c r="M218" s="481"/>
    </row>
    <row r="219" s="458" customFormat="true" ht="12.75" hidden="true" customHeight="true" outlineLevel="0" collapsed="false">
      <c r="A219" s="505"/>
      <c r="B219" s="478"/>
      <c r="C219" s="479"/>
      <c r="D219" s="478"/>
      <c r="E219" s="479"/>
      <c r="F219" s="478"/>
      <c r="G219" s="479"/>
      <c r="H219" s="480"/>
      <c r="I219" s="481"/>
      <c r="J219" s="479"/>
      <c r="K219" s="478"/>
      <c r="L219" s="479"/>
      <c r="M219" s="478"/>
    </row>
    <row r="220" s="458" customFormat="true" ht="12.75" hidden="true" customHeight="true" outlineLevel="0" collapsed="false">
      <c r="A220" s="503"/>
      <c r="B220" s="478"/>
      <c r="C220" s="479"/>
      <c r="D220" s="478"/>
      <c r="E220" s="479"/>
      <c r="F220" s="478"/>
      <c r="G220" s="479"/>
      <c r="H220" s="480"/>
      <c r="I220" s="481"/>
      <c r="J220" s="479"/>
      <c r="K220" s="481"/>
      <c r="L220" s="479"/>
      <c r="M220" s="481"/>
    </row>
    <row r="221" s="458" customFormat="true" ht="12.75" hidden="true" customHeight="true" outlineLevel="0" collapsed="false">
      <c r="A221" s="503"/>
      <c r="B221" s="478"/>
      <c r="C221" s="479"/>
      <c r="D221" s="478"/>
      <c r="E221" s="479"/>
      <c r="F221" s="478"/>
      <c r="G221" s="479"/>
      <c r="H221" s="480"/>
      <c r="I221" s="481"/>
      <c r="J221" s="479"/>
      <c r="K221" s="481"/>
      <c r="L221" s="479"/>
      <c r="M221" s="481"/>
    </row>
    <row r="222" s="458" customFormat="true" ht="12.75" hidden="true" customHeight="true" outlineLevel="0" collapsed="false">
      <c r="A222" s="503"/>
      <c r="B222" s="478"/>
      <c r="C222" s="479"/>
      <c r="D222" s="478"/>
      <c r="E222" s="479"/>
      <c r="F222" s="478"/>
      <c r="G222" s="479"/>
      <c r="H222" s="480"/>
      <c r="I222" s="481"/>
      <c r="J222" s="479"/>
      <c r="K222" s="481"/>
      <c r="L222" s="479"/>
      <c r="M222" s="481"/>
    </row>
    <row r="223" s="458" customFormat="true" ht="12.75" hidden="true" customHeight="true" outlineLevel="0" collapsed="false">
      <c r="A223" s="505"/>
      <c r="B223" s="478"/>
      <c r="C223" s="479"/>
      <c r="D223" s="478"/>
      <c r="E223" s="479"/>
      <c r="F223" s="478"/>
      <c r="G223" s="479"/>
      <c r="H223" s="480"/>
      <c r="I223" s="481"/>
      <c r="J223" s="479"/>
      <c r="K223" s="478"/>
      <c r="L223" s="479"/>
      <c r="M223" s="478"/>
    </row>
    <row r="224" s="458" customFormat="true" ht="12.75" hidden="true" customHeight="true" outlineLevel="0" collapsed="false">
      <c r="A224" s="503"/>
      <c r="B224" s="478"/>
      <c r="C224" s="479"/>
      <c r="D224" s="478"/>
      <c r="E224" s="479"/>
      <c r="F224" s="478"/>
      <c r="G224" s="479"/>
      <c r="H224" s="480"/>
      <c r="I224" s="481"/>
      <c r="J224" s="479"/>
      <c r="K224" s="481"/>
      <c r="L224" s="479"/>
      <c r="M224" s="481"/>
    </row>
    <row r="225" s="458" customFormat="true" ht="12.75" hidden="true" customHeight="true" outlineLevel="0" collapsed="false">
      <c r="A225" s="503"/>
      <c r="B225" s="478"/>
      <c r="C225" s="479"/>
      <c r="D225" s="478"/>
      <c r="E225" s="479"/>
      <c r="F225" s="478"/>
      <c r="G225" s="479"/>
      <c r="H225" s="480"/>
      <c r="I225" s="481"/>
      <c r="J225" s="479"/>
      <c r="K225" s="481"/>
      <c r="L225" s="479"/>
      <c r="M225" s="481"/>
    </row>
    <row r="226" s="458" customFormat="true" ht="12.75" hidden="true" customHeight="true" outlineLevel="0" collapsed="false">
      <c r="A226" s="503"/>
      <c r="B226" s="478"/>
      <c r="C226" s="479"/>
      <c r="D226" s="478"/>
      <c r="E226" s="479"/>
      <c r="F226" s="478"/>
      <c r="G226" s="479"/>
      <c r="H226" s="480"/>
      <c r="I226" s="481"/>
      <c r="J226" s="479"/>
      <c r="K226" s="481"/>
      <c r="L226" s="479"/>
      <c r="M226" s="481"/>
    </row>
    <row r="227" s="458" customFormat="true" ht="12.75" hidden="true" customHeight="true" outlineLevel="0" collapsed="false">
      <c r="A227" s="503"/>
      <c r="B227" s="478"/>
      <c r="C227" s="479"/>
      <c r="D227" s="478"/>
      <c r="E227" s="479"/>
      <c r="F227" s="478"/>
      <c r="G227" s="479"/>
      <c r="H227" s="480"/>
      <c r="I227" s="481"/>
      <c r="J227" s="479"/>
      <c r="K227" s="481"/>
      <c r="L227" s="479"/>
      <c r="M227" s="481"/>
    </row>
    <row r="228" s="458" customFormat="true" ht="12.75" hidden="true" customHeight="true" outlineLevel="0" collapsed="false">
      <c r="A228" s="505"/>
      <c r="B228" s="478"/>
      <c r="C228" s="479"/>
      <c r="D228" s="478"/>
      <c r="E228" s="479"/>
      <c r="F228" s="478"/>
      <c r="G228" s="479"/>
      <c r="H228" s="480"/>
      <c r="I228" s="481"/>
      <c r="J228" s="479"/>
      <c r="K228" s="478"/>
      <c r="L228" s="479"/>
      <c r="M228" s="478"/>
    </row>
    <row r="229" s="458" customFormat="true" ht="12.75" hidden="true" customHeight="true" outlineLevel="0" collapsed="false">
      <c r="A229" s="503"/>
      <c r="B229" s="478"/>
      <c r="C229" s="479"/>
      <c r="D229" s="478"/>
      <c r="E229" s="479"/>
      <c r="F229" s="478"/>
      <c r="G229" s="479"/>
      <c r="H229" s="480"/>
      <c r="I229" s="481"/>
      <c r="J229" s="479"/>
      <c r="K229" s="481"/>
      <c r="L229" s="479"/>
      <c r="M229" s="481"/>
    </row>
    <row r="230" s="458" customFormat="true" ht="12.75" hidden="true" customHeight="true" outlineLevel="0" collapsed="false">
      <c r="A230" s="503"/>
      <c r="B230" s="478"/>
      <c r="C230" s="479"/>
      <c r="D230" s="478"/>
      <c r="E230" s="479"/>
      <c r="F230" s="478"/>
      <c r="G230" s="479"/>
      <c r="H230" s="480"/>
      <c r="I230" s="481"/>
      <c r="J230" s="479"/>
      <c r="K230" s="481"/>
      <c r="L230" s="479"/>
      <c r="M230" s="481"/>
    </row>
    <row r="231" s="458" customFormat="true" ht="12.75" hidden="true" customHeight="true" outlineLevel="0" collapsed="false">
      <c r="A231" s="503"/>
      <c r="B231" s="478"/>
      <c r="C231" s="479"/>
      <c r="D231" s="478"/>
      <c r="E231" s="479"/>
      <c r="F231" s="478"/>
      <c r="G231" s="479"/>
      <c r="H231" s="480"/>
      <c r="I231" s="481"/>
      <c r="J231" s="479"/>
      <c r="K231" s="481"/>
      <c r="L231" s="479"/>
      <c r="M231" s="481"/>
    </row>
    <row r="232" s="458" customFormat="true" ht="12.75" hidden="true" customHeight="true" outlineLevel="0" collapsed="false">
      <c r="A232" s="503"/>
      <c r="B232" s="478"/>
      <c r="C232" s="479"/>
      <c r="D232" s="478"/>
      <c r="E232" s="479"/>
      <c r="F232" s="478"/>
      <c r="G232" s="479"/>
      <c r="H232" s="480"/>
      <c r="I232" s="481"/>
      <c r="J232" s="479"/>
      <c r="K232" s="481"/>
      <c r="L232" s="479"/>
      <c r="M232" s="481"/>
    </row>
    <row r="233" s="458" customFormat="true" ht="12.75" hidden="true" customHeight="true" outlineLevel="0" collapsed="false">
      <c r="A233" s="503"/>
      <c r="B233" s="478"/>
      <c r="C233" s="479"/>
      <c r="D233" s="478"/>
      <c r="E233" s="479"/>
      <c r="F233" s="478"/>
      <c r="G233" s="479"/>
      <c r="H233" s="480"/>
      <c r="I233" s="481"/>
      <c r="J233" s="479"/>
      <c r="K233" s="481"/>
      <c r="L233" s="479"/>
      <c r="M233" s="481"/>
    </row>
    <row r="234" s="458" customFormat="true" ht="12.75" hidden="true" customHeight="true" outlineLevel="0" collapsed="false">
      <c r="A234" s="503"/>
      <c r="B234" s="478"/>
      <c r="C234" s="479"/>
      <c r="D234" s="478"/>
      <c r="E234" s="479"/>
      <c r="F234" s="478"/>
      <c r="G234" s="479"/>
      <c r="H234" s="480"/>
      <c r="I234" s="481"/>
      <c r="J234" s="479"/>
      <c r="K234" s="481"/>
      <c r="L234" s="479"/>
      <c r="M234" s="481"/>
    </row>
    <row r="235" s="458" customFormat="true" ht="12.75" hidden="true" customHeight="true" outlineLevel="0" collapsed="false">
      <c r="A235" s="505"/>
      <c r="B235" s="478"/>
      <c r="C235" s="479"/>
      <c r="D235" s="478"/>
      <c r="E235" s="479"/>
      <c r="F235" s="478"/>
      <c r="G235" s="479"/>
      <c r="H235" s="480"/>
      <c r="I235" s="481"/>
      <c r="J235" s="479"/>
      <c r="K235" s="478"/>
      <c r="L235" s="479"/>
      <c r="M235" s="478"/>
    </row>
    <row r="236" s="458" customFormat="true" ht="12.75" hidden="true" customHeight="true" outlineLevel="0" collapsed="false">
      <c r="A236" s="505"/>
      <c r="B236" s="478"/>
      <c r="C236" s="479"/>
      <c r="D236" s="478"/>
      <c r="E236" s="479"/>
      <c r="F236" s="478"/>
      <c r="G236" s="479"/>
      <c r="H236" s="480"/>
      <c r="I236" s="481"/>
      <c r="J236" s="479"/>
      <c r="K236" s="481"/>
      <c r="L236" s="479"/>
      <c r="M236" s="481"/>
    </row>
    <row r="237" s="458" customFormat="true" ht="12.75" hidden="true" customHeight="true" outlineLevel="0" collapsed="false">
      <c r="A237" s="505"/>
      <c r="B237" s="478"/>
      <c r="C237" s="479"/>
      <c r="D237" s="478"/>
      <c r="E237" s="479"/>
      <c r="F237" s="478"/>
      <c r="G237" s="479"/>
      <c r="H237" s="480"/>
      <c r="I237" s="481"/>
      <c r="J237" s="479"/>
      <c r="K237" s="481"/>
      <c r="L237" s="479"/>
      <c r="M237" s="481"/>
    </row>
    <row r="238" s="458" customFormat="true" ht="12.75" hidden="true" customHeight="true" outlineLevel="0" collapsed="false">
      <c r="A238" s="462"/>
      <c r="B238" s="478"/>
      <c r="C238" s="479"/>
      <c r="D238" s="478"/>
      <c r="E238" s="479"/>
      <c r="F238" s="478"/>
      <c r="G238" s="479"/>
      <c r="H238" s="480"/>
      <c r="I238" s="481"/>
      <c r="J238" s="479"/>
      <c r="K238" s="481"/>
      <c r="L238" s="479"/>
      <c r="M238" s="481"/>
    </row>
    <row r="239" s="458" customFormat="true" ht="12.75" hidden="true" customHeight="true" outlineLevel="0" collapsed="false">
      <c r="A239" s="503"/>
      <c r="B239" s="478"/>
      <c r="C239" s="479"/>
      <c r="D239" s="478"/>
      <c r="E239" s="479"/>
      <c r="F239" s="478"/>
      <c r="G239" s="479"/>
      <c r="H239" s="480"/>
      <c r="I239" s="481"/>
      <c r="J239" s="479"/>
      <c r="K239" s="481"/>
      <c r="L239" s="479"/>
      <c r="M239" s="481"/>
    </row>
    <row r="240" s="458" customFormat="true" ht="12.75" hidden="true" customHeight="true" outlineLevel="0" collapsed="false">
      <c r="A240" s="462"/>
      <c r="B240" s="478"/>
      <c r="C240" s="479"/>
      <c r="D240" s="478"/>
      <c r="E240" s="479"/>
      <c r="F240" s="478"/>
      <c r="G240" s="479"/>
      <c r="H240" s="480"/>
      <c r="I240" s="481"/>
      <c r="J240" s="482"/>
      <c r="K240" s="481"/>
      <c r="L240" s="482"/>
      <c r="M240" s="481"/>
    </row>
    <row r="241" s="458" customFormat="true" ht="12.75" hidden="true" customHeight="true" outlineLevel="0" collapsed="false">
      <c r="A241" s="506"/>
      <c r="B241" s="478"/>
      <c r="C241" s="479"/>
      <c r="D241" s="478"/>
      <c r="E241" s="479"/>
      <c r="F241" s="478"/>
      <c r="G241" s="479"/>
      <c r="H241" s="480"/>
      <c r="I241" s="478"/>
      <c r="J241" s="482"/>
      <c r="K241" s="481"/>
      <c r="L241" s="482"/>
      <c r="M241" s="481"/>
    </row>
    <row r="242" s="458" customFormat="true" ht="12.75" hidden="true" customHeight="true" outlineLevel="0" collapsed="false">
      <c r="A242" s="508"/>
      <c r="B242" s="497"/>
      <c r="C242" s="498"/>
      <c r="D242" s="497"/>
      <c r="E242" s="498"/>
      <c r="F242" s="497"/>
      <c r="G242" s="498"/>
      <c r="H242" s="499"/>
      <c r="I242" s="497"/>
      <c r="J242" s="498"/>
      <c r="K242" s="497"/>
      <c r="L242" s="498"/>
      <c r="M242" s="497"/>
    </row>
    <row r="243" s="458" customFormat="true" ht="12.75" hidden="true" customHeight="true" outlineLevel="0" collapsed="false">
      <c r="A243" s="501"/>
      <c r="B243" s="501"/>
      <c r="C243" s="501"/>
      <c r="D243" s="501"/>
      <c r="E243" s="501"/>
      <c r="F243" s="501"/>
      <c r="G243" s="501"/>
      <c r="H243" s="501"/>
      <c r="I243" s="501"/>
      <c r="J243" s="501"/>
      <c r="K243" s="501"/>
      <c r="L243" s="501"/>
      <c r="M243" s="501"/>
    </row>
    <row r="244" s="458" customFormat="true" ht="12.75" hidden="true" customHeight="true" outlineLevel="0" collapsed="false">
      <c r="A244" s="462"/>
      <c r="B244" s="462"/>
      <c r="C244" s="462"/>
      <c r="D244" s="462"/>
      <c r="E244" s="462"/>
      <c r="F244" s="462"/>
      <c r="G244" s="462"/>
      <c r="H244" s="462"/>
      <c r="I244" s="462"/>
      <c r="J244" s="462"/>
      <c r="K244" s="462"/>
      <c r="L244" s="462"/>
      <c r="M244" s="462"/>
    </row>
    <row r="245" s="458" customFormat="true" ht="12.75" hidden="true" customHeight="true" outlineLevel="0" collapsed="false">
      <c r="A245" s="502"/>
      <c r="B245" s="478"/>
      <c r="C245" s="479"/>
      <c r="D245" s="478"/>
      <c r="E245" s="479"/>
      <c r="F245" s="478"/>
      <c r="G245" s="479"/>
      <c r="H245" s="480"/>
      <c r="I245" s="481"/>
      <c r="J245" s="479"/>
      <c r="K245" s="481"/>
      <c r="L245" s="479"/>
      <c r="M245" s="481"/>
    </row>
    <row r="246" s="458" customFormat="true" ht="12.75" hidden="true" customHeight="true" outlineLevel="0" collapsed="false">
      <c r="A246" s="503"/>
      <c r="B246" s="478"/>
      <c r="C246" s="479"/>
      <c r="D246" s="478"/>
      <c r="E246" s="479"/>
      <c r="F246" s="478"/>
      <c r="G246" s="479"/>
      <c r="H246" s="480"/>
      <c r="I246" s="481"/>
      <c r="J246" s="479"/>
      <c r="K246" s="481"/>
      <c r="L246" s="479"/>
      <c r="M246" s="481"/>
    </row>
    <row r="247" s="458" customFormat="true" ht="12.75" hidden="true" customHeight="true" outlineLevel="0" collapsed="false">
      <c r="A247" s="504"/>
      <c r="B247" s="478"/>
      <c r="C247" s="479"/>
      <c r="D247" s="478"/>
      <c r="E247" s="479"/>
      <c r="F247" s="478"/>
      <c r="G247" s="479"/>
      <c r="H247" s="480"/>
      <c r="I247" s="481"/>
      <c r="J247" s="479"/>
      <c r="K247" s="478"/>
      <c r="L247" s="479"/>
      <c r="M247" s="478"/>
    </row>
    <row r="248" s="458" customFormat="true" ht="12.75" hidden="true" customHeight="true" outlineLevel="0" collapsed="false">
      <c r="A248" s="462"/>
      <c r="B248" s="478"/>
      <c r="C248" s="479"/>
      <c r="D248" s="478"/>
      <c r="E248" s="479"/>
      <c r="F248" s="478"/>
      <c r="G248" s="479"/>
      <c r="H248" s="480"/>
      <c r="I248" s="481"/>
      <c r="J248" s="479"/>
      <c r="K248" s="481"/>
      <c r="L248" s="479"/>
      <c r="M248" s="481"/>
    </row>
    <row r="249" s="458" customFormat="true" ht="12.75" hidden="true" customHeight="true" outlineLevel="0" collapsed="false">
      <c r="A249" s="503"/>
      <c r="B249" s="478"/>
      <c r="C249" s="479"/>
      <c r="D249" s="478"/>
      <c r="E249" s="479"/>
      <c r="F249" s="478"/>
      <c r="G249" s="479"/>
      <c r="H249" s="480"/>
      <c r="I249" s="481"/>
      <c r="J249" s="479"/>
      <c r="K249" s="481"/>
      <c r="L249" s="479"/>
      <c r="M249" s="481"/>
    </row>
    <row r="250" s="458" customFormat="true" ht="12.75" hidden="true" customHeight="true" outlineLevel="0" collapsed="false">
      <c r="A250" s="503"/>
      <c r="B250" s="478"/>
      <c r="C250" s="479"/>
      <c r="D250" s="478"/>
      <c r="E250" s="479"/>
      <c r="F250" s="478"/>
      <c r="G250" s="479"/>
      <c r="H250" s="480"/>
      <c r="I250" s="481"/>
      <c r="J250" s="479"/>
      <c r="K250" s="481"/>
      <c r="L250" s="479"/>
      <c r="M250" s="481"/>
    </row>
    <row r="251" s="458" customFormat="true" ht="12.75" hidden="true" customHeight="true" outlineLevel="0" collapsed="false">
      <c r="A251" s="503"/>
      <c r="B251" s="478"/>
      <c r="C251" s="479"/>
      <c r="D251" s="478"/>
      <c r="E251" s="479"/>
      <c r="F251" s="478"/>
      <c r="G251" s="479"/>
      <c r="H251" s="480"/>
      <c r="I251" s="481"/>
      <c r="J251" s="479"/>
      <c r="K251" s="481"/>
      <c r="L251" s="479"/>
      <c r="M251" s="481"/>
    </row>
    <row r="252" s="458" customFormat="true" ht="12.75" hidden="true" customHeight="true" outlineLevel="0" collapsed="false">
      <c r="A252" s="505"/>
      <c r="B252" s="478"/>
      <c r="C252" s="479"/>
      <c r="D252" s="478"/>
      <c r="E252" s="479"/>
      <c r="F252" s="478"/>
      <c r="G252" s="479"/>
      <c r="H252" s="480"/>
      <c r="I252" s="481"/>
      <c r="J252" s="479"/>
      <c r="K252" s="478"/>
      <c r="L252" s="479"/>
      <c r="M252" s="478"/>
    </row>
    <row r="253" s="458" customFormat="true" ht="12.75" hidden="true" customHeight="true" outlineLevel="0" collapsed="false">
      <c r="A253" s="503"/>
      <c r="B253" s="478"/>
      <c r="C253" s="479"/>
      <c r="D253" s="478"/>
      <c r="E253" s="479"/>
      <c r="F253" s="478"/>
      <c r="G253" s="479"/>
      <c r="H253" s="480"/>
      <c r="I253" s="481"/>
      <c r="J253" s="479"/>
      <c r="K253" s="481"/>
      <c r="L253" s="479"/>
      <c r="M253" s="481"/>
    </row>
    <row r="254" s="458" customFormat="true" ht="12.75" hidden="true" customHeight="true" outlineLevel="0" collapsed="false">
      <c r="A254" s="503"/>
      <c r="B254" s="478"/>
      <c r="C254" s="479"/>
      <c r="D254" s="478"/>
      <c r="E254" s="479"/>
      <c r="F254" s="478"/>
      <c r="G254" s="479"/>
      <c r="H254" s="480"/>
      <c r="I254" s="481"/>
      <c r="J254" s="479"/>
      <c r="K254" s="481"/>
      <c r="L254" s="479"/>
      <c r="M254" s="481"/>
    </row>
    <row r="255" s="458" customFormat="true" ht="12.75" hidden="true" customHeight="true" outlineLevel="0" collapsed="false">
      <c r="A255" s="503"/>
      <c r="B255" s="478"/>
      <c r="C255" s="479"/>
      <c r="D255" s="478"/>
      <c r="E255" s="479"/>
      <c r="F255" s="478"/>
      <c r="G255" s="479"/>
      <c r="H255" s="480"/>
      <c r="I255" s="481"/>
      <c r="J255" s="479"/>
      <c r="K255" s="481"/>
      <c r="L255" s="479"/>
      <c r="M255" s="481"/>
    </row>
    <row r="256" s="458" customFormat="true" ht="12.75" hidden="true" customHeight="true" outlineLevel="0" collapsed="false">
      <c r="A256" s="505"/>
      <c r="B256" s="478"/>
      <c r="C256" s="479"/>
      <c r="D256" s="478"/>
      <c r="E256" s="479"/>
      <c r="F256" s="478"/>
      <c r="G256" s="479"/>
      <c r="H256" s="480"/>
      <c r="I256" s="481"/>
      <c r="J256" s="479"/>
      <c r="K256" s="478"/>
      <c r="L256" s="479"/>
      <c r="M256" s="478"/>
    </row>
    <row r="257" s="458" customFormat="true" ht="12.75" hidden="true" customHeight="true" outlineLevel="0" collapsed="false">
      <c r="A257" s="503"/>
      <c r="B257" s="478"/>
      <c r="C257" s="479"/>
      <c r="D257" s="478"/>
      <c r="E257" s="479"/>
      <c r="F257" s="478"/>
      <c r="G257" s="479"/>
      <c r="H257" s="480"/>
      <c r="I257" s="481"/>
      <c r="J257" s="479"/>
      <c r="K257" s="481"/>
      <c r="L257" s="479"/>
      <c r="M257" s="481"/>
    </row>
    <row r="258" s="458" customFormat="true" ht="12.75" hidden="true" customHeight="true" outlineLevel="0" collapsed="false">
      <c r="A258" s="503"/>
      <c r="B258" s="478"/>
      <c r="C258" s="479"/>
      <c r="D258" s="478"/>
      <c r="E258" s="479"/>
      <c r="F258" s="478"/>
      <c r="G258" s="479"/>
      <c r="H258" s="480"/>
      <c r="I258" s="481"/>
      <c r="J258" s="479"/>
      <c r="K258" s="481"/>
      <c r="L258" s="479"/>
      <c r="M258" s="481"/>
    </row>
    <row r="259" s="458" customFormat="true" ht="12.75" hidden="true" customHeight="true" outlineLevel="0" collapsed="false">
      <c r="A259" s="503"/>
      <c r="B259" s="478"/>
      <c r="C259" s="479"/>
      <c r="D259" s="478"/>
      <c r="E259" s="479"/>
      <c r="F259" s="478"/>
      <c r="G259" s="479"/>
      <c r="H259" s="480"/>
      <c r="I259" s="481"/>
      <c r="J259" s="479"/>
      <c r="K259" s="481"/>
      <c r="L259" s="479"/>
      <c r="M259" s="481"/>
    </row>
    <row r="260" s="458" customFormat="true" ht="12.75" hidden="true" customHeight="true" outlineLevel="0" collapsed="false">
      <c r="A260" s="503"/>
      <c r="B260" s="478"/>
      <c r="C260" s="479"/>
      <c r="D260" s="478"/>
      <c r="E260" s="479"/>
      <c r="F260" s="478"/>
      <c r="G260" s="479"/>
      <c r="H260" s="480"/>
      <c r="I260" s="481"/>
      <c r="J260" s="479"/>
      <c r="K260" s="481"/>
      <c r="L260" s="479"/>
      <c r="M260" s="481"/>
    </row>
    <row r="261" s="458" customFormat="true" ht="12.75" hidden="true" customHeight="true" outlineLevel="0" collapsed="false">
      <c r="A261" s="505"/>
      <c r="B261" s="478"/>
      <c r="C261" s="479"/>
      <c r="D261" s="478"/>
      <c r="E261" s="479"/>
      <c r="F261" s="478"/>
      <c r="G261" s="479"/>
      <c r="H261" s="480"/>
      <c r="I261" s="481"/>
      <c r="J261" s="479"/>
      <c r="K261" s="478"/>
      <c r="L261" s="479"/>
      <c r="M261" s="478"/>
    </row>
    <row r="262" s="458" customFormat="true" ht="12.75" hidden="true" customHeight="true" outlineLevel="0" collapsed="false">
      <c r="A262" s="503"/>
      <c r="B262" s="478"/>
      <c r="C262" s="479"/>
      <c r="D262" s="478"/>
      <c r="E262" s="479"/>
      <c r="F262" s="478"/>
      <c r="G262" s="479"/>
      <c r="H262" s="480"/>
      <c r="I262" s="481"/>
      <c r="J262" s="479"/>
      <c r="K262" s="481"/>
      <c r="L262" s="479"/>
      <c r="M262" s="481"/>
    </row>
    <row r="263" s="458" customFormat="true" ht="12.75" hidden="true" customHeight="true" outlineLevel="0" collapsed="false">
      <c r="A263" s="503"/>
      <c r="B263" s="478"/>
      <c r="C263" s="479"/>
      <c r="D263" s="478"/>
      <c r="E263" s="479"/>
      <c r="F263" s="478"/>
      <c r="G263" s="479"/>
      <c r="H263" s="480"/>
      <c r="I263" s="481"/>
      <c r="J263" s="479"/>
      <c r="K263" s="481"/>
      <c r="L263" s="479"/>
      <c r="M263" s="481"/>
    </row>
    <row r="264" s="458" customFormat="true" ht="12.75" hidden="true" customHeight="true" outlineLevel="0" collapsed="false">
      <c r="A264" s="503"/>
      <c r="B264" s="478"/>
      <c r="C264" s="479"/>
      <c r="D264" s="478"/>
      <c r="E264" s="479"/>
      <c r="F264" s="478"/>
      <c r="G264" s="479"/>
      <c r="H264" s="480"/>
      <c r="I264" s="481"/>
      <c r="J264" s="479"/>
      <c r="K264" s="481"/>
      <c r="L264" s="479"/>
      <c r="M264" s="481"/>
    </row>
    <row r="265" s="458" customFormat="true" ht="12.75" hidden="true" customHeight="true" outlineLevel="0" collapsed="false">
      <c r="A265" s="503"/>
      <c r="B265" s="478"/>
      <c r="C265" s="479"/>
      <c r="D265" s="478"/>
      <c r="E265" s="479"/>
      <c r="F265" s="478"/>
      <c r="G265" s="479"/>
      <c r="H265" s="480"/>
      <c r="I265" s="481"/>
      <c r="J265" s="479"/>
      <c r="K265" s="481"/>
      <c r="L265" s="479"/>
      <c r="M265" s="481"/>
    </row>
    <row r="266" s="458" customFormat="true" ht="12.75" hidden="true" customHeight="true" outlineLevel="0" collapsed="false">
      <c r="A266" s="503"/>
      <c r="B266" s="478"/>
      <c r="C266" s="479"/>
      <c r="D266" s="478"/>
      <c r="E266" s="479"/>
      <c r="F266" s="478"/>
      <c r="G266" s="479"/>
      <c r="H266" s="480"/>
      <c r="I266" s="481"/>
      <c r="J266" s="479"/>
      <c r="K266" s="481"/>
      <c r="L266" s="479"/>
      <c r="M266" s="481"/>
    </row>
    <row r="267" s="458" customFormat="true" ht="12.75" hidden="true" customHeight="true" outlineLevel="0" collapsed="false">
      <c r="A267" s="503"/>
      <c r="B267" s="478"/>
      <c r="C267" s="479"/>
      <c r="D267" s="478"/>
      <c r="E267" s="479"/>
      <c r="F267" s="478"/>
      <c r="G267" s="479"/>
      <c r="H267" s="480"/>
      <c r="I267" s="481"/>
      <c r="J267" s="479"/>
      <c r="K267" s="481"/>
      <c r="L267" s="479"/>
      <c r="M267" s="481"/>
    </row>
    <row r="268" s="458" customFormat="true" ht="12.75" hidden="true" customHeight="true" outlineLevel="0" collapsed="false">
      <c r="A268" s="505"/>
      <c r="B268" s="478"/>
      <c r="C268" s="479"/>
      <c r="D268" s="478"/>
      <c r="E268" s="479"/>
      <c r="F268" s="478"/>
      <c r="G268" s="479"/>
      <c r="H268" s="480"/>
      <c r="I268" s="481"/>
      <c r="J268" s="479"/>
      <c r="K268" s="478"/>
      <c r="L268" s="479"/>
      <c r="M268" s="478"/>
    </row>
    <row r="269" s="458" customFormat="true" ht="12.75" hidden="true" customHeight="true" outlineLevel="0" collapsed="false">
      <c r="A269" s="462"/>
      <c r="B269" s="478"/>
      <c r="C269" s="479"/>
      <c r="D269" s="478"/>
      <c r="E269" s="479"/>
      <c r="F269" s="478"/>
      <c r="G269" s="479"/>
      <c r="H269" s="480"/>
      <c r="I269" s="481"/>
      <c r="J269" s="479"/>
      <c r="K269" s="481"/>
      <c r="L269" s="479"/>
      <c r="M269" s="481"/>
    </row>
    <row r="270" s="458" customFormat="true" ht="12.75" hidden="true" customHeight="true" outlineLevel="0" collapsed="false">
      <c r="A270" s="505"/>
      <c r="B270" s="478"/>
      <c r="C270" s="479"/>
      <c r="D270" s="478"/>
      <c r="E270" s="479"/>
      <c r="F270" s="478"/>
      <c r="G270" s="479"/>
      <c r="H270" s="480"/>
      <c r="I270" s="481"/>
      <c r="J270" s="479"/>
      <c r="K270" s="481"/>
      <c r="L270" s="479"/>
      <c r="M270" s="481"/>
    </row>
    <row r="271" s="458" customFormat="true" ht="12.75" hidden="true" customHeight="true" outlineLevel="0" collapsed="false">
      <c r="A271" s="462"/>
      <c r="B271" s="478"/>
      <c r="C271" s="479"/>
      <c r="D271" s="478"/>
      <c r="E271" s="479"/>
      <c r="F271" s="478"/>
      <c r="G271" s="479"/>
      <c r="H271" s="480"/>
      <c r="I271" s="481"/>
      <c r="J271" s="479"/>
      <c r="K271" s="481"/>
      <c r="L271" s="479"/>
      <c r="M271" s="481"/>
    </row>
    <row r="272" s="458" customFormat="true" ht="12.75" hidden="true" customHeight="true" outlineLevel="0" collapsed="false">
      <c r="A272" s="503"/>
      <c r="B272" s="478"/>
      <c r="C272" s="479"/>
      <c r="D272" s="478"/>
      <c r="E272" s="479"/>
      <c r="F272" s="478"/>
      <c r="G272" s="479"/>
      <c r="H272" s="480"/>
      <c r="I272" s="481"/>
      <c r="J272" s="479"/>
      <c r="K272" s="481"/>
      <c r="L272" s="479"/>
      <c r="M272" s="481"/>
    </row>
    <row r="273" s="458" customFormat="true" ht="12.75" hidden="true" customHeight="true" outlineLevel="0" collapsed="false">
      <c r="A273" s="462"/>
      <c r="B273" s="478"/>
      <c r="C273" s="479"/>
      <c r="D273" s="478"/>
      <c r="E273" s="479"/>
      <c r="F273" s="478"/>
      <c r="G273" s="479"/>
      <c r="H273" s="480"/>
      <c r="I273" s="481"/>
      <c r="J273" s="482"/>
      <c r="K273" s="481"/>
      <c r="L273" s="482"/>
      <c r="M273" s="481"/>
    </row>
    <row r="274" s="458" customFormat="true" ht="12.75" hidden="true" customHeight="true" outlineLevel="0" collapsed="false">
      <c r="A274" s="506"/>
      <c r="B274" s="478"/>
      <c r="C274" s="479"/>
      <c r="D274" s="478"/>
      <c r="E274" s="479"/>
      <c r="F274" s="478"/>
      <c r="G274" s="479"/>
      <c r="H274" s="480"/>
      <c r="I274" s="481"/>
      <c r="J274" s="482"/>
      <c r="K274" s="481"/>
      <c r="L274" s="482"/>
      <c r="M274" s="481"/>
    </row>
    <row r="275" s="458" customFormat="true" ht="12.75" hidden="true" customHeight="true" outlineLevel="0" collapsed="false">
      <c r="A275" s="462"/>
      <c r="B275" s="462"/>
      <c r="C275" s="462"/>
      <c r="D275" s="462"/>
      <c r="E275" s="462"/>
      <c r="F275" s="462"/>
      <c r="G275" s="462"/>
      <c r="H275" s="494"/>
      <c r="I275" s="495"/>
      <c r="J275" s="495"/>
      <c r="K275" s="495"/>
      <c r="L275" s="495"/>
      <c r="M275" s="495"/>
    </row>
    <row r="276" s="458" customFormat="true" ht="12.75" hidden="true" customHeight="true" outlineLevel="0" collapsed="false">
      <c r="A276" s="501"/>
      <c r="B276" s="501"/>
      <c r="C276" s="501"/>
      <c r="D276" s="501"/>
      <c r="E276" s="501"/>
      <c r="F276" s="501"/>
      <c r="G276" s="501"/>
      <c r="H276" s="501"/>
      <c r="I276" s="501"/>
      <c r="J276" s="501"/>
      <c r="K276" s="501"/>
      <c r="L276" s="501"/>
      <c r="M276" s="501"/>
    </row>
    <row r="277" s="458" customFormat="true" ht="12.75" hidden="true" customHeight="true" outlineLevel="0" collapsed="false">
      <c r="A277" s="462"/>
      <c r="B277" s="462"/>
      <c r="C277" s="462"/>
      <c r="D277" s="462"/>
      <c r="E277" s="462"/>
      <c r="F277" s="462"/>
      <c r="G277" s="462"/>
      <c r="H277" s="462"/>
      <c r="I277" s="462"/>
      <c r="J277" s="462"/>
      <c r="K277" s="462"/>
      <c r="L277" s="462"/>
      <c r="M277" s="462"/>
    </row>
    <row r="278" s="458" customFormat="true" ht="12.75" hidden="true" customHeight="true" outlineLevel="0" collapsed="false">
      <c r="A278" s="502"/>
      <c r="B278" s="478"/>
      <c r="C278" s="479"/>
      <c r="D278" s="478"/>
      <c r="E278" s="479"/>
      <c r="F278" s="478"/>
      <c r="G278" s="479"/>
      <c r="H278" s="480"/>
      <c r="I278" s="481"/>
      <c r="J278" s="479"/>
      <c r="K278" s="481"/>
      <c r="L278" s="479"/>
      <c r="M278" s="481"/>
    </row>
    <row r="279" s="458" customFormat="true" ht="12.75" hidden="true" customHeight="true" outlineLevel="0" collapsed="false">
      <c r="A279" s="503"/>
      <c r="B279" s="478"/>
      <c r="C279" s="479"/>
      <c r="D279" s="478"/>
      <c r="E279" s="479"/>
      <c r="F279" s="478"/>
      <c r="G279" s="479"/>
      <c r="H279" s="480"/>
      <c r="I279" s="481"/>
      <c r="J279" s="479"/>
      <c r="K279" s="481"/>
      <c r="L279" s="479"/>
      <c r="M279" s="481"/>
    </row>
    <row r="280" s="458" customFormat="true" ht="12.75" hidden="true" customHeight="true" outlineLevel="0" collapsed="false">
      <c r="A280" s="504"/>
      <c r="B280" s="478"/>
      <c r="C280" s="479"/>
      <c r="D280" s="478"/>
      <c r="E280" s="479"/>
      <c r="F280" s="478"/>
      <c r="G280" s="479"/>
      <c r="H280" s="480"/>
      <c r="I280" s="481"/>
      <c r="J280" s="479"/>
      <c r="K280" s="478"/>
      <c r="L280" s="479"/>
      <c r="M280" s="478"/>
    </row>
    <row r="281" s="458" customFormat="true" ht="12.75" hidden="true" customHeight="true" outlineLevel="0" collapsed="false">
      <c r="A281" s="462"/>
      <c r="B281" s="478"/>
      <c r="C281" s="479"/>
      <c r="D281" s="478"/>
      <c r="E281" s="479"/>
      <c r="F281" s="478"/>
      <c r="G281" s="479"/>
      <c r="H281" s="480"/>
      <c r="I281" s="481"/>
      <c r="J281" s="479"/>
      <c r="K281" s="481"/>
      <c r="L281" s="479"/>
      <c r="M281" s="481"/>
    </row>
    <row r="282" s="458" customFormat="true" ht="12.75" hidden="true" customHeight="true" outlineLevel="0" collapsed="false">
      <c r="A282" s="503"/>
      <c r="B282" s="478"/>
      <c r="C282" s="479"/>
      <c r="D282" s="478"/>
      <c r="E282" s="479"/>
      <c r="F282" s="478"/>
      <c r="G282" s="479"/>
      <c r="H282" s="480"/>
      <c r="I282" s="481"/>
      <c r="J282" s="479"/>
      <c r="K282" s="481"/>
      <c r="L282" s="479"/>
      <c r="M282" s="481"/>
    </row>
    <row r="283" s="458" customFormat="true" ht="12.75" hidden="true" customHeight="true" outlineLevel="0" collapsed="false">
      <c r="A283" s="503"/>
      <c r="B283" s="478"/>
      <c r="C283" s="479"/>
      <c r="D283" s="478"/>
      <c r="E283" s="479"/>
      <c r="F283" s="478"/>
      <c r="G283" s="479"/>
      <c r="H283" s="480"/>
      <c r="I283" s="481"/>
      <c r="J283" s="479"/>
      <c r="K283" s="481"/>
      <c r="L283" s="479"/>
      <c r="M283" s="481"/>
    </row>
    <row r="284" s="458" customFormat="true" ht="12.75" hidden="true" customHeight="true" outlineLevel="0" collapsed="false">
      <c r="A284" s="503"/>
      <c r="B284" s="478"/>
      <c r="C284" s="479"/>
      <c r="D284" s="478"/>
      <c r="E284" s="479"/>
      <c r="F284" s="478"/>
      <c r="G284" s="479"/>
      <c r="H284" s="480"/>
      <c r="I284" s="481"/>
      <c r="J284" s="479"/>
      <c r="K284" s="481"/>
      <c r="L284" s="479"/>
      <c r="M284" s="481"/>
    </row>
    <row r="285" s="458" customFormat="true" ht="12.75" hidden="true" customHeight="true" outlineLevel="0" collapsed="false">
      <c r="A285" s="505"/>
      <c r="B285" s="478"/>
      <c r="C285" s="479"/>
      <c r="D285" s="478"/>
      <c r="E285" s="479"/>
      <c r="F285" s="478"/>
      <c r="G285" s="479"/>
      <c r="H285" s="480"/>
      <c r="I285" s="481"/>
      <c r="J285" s="479"/>
      <c r="K285" s="478"/>
      <c r="L285" s="479"/>
      <c r="M285" s="478"/>
    </row>
    <row r="286" s="458" customFormat="true" ht="12.75" hidden="true" customHeight="true" outlineLevel="0" collapsed="false">
      <c r="A286" s="503"/>
      <c r="B286" s="478"/>
      <c r="C286" s="479"/>
      <c r="D286" s="478"/>
      <c r="E286" s="479"/>
      <c r="F286" s="478"/>
      <c r="G286" s="479"/>
      <c r="H286" s="480"/>
      <c r="I286" s="481"/>
      <c r="J286" s="479"/>
      <c r="K286" s="481"/>
      <c r="L286" s="479"/>
      <c r="M286" s="481"/>
    </row>
    <row r="287" s="458" customFormat="true" ht="12.75" hidden="true" customHeight="true" outlineLevel="0" collapsed="false">
      <c r="A287" s="503"/>
      <c r="B287" s="478"/>
      <c r="C287" s="479"/>
      <c r="D287" s="478"/>
      <c r="E287" s="479"/>
      <c r="F287" s="478"/>
      <c r="G287" s="479"/>
      <c r="H287" s="480"/>
      <c r="I287" s="481"/>
      <c r="J287" s="479"/>
      <c r="K287" s="481"/>
      <c r="L287" s="479"/>
      <c r="M287" s="481"/>
    </row>
    <row r="288" s="458" customFormat="true" ht="12.75" hidden="true" customHeight="true" outlineLevel="0" collapsed="false">
      <c r="A288" s="503"/>
      <c r="B288" s="478"/>
      <c r="C288" s="479"/>
      <c r="D288" s="478"/>
      <c r="E288" s="479"/>
      <c r="F288" s="478"/>
      <c r="G288" s="479"/>
      <c r="H288" s="480"/>
      <c r="I288" s="481"/>
      <c r="J288" s="479"/>
      <c r="K288" s="481"/>
      <c r="L288" s="479"/>
      <c r="M288" s="481"/>
    </row>
    <row r="289" s="458" customFormat="true" ht="12.75" hidden="true" customHeight="true" outlineLevel="0" collapsed="false">
      <c r="A289" s="505"/>
      <c r="B289" s="478"/>
      <c r="C289" s="479"/>
      <c r="D289" s="478"/>
      <c r="E289" s="479"/>
      <c r="F289" s="478"/>
      <c r="G289" s="479"/>
      <c r="H289" s="480"/>
      <c r="I289" s="481"/>
      <c r="J289" s="479"/>
      <c r="K289" s="478"/>
      <c r="L289" s="479"/>
      <c r="M289" s="478"/>
    </row>
    <row r="290" s="458" customFormat="true" ht="12.75" hidden="true" customHeight="true" outlineLevel="0" collapsed="false">
      <c r="A290" s="503"/>
      <c r="B290" s="478"/>
      <c r="C290" s="479"/>
      <c r="D290" s="478"/>
      <c r="E290" s="479"/>
      <c r="F290" s="478"/>
      <c r="G290" s="479"/>
      <c r="H290" s="480"/>
      <c r="I290" s="481"/>
      <c r="J290" s="479"/>
      <c r="K290" s="481"/>
      <c r="L290" s="479"/>
      <c r="M290" s="481"/>
    </row>
    <row r="291" s="458" customFormat="true" ht="12.75" hidden="true" customHeight="true" outlineLevel="0" collapsed="false">
      <c r="A291" s="503"/>
      <c r="B291" s="478"/>
      <c r="C291" s="479"/>
      <c r="D291" s="478"/>
      <c r="E291" s="479"/>
      <c r="F291" s="478"/>
      <c r="G291" s="479"/>
      <c r="H291" s="480"/>
      <c r="I291" s="481"/>
      <c r="J291" s="479"/>
      <c r="K291" s="481"/>
      <c r="L291" s="479"/>
      <c r="M291" s="481"/>
    </row>
    <row r="292" s="458" customFormat="true" ht="12.75" hidden="true" customHeight="true" outlineLevel="0" collapsed="false">
      <c r="A292" s="503"/>
      <c r="B292" s="478"/>
      <c r="C292" s="479"/>
      <c r="D292" s="478"/>
      <c r="E292" s="479"/>
      <c r="F292" s="478"/>
      <c r="G292" s="479"/>
      <c r="H292" s="480"/>
      <c r="I292" s="481"/>
      <c r="J292" s="479"/>
      <c r="K292" s="481"/>
      <c r="L292" s="479"/>
      <c r="M292" s="481"/>
    </row>
    <row r="293" s="458" customFormat="true" ht="12.75" hidden="true" customHeight="true" outlineLevel="0" collapsed="false">
      <c r="A293" s="503"/>
      <c r="B293" s="478"/>
      <c r="C293" s="479"/>
      <c r="D293" s="478"/>
      <c r="E293" s="479"/>
      <c r="F293" s="478"/>
      <c r="G293" s="479"/>
      <c r="H293" s="480"/>
      <c r="I293" s="481"/>
      <c r="J293" s="479"/>
      <c r="K293" s="481"/>
      <c r="L293" s="479"/>
      <c r="M293" s="481"/>
    </row>
    <row r="294" s="458" customFormat="true" ht="12.75" hidden="true" customHeight="true" outlineLevel="0" collapsed="false">
      <c r="A294" s="505"/>
      <c r="B294" s="478"/>
      <c r="C294" s="479"/>
      <c r="D294" s="478"/>
      <c r="E294" s="479"/>
      <c r="F294" s="478"/>
      <c r="G294" s="479"/>
      <c r="H294" s="480"/>
      <c r="I294" s="481"/>
      <c r="J294" s="479"/>
      <c r="K294" s="478"/>
      <c r="L294" s="479"/>
      <c r="M294" s="478"/>
    </row>
    <row r="295" s="458" customFormat="true" ht="12.75" hidden="true" customHeight="true" outlineLevel="0" collapsed="false">
      <c r="A295" s="503"/>
      <c r="B295" s="478"/>
      <c r="C295" s="479"/>
      <c r="D295" s="478"/>
      <c r="E295" s="479"/>
      <c r="F295" s="478"/>
      <c r="G295" s="479"/>
      <c r="H295" s="480"/>
      <c r="I295" s="481"/>
      <c r="J295" s="479"/>
      <c r="K295" s="481"/>
      <c r="L295" s="479"/>
      <c r="M295" s="481"/>
    </row>
    <row r="296" s="458" customFormat="true" ht="12.75" hidden="true" customHeight="true" outlineLevel="0" collapsed="false">
      <c r="A296" s="503"/>
      <c r="B296" s="478"/>
      <c r="C296" s="479"/>
      <c r="D296" s="478"/>
      <c r="E296" s="479"/>
      <c r="F296" s="478"/>
      <c r="G296" s="479"/>
      <c r="H296" s="480"/>
      <c r="I296" s="481"/>
      <c r="J296" s="479"/>
      <c r="K296" s="481"/>
      <c r="L296" s="479"/>
      <c r="M296" s="481"/>
    </row>
    <row r="297" s="458" customFormat="true" ht="12.75" hidden="true" customHeight="true" outlineLevel="0" collapsed="false">
      <c r="A297" s="503"/>
      <c r="B297" s="478"/>
      <c r="C297" s="479"/>
      <c r="D297" s="478"/>
      <c r="E297" s="479"/>
      <c r="F297" s="478"/>
      <c r="G297" s="479"/>
      <c r="H297" s="480"/>
      <c r="I297" s="481"/>
      <c r="J297" s="479"/>
      <c r="K297" s="481"/>
      <c r="L297" s="479"/>
      <c r="M297" s="481"/>
    </row>
    <row r="298" s="458" customFormat="true" ht="12.75" hidden="true" customHeight="true" outlineLevel="0" collapsed="false">
      <c r="A298" s="503"/>
      <c r="B298" s="478"/>
      <c r="C298" s="479"/>
      <c r="D298" s="478"/>
      <c r="E298" s="479"/>
      <c r="F298" s="478"/>
      <c r="G298" s="479"/>
      <c r="H298" s="480"/>
      <c r="I298" s="481"/>
      <c r="J298" s="479"/>
      <c r="K298" s="481"/>
      <c r="L298" s="479"/>
      <c r="M298" s="481"/>
    </row>
    <row r="299" s="458" customFormat="true" ht="12.75" hidden="true" customHeight="true" outlineLevel="0" collapsed="false">
      <c r="A299" s="503"/>
      <c r="B299" s="478"/>
      <c r="C299" s="479"/>
      <c r="D299" s="478"/>
      <c r="E299" s="479"/>
      <c r="F299" s="478"/>
      <c r="G299" s="479"/>
      <c r="H299" s="480"/>
      <c r="I299" s="481"/>
      <c r="J299" s="479"/>
      <c r="K299" s="481"/>
      <c r="L299" s="479"/>
      <c r="M299" s="481"/>
    </row>
    <row r="300" s="458" customFormat="true" ht="12.75" hidden="true" customHeight="true" outlineLevel="0" collapsed="false">
      <c r="A300" s="503"/>
      <c r="B300" s="478"/>
      <c r="C300" s="479"/>
      <c r="D300" s="478"/>
      <c r="E300" s="479"/>
      <c r="F300" s="478"/>
      <c r="G300" s="479"/>
      <c r="H300" s="480"/>
      <c r="I300" s="481"/>
      <c r="J300" s="479"/>
      <c r="K300" s="481"/>
      <c r="L300" s="479"/>
      <c r="M300" s="481"/>
    </row>
    <row r="301" s="458" customFormat="true" ht="12.75" hidden="true" customHeight="true" outlineLevel="0" collapsed="false">
      <c r="A301" s="505"/>
      <c r="B301" s="478"/>
      <c r="C301" s="479"/>
      <c r="D301" s="478"/>
      <c r="E301" s="479"/>
      <c r="F301" s="478"/>
      <c r="G301" s="479"/>
      <c r="H301" s="480"/>
      <c r="I301" s="481"/>
      <c r="J301" s="479"/>
      <c r="K301" s="478"/>
      <c r="L301" s="479"/>
      <c r="M301" s="478"/>
    </row>
    <row r="302" s="458" customFormat="true" ht="12.75" hidden="true" customHeight="true" outlineLevel="0" collapsed="false">
      <c r="A302" s="505"/>
      <c r="B302" s="478"/>
      <c r="C302" s="479"/>
      <c r="D302" s="478"/>
      <c r="E302" s="479"/>
      <c r="F302" s="478"/>
      <c r="G302" s="479"/>
      <c r="H302" s="480"/>
      <c r="I302" s="481"/>
      <c r="J302" s="479"/>
      <c r="K302" s="481"/>
      <c r="L302" s="479"/>
      <c r="M302" s="481"/>
    </row>
    <row r="303" s="458" customFormat="true" ht="12.75" hidden="true" customHeight="true" outlineLevel="0" collapsed="false">
      <c r="A303" s="505"/>
      <c r="B303" s="478"/>
      <c r="C303" s="479"/>
      <c r="D303" s="478"/>
      <c r="E303" s="479"/>
      <c r="F303" s="478"/>
      <c r="G303" s="479"/>
      <c r="H303" s="480"/>
      <c r="I303" s="481"/>
      <c r="J303" s="479"/>
      <c r="K303" s="481"/>
      <c r="L303" s="479"/>
      <c r="M303" s="481"/>
    </row>
    <row r="304" s="458" customFormat="true" ht="12.75" hidden="true" customHeight="true" outlineLevel="0" collapsed="false">
      <c r="A304" s="462"/>
      <c r="B304" s="478"/>
      <c r="C304" s="479"/>
      <c r="D304" s="478"/>
      <c r="E304" s="479"/>
      <c r="F304" s="478"/>
      <c r="G304" s="479"/>
      <c r="H304" s="480"/>
      <c r="I304" s="481"/>
      <c r="J304" s="479"/>
      <c r="K304" s="481"/>
      <c r="L304" s="479"/>
      <c r="M304" s="481"/>
    </row>
    <row r="305" s="458" customFormat="true" ht="12.75" hidden="true" customHeight="true" outlineLevel="0" collapsed="false">
      <c r="A305" s="503"/>
      <c r="B305" s="478"/>
      <c r="C305" s="479"/>
      <c r="D305" s="478"/>
      <c r="E305" s="479"/>
      <c r="F305" s="478"/>
      <c r="G305" s="479"/>
      <c r="H305" s="480"/>
      <c r="I305" s="481"/>
      <c r="J305" s="479"/>
      <c r="K305" s="481"/>
      <c r="L305" s="479"/>
      <c r="M305" s="481"/>
    </row>
    <row r="306" s="458" customFormat="true" ht="12.75" hidden="true" customHeight="true" outlineLevel="0" collapsed="false">
      <c r="A306" s="462"/>
      <c r="B306" s="478"/>
      <c r="C306" s="479"/>
      <c r="D306" s="478"/>
      <c r="E306" s="479"/>
      <c r="F306" s="478"/>
      <c r="G306" s="479"/>
      <c r="H306" s="480"/>
      <c r="I306" s="481"/>
      <c r="J306" s="482"/>
      <c r="K306" s="481"/>
      <c r="L306" s="482"/>
      <c r="M306" s="481"/>
    </row>
    <row r="307" s="458" customFormat="true" ht="12.75" hidden="true" customHeight="true" outlineLevel="0" collapsed="false">
      <c r="A307" s="506"/>
      <c r="B307" s="478"/>
      <c r="C307" s="479"/>
      <c r="D307" s="478"/>
      <c r="E307" s="479"/>
      <c r="F307" s="478"/>
      <c r="G307" s="479"/>
      <c r="H307" s="480"/>
      <c r="I307" s="481"/>
      <c r="J307" s="482"/>
      <c r="K307" s="481"/>
      <c r="L307" s="482"/>
      <c r="M307" s="481"/>
    </row>
    <row r="308" s="458" customFormat="true" ht="12.75" hidden="true" customHeight="true" outlineLevel="0" collapsed="false">
      <c r="A308" s="508"/>
      <c r="B308" s="497"/>
      <c r="C308" s="498"/>
      <c r="D308" s="497"/>
      <c r="E308" s="498"/>
      <c r="F308" s="497"/>
      <c r="G308" s="498"/>
      <c r="H308" s="499"/>
      <c r="I308" s="497"/>
      <c r="J308" s="498"/>
      <c r="K308" s="497"/>
      <c r="L308" s="498"/>
      <c r="M308" s="497"/>
    </row>
    <row r="309" s="458" customFormat="true" ht="12.75" hidden="true" customHeight="true" outlineLevel="0" collapsed="false">
      <c r="A309" s="501"/>
      <c r="B309" s="501"/>
      <c r="C309" s="501"/>
      <c r="D309" s="501"/>
      <c r="E309" s="501"/>
      <c r="F309" s="501"/>
      <c r="G309" s="501"/>
      <c r="H309" s="501"/>
      <c r="I309" s="501"/>
      <c r="J309" s="501"/>
      <c r="K309" s="501"/>
      <c r="L309" s="501"/>
      <c r="M309" s="501"/>
    </row>
    <row r="310" s="458" customFormat="true" ht="12.75" hidden="true" customHeight="true" outlineLevel="0" collapsed="false">
      <c r="A310" s="462"/>
      <c r="B310" s="462"/>
      <c r="C310" s="462"/>
      <c r="D310" s="462"/>
      <c r="E310" s="462"/>
      <c r="F310" s="462"/>
      <c r="G310" s="462"/>
      <c r="H310" s="462"/>
      <c r="I310" s="462"/>
      <c r="J310" s="462"/>
      <c r="K310" s="462"/>
      <c r="L310" s="462"/>
      <c r="M310" s="462"/>
    </row>
    <row r="311" s="458" customFormat="true" ht="12.75" hidden="true" customHeight="true" outlineLevel="0" collapsed="false">
      <c r="A311" s="502"/>
      <c r="B311" s="478"/>
      <c r="C311" s="479"/>
      <c r="D311" s="478"/>
      <c r="E311" s="479"/>
      <c r="F311" s="478"/>
      <c r="G311" s="479"/>
      <c r="H311" s="480"/>
      <c r="I311" s="481"/>
      <c r="J311" s="479"/>
      <c r="K311" s="481"/>
      <c r="L311" s="479"/>
      <c r="M311" s="481"/>
    </row>
    <row r="312" s="458" customFormat="true" ht="12.75" hidden="true" customHeight="true" outlineLevel="0" collapsed="false">
      <c r="A312" s="503"/>
      <c r="B312" s="478"/>
      <c r="C312" s="479"/>
      <c r="D312" s="478"/>
      <c r="E312" s="479"/>
      <c r="F312" s="478"/>
      <c r="G312" s="479"/>
      <c r="H312" s="480"/>
      <c r="I312" s="481"/>
      <c r="J312" s="479"/>
      <c r="K312" s="481"/>
      <c r="L312" s="479"/>
      <c r="M312" s="481"/>
    </row>
    <row r="313" s="458" customFormat="true" ht="12.75" hidden="true" customHeight="true" outlineLevel="0" collapsed="false">
      <c r="A313" s="504"/>
      <c r="B313" s="478"/>
      <c r="C313" s="479"/>
      <c r="D313" s="478"/>
      <c r="E313" s="479"/>
      <c r="F313" s="478"/>
      <c r="G313" s="479"/>
      <c r="H313" s="480"/>
      <c r="I313" s="481"/>
      <c r="J313" s="479"/>
      <c r="K313" s="478"/>
      <c r="L313" s="479"/>
      <c r="M313" s="478"/>
    </row>
    <row r="314" s="458" customFormat="true" ht="12.75" hidden="true" customHeight="true" outlineLevel="0" collapsed="false">
      <c r="A314" s="462"/>
      <c r="B314" s="478"/>
      <c r="C314" s="479"/>
      <c r="D314" s="478"/>
      <c r="E314" s="479"/>
      <c r="F314" s="478"/>
      <c r="G314" s="479"/>
      <c r="H314" s="480"/>
      <c r="I314" s="481"/>
      <c r="J314" s="479"/>
      <c r="K314" s="481"/>
      <c r="L314" s="479"/>
      <c r="M314" s="481"/>
    </row>
    <row r="315" s="458" customFormat="true" ht="12.75" hidden="true" customHeight="true" outlineLevel="0" collapsed="false">
      <c r="A315" s="503"/>
      <c r="B315" s="478"/>
      <c r="C315" s="479"/>
      <c r="D315" s="478"/>
      <c r="E315" s="479"/>
      <c r="F315" s="478"/>
      <c r="G315" s="479"/>
      <c r="H315" s="480"/>
      <c r="I315" s="481"/>
      <c r="J315" s="479"/>
      <c r="K315" s="481"/>
      <c r="L315" s="479"/>
      <c r="M315" s="481"/>
    </row>
    <row r="316" s="458" customFormat="true" ht="12.75" hidden="true" customHeight="true" outlineLevel="0" collapsed="false">
      <c r="A316" s="503"/>
      <c r="B316" s="478"/>
      <c r="C316" s="479"/>
      <c r="D316" s="478"/>
      <c r="E316" s="479"/>
      <c r="F316" s="478"/>
      <c r="G316" s="479"/>
      <c r="H316" s="480"/>
      <c r="I316" s="481"/>
      <c r="J316" s="479"/>
      <c r="K316" s="481"/>
      <c r="L316" s="479"/>
      <c r="M316" s="481"/>
    </row>
    <row r="317" s="458" customFormat="true" ht="12.75" hidden="true" customHeight="true" outlineLevel="0" collapsed="false">
      <c r="A317" s="503"/>
      <c r="B317" s="478"/>
      <c r="C317" s="479"/>
      <c r="D317" s="478"/>
      <c r="E317" s="479"/>
      <c r="F317" s="478"/>
      <c r="G317" s="479"/>
      <c r="H317" s="480"/>
      <c r="I317" s="481"/>
      <c r="J317" s="479"/>
      <c r="K317" s="481"/>
      <c r="L317" s="479"/>
      <c r="M317" s="481"/>
    </row>
    <row r="318" s="458" customFormat="true" ht="12.75" hidden="true" customHeight="true" outlineLevel="0" collapsed="false">
      <c r="A318" s="505"/>
      <c r="B318" s="478"/>
      <c r="C318" s="479"/>
      <c r="D318" s="478"/>
      <c r="E318" s="479"/>
      <c r="F318" s="478"/>
      <c r="G318" s="479"/>
      <c r="H318" s="480"/>
      <c r="I318" s="481"/>
      <c r="J318" s="479"/>
      <c r="K318" s="478"/>
      <c r="L318" s="479"/>
      <c r="M318" s="478"/>
    </row>
    <row r="319" s="458" customFormat="true" ht="12.75" hidden="true" customHeight="true" outlineLevel="0" collapsed="false">
      <c r="A319" s="503"/>
      <c r="B319" s="478"/>
      <c r="C319" s="479"/>
      <c r="D319" s="478"/>
      <c r="E319" s="479"/>
      <c r="F319" s="478"/>
      <c r="G319" s="479"/>
      <c r="H319" s="480"/>
      <c r="I319" s="481"/>
      <c r="J319" s="479"/>
      <c r="K319" s="481"/>
      <c r="L319" s="479"/>
      <c r="M319" s="481"/>
    </row>
    <row r="320" s="458" customFormat="true" ht="12.75" hidden="true" customHeight="true" outlineLevel="0" collapsed="false">
      <c r="A320" s="503"/>
      <c r="B320" s="478"/>
      <c r="C320" s="479"/>
      <c r="D320" s="478"/>
      <c r="E320" s="479"/>
      <c r="F320" s="478"/>
      <c r="G320" s="479"/>
      <c r="H320" s="480"/>
      <c r="I320" s="481"/>
      <c r="J320" s="479"/>
      <c r="K320" s="481"/>
      <c r="L320" s="479"/>
      <c r="M320" s="481"/>
    </row>
    <row r="321" s="458" customFormat="true" ht="12.75" hidden="true" customHeight="true" outlineLevel="0" collapsed="false">
      <c r="A321" s="503"/>
      <c r="B321" s="478"/>
      <c r="C321" s="479"/>
      <c r="D321" s="478"/>
      <c r="E321" s="479"/>
      <c r="F321" s="478"/>
      <c r="G321" s="479"/>
      <c r="H321" s="480"/>
      <c r="I321" s="481"/>
      <c r="J321" s="479"/>
      <c r="K321" s="481"/>
      <c r="L321" s="479"/>
      <c r="M321" s="481"/>
    </row>
    <row r="322" s="458" customFormat="true" ht="12.75" hidden="true" customHeight="true" outlineLevel="0" collapsed="false">
      <c r="A322" s="505"/>
      <c r="B322" s="478"/>
      <c r="C322" s="479"/>
      <c r="D322" s="478"/>
      <c r="E322" s="479"/>
      <c r="F322" s="478"/>
      <c r="G322" s="479"/>
      <c r="H322" s="480"/>
      <c r="I322" s="481"/>
      <c r="J322" s="479"/>
      <c r="K322" s="478"/>
      <c r="L322" s="479"/>
      <c r="M322" s="478"/>
    </row>
    <row r="323" s="458" customFormat="true" ht="12.75" hidden="true" customHeight="true" outlineLevel="0" collapsed="false">
      <c r="A323" s="503"/>
      <c r="B323" s="478"/>
      <c r="C323" s="479"/>
      <c r="D323" s="478"/>
      <c r="E323" s="479"/>
      <c r="F323" s="478"/>
      <c r="G323" s="479"/>
      <c r="H323" s="480"/>
      <c r="I323" s="481"/>
      <c r="J323" s="479"/>
      <c r="K323" s="481"/>
      <c r="L323" s="479"/>
      <c r="M323" s="481"/>
    </row>
    <row r="324" s="458" customFormat="true" ht="12.75" hidden="true" customHeight="true" outlineLevel="0" collapsed="false">
      <c r="A324" s="503"/>
      <c r="B324" s="478"/>
      <c r="C324" s="479"/>
      <c r="D324" s="478"/>
      <c r="E324" s="479"/>
      <c r="F324" s="478"/>
      <c r="G324" s="479"/>
      <c r="H324" s="480"/>
      <c r="I324" s="481"/>
      <c r="J324" s="479"/>
      <c r="K324" s="481"/>
      <c r="L324" s="479"/>
      <c r="M324" s="481"/>
    </row>
    <row r="325" s="458" customFormat="true" ht="12.75" hidden="true" customHeight="true" outlineLevel="0" collapsed="false">
      <c r="A325" s="503"/>
      <c r="B325" s="478"/>
      <c r="C325" s="479"/>
      <c r="D325" s="478"/>
      <c r="E325" s="479"/>
      <c r="F325" s="478"/>
      <c r="G325" s="479"/>
      <c r="H325" s="480"/>
      <c r="I325" s="481"/>
      <c r="J325" s="479"/>
      <c r="K325" s="481"/>
      <c r="L325" s="479"/>
      <c r="M325" s="481"/>
    </row>
    <row r="326" s="458" customFormat="true" ht="12.75" hidden="true" customHeight="true" outlineLevel="0" collapsed="false">
      <c r="A326" s="503"/>
      <c r="B326" s="478"/>
      <c r="C326" s="479"/>
      <c r="D326" s="478"/>
      <c r="E326" s="479"/>
      <c r="F326" s="478"/>
      <c r="G326" s="479"/>
      <c r="H326" s="480"/>
      <c r="I326" s="481"/>
      <c r="J326" s="479"/>
      <c r="K326" s="481"/>
      <c r="L326" s="479"/>
      <c r="M326" s="481"/>
    </row>
    <row r="327" s="458" customFormat="true" ht="12.75" hidden="true" customHeight="true" outlineLevel="0" collapsed="false">
      <c r="A327" s="505"/>
      <c r="B327" s="478"/>
      <c r="C327" s="479"/>
      <c r="D327" s="478"/>
      <c r="E327" s="479"/>
      <c r="F327" s="478"/>
      <c r="G327" s="479"/>
      <c r="H327" s="480"/>
      <c r="I327" s="481"/>
      <c r="J327" s="479"/>
      <c r="K327" s="478"/>
      <c r="L327" s="479"/>
      <c r="M327" s="478"/>
    </row>
    <row r="328" s="458" customFormat="true" ht="12.75" hidden="true" customHeight="true" outlineLevel="0" collapsed="false">
      <c r="A328" s="503"/>
      <c r="B328" s="478"/>
      <c r="C328" s="479"/>
      <c r="D328" s="478"/>
      <c r="E328" s="479"/>
      <c r="F328" s="478"/>
      <c r="G328" s="479"/>
      <c r="H328" s="480"/>
      <c r="I328" s="481"/>
      <c r="J328" s="479"/>
      <c r="K328" s="481"/>
      <c r="L328" s="479"/>
      <c r="M328" s="481"/>
    </row>
    <row r="329" s="458" customFormat="true" ht="12.75" hidden="true" customHeight="true" outlineLevel="0" collapsed="false">
      <c r="A329" s="503"/>
      <c r="B329" s="478"/>
      <c r="C329" s="479"/>
      <c r="D329" s="478"/>
      <c r="E329" s="479"/>
      <c r="F329" s="478"/>
      <c r="G329" s="479"/>
      <c r="H329" s="480"/>
      <c r="I329" s="481"/>
      <c r="J329" s="479"/>
      <c r="K329" s="481"/>
      <c r="L329" s="479"/>
      <c r="M329" s="481"/>
    </row>
    <row r="330" s="458" customFormat="true" ht="12.75" hidden="true" customHeight="true" outlineLevel="0" collapsed="false">
      <c r="A330" s="503"/>
      <c r="B330" s="478"/>
      <c r="C330" s="479"/>
      <c r="D330" s="478"/>
      <c r="E330" s="479"/>
      <c r="F330" s="478"/>
      <c r="G330" s="479"/>
      <c r="H330" s="480"/>
      <c r="I330" s="481"/>
      <c r="J330" s="479"/>
      <c r="K330" s="481"/>
      <c r="L330" s="479"/>
      <c r="M330" s="481"/>
    </row>
    <row r="331" s="458" customFormat="true" ht="12.75" hidden="true" customHeight="true" outlineLevel="0" collapsed="false">
      <c r="A331" s="503"/>
      <c r="B331" s="478"/>
      <c r="C331" s="479"/>
      <c r="D331" s="478"/>
      <c r="E331" s="479"/>
      <c r="F331" s="478"/>
      <c r="G331" s="479"/>
      <c r="H331" s="480"/>
      <c r="I331" s="481"/>
      <c r="J331" s="479"/>
      <c r="K331" s="481"/>
      <c r="L331" s="479"/>
      <c r="M331" s="481"/>
    </row>
    <row r="332" s="458" customFormat="true" ht="12.75" hidden="true" customHeight="true" outlineLevel="0" collapsed="false">
      <c r="A332" s="503"/>
      <c r="B332" s="478"/>
      <c r="C332" s="479"/>
      <c r="D332" s="478"/>
      <c r="E332" s="479"/>
      <c r="F332" s="478"/>
      <c r="G332" s="479"/>
      <c r="H332" s="480"/>
      <c r="I332" s="481"/>
      <c r="J332" s="479"/>
      <c r="K332" s="481"/>
      <c r="L332" s="479"/>
      <c r="M332" s="481"/>
    </row>
    <row r="333" s="458" customFormat="true" ht="12.75" hidden="true" customHeight="true" outlineLevel="0" collapsed="false">
      <c r="A333" s="503"/>
      <c r="B333" s="478"/>
      <c r="C333" s="479"/>
      <c r="D333" s="478"/>
      <c r="E333" s="479"/>
      <c r="F333" s="478"/>
      <c r="G333" s="479"/>
      <c r="H333" s="480"/>
      <c r="I333" s="481"/>
      <c r="J333" s="479"/>
      <c r="K333" s="481"/>
      <c r="L333" s="479"/>
      <c r="M333" s="481"/>
    </row>
    <row r="334" s="458" customFormat="true" ht="12.75" hidden="true" customHeight="true" outlineLevel="0" collapsed="false">
      <c r="A334" s="505"/>
      <c r="B334" s="478"/>
      <c r="C334" s="479"/>
      <c r="D334" s="478"/>
      <c r="E334" s="479"/>
      <c r="F334" s="478"/>
      <c r="G334" s="479"/>
      <c r="H334" s="480"/>
      <c r="I334" s="481"/>
      <c r="J334" s="479"/>
      <c r="K334" s="478"/>
      <c r="L334" s="479"/>
      <c r="M334" s="478"/>
    </row>
    <row r="335" s="458" customFormat="true" ht="12.75" hidden="true" customHeight="true" outlineLevel="0" collapsed="false">
      <c r="A335" s="462"/>
      <c r="B335" s="478"/>
      <c r="C335" s="479"/>
      <c r="D335" s="478"/>
      <c r="E335" s="479"/>
      <c r="F335" s="478"/>
      <c r="G335" s="479"/>
      <c r="H335" s="480"/>
      <c r="I335" s="481"/>
      <c r="J335" s="479"/>
      <c r="K335" s="481"/>
      <c r="L335" s="479"/>
      <c r="M335" s="481"/>
    </row>
    <row r="336" s="458" customFormat="true" ht="12.75" hidden="true" customHeight="true" outlineLevel="0" collapsed="false">
      <c r="A336" s="505"/>
      <c r="B336" s="478"/>
      <c r="C336" s="479"/>
      <c r="D336" s="478"/>
      <c r="E336" s="479"/>
      <c r="F336" s="478"/>
      <c r="G336" s="479"/>
      <c r="H336" s="480"/>
      <c r="I336" s="481"/>
      <c r="J336" s="479"/>
      <c r="K336" s="481"/>
      <c r="L336" s="479"/>
      <c r="M336" s="481"/>
    </row>
    <row r="337" s="458" customFormat="true" ht="12.75" hidden="true" customHeight="true" outlineLevel="0" collapsed="false">
      <c r="A337" s="462"/>
      <c r="B337" s="478"/>
      <c r="C337" s="479"/>
      <c r="D337" s="478"/>
      <c r="E337" s="479"/>
      <c r="F337" s="478"/>
      <c r="G337" s="479"/>
      <c r="H337" s="480"/>
      <c r="I337" s="481"/>
      <c r="J337" s="479"/>
      <c r="K337" s="481"/>
      <c r="L337" s="479"/>
      <c r="M337" s="481"/>
    </row>
    <row r="338" s="458" customFormat="true" ht="12.75" hidden="true" customHeight="true" outlineLevel="0" collapsed="false">
      <c r="A338" s="503"/>
      <c r="B338" s="478"/>
      <c r="C338" s="479"/>
      <c r="D338" s="478"/>
      <c r="E338" s="479"/>
      <c r="F338" s="478"/>
      <c r="G338" s="479"/>
      <c r="H338" s="480"/>
      <c r="I338" s="481"/>
      <c r="J338" s="479"/>
      <c r="K338" s="481"/>
      <c r="L338" s="479"/>
      <c r="M338" s="481"/>
    </row>
    <row r="339" s="458" customFormat="true" ht="12.75" hidden="true" customHeight="true" outlineLevel="0" collapsed="false">
      <c r="A339" s="462"/>
      <c r="B339" s="478"/>
      <c r="C339" s="479"/>
      <c r="D339" s="478"/>
      <c r="E339" s="479"/>
      <c r="F339" s="478"/>
      <c r="G339" s="479"/>
      <c r="H339" s="480"/>
      <c r="I339" s="481"/>
      <c r="J339" s="482"/>
      <c r="K339" s="481"/>
      <c r="L339" s="482"/>
      <c r="M339" s="481"/>
    </row>
    <row r="340" s="458" customFormat="true" ht="12.75" hidden="true" customHeight="true" outlineLevel="0" collapsed="false">
      <c r="A340" s="506"/>
      <c r="B340" s="478"/>
      <c r="C340" s="479"/>
      <c r="D340" s="478"/>
      <c r="E340" s="479"/>
      <c r="F340" s="478"/>
      <c r="G340" s="479"/>
      <c r="H340" s="480"/>
      <c r="I340" s="481"/>
      <c r="J340" s="482"/>
      <c r="K340" s="481"/>
      <c r="L340" s="482"/>
      <c r="M340" s="481"/>
    </row>
    <row r="341" s="458" customFormat="true" ht="12.75" hidden="true" customHeight="true" outlineLevel="0" collapsed="false">
      <c r="A341" s="495"/>
      <c r="B341" s="495"/>
      <c r="C341" s="495"/>
      <c r="D341" s="495"/>
      <c r="E341" s="494"/>
      <c r="F341" s="494"/>
      <c r="G341" s="462"/>
      <c r="H341" s="462"/>
      <c r="I341" s="462"/>
      <c r="J341" s="462"/>
      <c r="K341" s="462"/>
      <c r="L341" s="462"/>
      <c r="M341" s="462"/>
    </row>
    <row r="342" s="458" customFormat="true" ht="12.75" hidden="true" customHeight="true" outlineLevel="0" collapsed="false">
      <c r="A342" s="501"/>
      <c r="B342" s="501"/>
      <c r="C342" s="501"/>
      <c r="D342" s="501"/>
      <c r="E342" s="501"/>
      <c r="F342" s="501"/>
      <c r="G342" s="501"/>
      <c r="H342" s="501"/>
      <c r="I342" s="501"/>
      <c r="J342" s="501"/>
      <c r="K342" s="501"/>
      <c r="L342" s="501"/>
      <c r="M342" s="501"/>
    </row>
    <row r="343" s="458" customFormat="true" ht="12.75" hidden="true" customHeight="true" outlineLevel="0" collapsed="false">
      <c r="A343" s="462"/>
      <c r="B343" s="462"/>
      <c r="C343" s="462"/>
      <c r="D343" s="462"/>
      <c r="E343" s="462"/>
      <c r="F343" s="462"/>
      <c r="G343" s="462"/>
      <c r="H343" s="462"/>
      <c r="I343" s="462"/>
      <c r="J343" s="462"/>
      <c r="K343" s="462"/>
      <c r="L343" s="462"/>
      <c r="M343" s="462"/>
    </row>
    <row r="344" s="458" customFormat="true" ht="12.75" hidden="true" customHeight="true" outlineLevel="0" collapsed="false">
      <c r="A344" s="502"/>
      <c r="B344" s="478"/>
      <c r="C344" s="479"/>
      <c r="D344" s="478"/>
      <c r="E344" s="479"/>
      <c r="F344" s="478"/>
      <c r="G344" s="479"/>
      <c r="H344" s="480"/>
      <c r="I344" s="481"/>
      <c r="J344" s="479"/>
      <c r="K344" s="481"/>
      <c r="L344" s="479"/>
      <c r="M344" s="481"/>
    </row>
    <row r="345" s="458" customFormat="true" ht="12.75" hidden="true" customHeight="true" outlineLevel="0" collapsed="false">
      <c r="A345" s="503"/>
      <c r="B345" s="478"/>
      <c r="C345" s="479"/>
      <c r="D345" s="478"/>
      <c r="E345" s="479"/>
      <c r="F345" s="478"/>
      <c r="G345" s="479"/>
      <c r="H345" s="480"/>
      <c r="I345" s="481"/>
      <c r="J345" s="479"/>
      <c r="K345" s="481"/>
      <c r="L345" s="479"/>
      <c r="M345" s="481"/>
    </row>
    <row r="346" s="458" customFormat="true" ht="12.75" hidden="true" customHeight="true" outlineLevel="0" collapsed="false">
      <c r="A346" s="504"/>
      <c r="B346" s="478"/>
      <c r="C346" s="479"/>
      <c r="D346" s="478"/>
      <c r="E346" s="479"/>
      <c r="F346" s="478"/>
      <c r="G346" s="479"/>
      <c r="H346" s="480"/>
      <c r="I346" s="481"/>
      <c r="J346" s="479"/>
      <c r="K346" s="478"/>
      <c r="L346" s="479"/>
      <c r="M346" s="478"/>
    </row>
    <row r="347" s="458" customFormat="true" ht="12.75" hidden="true" customHeight="true" outlineLevel="0" collapsed="false">
      <c r="A347" s="462"/>
      <c r="B347" s="478"/>
      <c r="C347" s="479"/>
      <c r="D347" s="478"/>
      <c r="E347" s="479"/>
      <c r="F347" s="478"/>
      <c r="G347" s="479"/>
      <c r="H347" s="480"/>
      <c r="I347" s="481"/>
      <c r="J347" s="479"/>
      <c r="K347" s="481"/>
      <c r="L347" s="479"/>
      <c r="M347" s="481"/>
    </row>
    <row r="348" s="458" customFormat="true" ht="12.75" hidden="true" customHeight="true" outlineLevel="0" collapsed="false">
      <c r="A348" s="503"/>
      <c r="B348" s="478"/>
      <c r="C348" s="479"/>
      <c r="D348" s="478"/>
      <c r="E348" s="479"/>
      <c r="F348" s="478"/>
      <c r="G348" s="479"/>
      <c r="H348" s="480"/>
      <c r="I348" s="481"/>
      <c r="J348" s="479"/>
      <c r="K348" s="481"/>
      <c r="L348" s="479"/>
      <c r="M348" s="481"/>
    </row>
    <row r="349" s="458" customFormat="true" ht="12.75" hidden="true" customHeight="true" outlineLevel="0" collapsed="false">
      <c r="A349" s="503"/>
      <c r="B349" s="478"/>
      <c r="C349" s="479"/>
      <c r="D349" s="478"/>
      <c r="E349" s="479"/>
      <c r="F349" s="478"/>
      <c r="G349" s="479"/>
      <c r="H349" s="480"/>
      <c r="I349" s="481"/>
      <c r="J349" s="479"/>
      <c r="K349" s="481"/>
      <c r="L349" s="479"/>
      <c r="M349" s="481"/>
    </row>
    <row r="350" s="458" customFormat="true" ht="12.75" hidden="true" customHeight="true" outlineLevel="0" collapsed="false">
      <c r="A350" s="503"/>
      <c r="B350" s="478"/>
      <c r="C350" s="479"/>
      <c r="D350" s="478"/>
      <c r="E350" s="479"/>
      <c r="F350" s="478"/>
      <c r="G350" s="479"/>
      <c r="H350" s="480"/>
      <c r="I350" s="481"/>
      <c r="J350" s="479"/>
      <c r="K350" s="481"/>
      <c r="L350" s="479"/>
      <c r="M350" s="481"/>
    </row>
    <row r="351" s="458" customFormat="true" ht="12.75" hidden="true" customHeight="true" outlineLevel="0" collapsed="false">
      <c r="A351" s="505"/>
      <c r="B351" s="478"/>
      <c r="C351" s="479"/>
      <c r="D351" s="478"/>
      <c r="E351" s="479"/>
      <c r="F351" s="478"/>
      <c r="G351" s="479"/>
      <c r="H351" s="480"/>
      <c r="I351" s="481"/>
      <c r="J351" s="479"/>
      <c r="K351" s="478"/>
      <c r="L351" s="479"/>
      <c r="M351" s="478"/>
    </row>
    <row r="352" s="458" customFormat="true" ht="12.75" hidden="true" customHeight="true" outlineLevel="0" collapsed="false">
      <c r="A352" s="503"/>
      <c r="B352" s="478"/>
      <c r="C352" s="479"/>
      <c r="D352" s="478"/>
      <c r="E352" s="479"/>
      <c r="F352" s="478"/>
      <c r="G352" s="479"/>
      <c r="H352" s="480"/>
      <c r="I352" s="481"/>
      <c r="J352" s="479"/>
      <c r="K352" s="481"/>
      <c r="L352" s="479"/>
      <c r="M352" s="481"/>
    </row>
    <row r="353" s="458" customFormat="true" ht="12.75" hidden="true" customHeight="true" outlineLevel="0" collapsed="false">
      <c r="A353" s="503"/>
      <c r="B353" s="478"/>
      <c r="C353" s="479"/>
      <c r="D353" s="478"/>
      <c r="E353" s="479"/>
      <c r="F353" s="478"/>
      <c r="G353" s="479"/>
      <c r="H353" s="480"/>
      <c r="I353" s="481"/>
      <c r="J353" s="479"/>
      <c r="K353" s="481"/>
      <c r="L353" s="479"/>
      <c r="M353" s="481"/>
    </row>
    <row r="354" s="458" customFormat="true" ht="12.75" hidden="true" customHeight="true" outlineLevel="0" collapsed="false">
      <c r="A354" s="503"/>
      <c r="B354" s="478"/>
      <c r="C354" s="479"/>
      <c r="D354" s="478"/>
      <c r="E354" s="479"/>
      <c r="F354" s="478"/>
      <c r="G354" s="479"/>
      <c r="H354" s="480"/>
      <c r="I354" s="481"/>
      <c r="J354" s="479"/>
      <c r="K354" s="481"/>
      <c r="L354" s="479"/>
      <c r="M354" s="481"/>
    </row>
    <row r="355" s="458" customFormat="true" ht="12.75" hidden="true" customHeight="true" outlineLevel="0" collapsed="false">
      <c r="A355" s="505"/>
      <c r="B355" s="478"/>
      <c r="C355" s="479"/>
      <c r="D355" s="478"/>
      <c r="E355" s="479"/>
      <c r="F355" s="478"/>
      <c r="G355" s="479"/>
      <c r="H355" s="480"/>
      <c r="I355" s="481"/>
      <c r="J355" s="479"/>
      <c r="K355" s="478"/>
      <c r="L355" s="479"/>
      <c r="M355" s="478"/>
    </row>
    <row r="356" s="458" customFormat="true" ht="12.75" hidden="true" customHeight="true" outlineLevel="0" collapsed="false">
      <c r="A356" s="503"/>
      <c r="B356" s="478"/>
      <c r="C356" s="479"/>
      <c r="D356" s="478"/>
      <c r="E356" s="479"/>
      <c r="F356" s="478"/>
      <c r="G356" s="479"/>
      <c r="H356" s="480"/>
      <c r="I356" s="481"/>
      <c r="J356" s="479"/>
      <c r="K356" s="481"/>
      <c r="L356" s="479"/>
      <c r="M356" s="481"/>
    </row>
    <row r="357" s="458" customFormat="true" ht="12.75" hidden="true" customHeight="true" outlineLevel="0" collapsed="false">
      <c r="A357" s="503"/>
      <c r="B357" s="478"/>
      <c r="C357" s="479"/>
      <c r="D357" s="478"/>
      <c r="E357" s="479"/>
      <c r="F357" s="478"/>
      <c r="G357" s="479"/>
      <c r="H357" s="480"/>
      <c r="I357" s="481"/>
      <c r="J357" s="479"/>
      <c r="K357" s="481"/>
      <c r="L357" s="479"/>
      <c r="M357" s="481"/>
    </row>
    <row r="358" s="458" customFormat="true" ht="12.75" hidden="true" customHeight="true" outlineLevel="0" collapsed="false">
      <c r="A358" s="503"/>
      <c r="B358" s="478"/>
      <c r="C358" s="479"/>
      <c r="D358" s="478"/>
      <c r="E358" s="479"/>
      <c r="F358" s="478"/>
      <c r="G358" s="479"/>
      <c r="H358" s="480"/>
      <c r="I358" s="481"/>
      <c r="J358" s="479"/>
      <c r="K358" s="481"/>
      <c r="L358" s="479"/>
      <c r="M358" s="481"/>
    </row>
    <row r="359" s="458" customFormat="true" ht="12.75" hidden="true" customHeight="true" outlineLevel="0" collapsed="false">
      <c r="A359" s="503"/>
      <c r="B359" s="478"/>
      <c r="C359" s="479"/>
      <c r="D359" s="478"/>
      <c r="E359" s="479"/>
      <c r="F359" s="478"/>
      <c r="G359" s="479"/>
      <c r="H359" s="480"/>
      <c r="I359" s="481"/>
      <c r="J359" s="479"/>
      <c r="K359" s="481"/>
      <c r="L359" s="479"/>
      <c r="M359" s="481"/>
    </row>
    <row r="360" s="458" customFormat="true" ht="12.75" hidden="true" customHeight="true" outlineLevel="0" collapsed="false">
      <c r="A360" s="505"/>
      <c r="B360" s="478"/>
      <c r="C360" s="479"/>
      <c r="D360" s="478"/>
      <c r="E360" s="479"/>
      <c r="F360" s="478"/>
      <c r="G360" s="479"/>
      <c r="H360" s="480"/>
      <c r="I360" s="481"/>
      <c r="J360" s="479"/>
      <c r="K360" s="478"/>
      <c r="L360" s="479"/>
      <c r="M360" s="478"/>
    </row>
    <row r="361" s="458" customFormat="true" ht="12.75" hidden="true" customHeight="true" outlineLevel="0" collapsed="false">
      <c r="A361" s="503"/>
      <c r="B361" s="478"/>
      <c r="C361" s="479"/>
      <c r="D361" s="478"/>
      <c r="E361" s="479"/>
      <c r="F361" s="478"/>
      <c r="G361" s="479"/>
      <c r="H361" s="480"/>
      <c r="I361" s="481"/>
      <c r="J361" s="479"/>
      <c r="K361" s="481"/>
      <c r="L361" s="479"/>
      <c r="M361" s="481"/>
    </row>
    <row r="362" s="458" customFormat="true" ht="12.75" hidden="true" customHeight="true" outlineLevel="0" collapsed="false">
      <c r="A362" s="503"/>
      <c r="B362" s="478"/>
      <c r="C362" s="479"/>
      <c r="D362" s="478"/>
      <c r="E362" s="479"/>
      <c r="F362" s="478"/>
      <c r="G362" s="479"/>
      <c r="H362" s="480"/>
      <c r="I362" s="481"/>
      <c r="J362" s="479"/>
      <c r="K362" s="481"/>
      <c r="L362" s="479"/>
      <c r="M362" s="481"/>
    </row>
    <row r="363" s="458" customFormat="true" ht="12.75" hidden="true" customHeight="true" outlineLevel="0" collapsed="false">
      <c r="A363" s="503"/>
      <c r="B363" s="478"/>
      <c r="C363" s="479"/>
      <c r="D363" s="478"/>
      <c r="E363" s="479"/>
      <c r="F363" s="478"/>
      <c r="G363" s="479"/>
      <c r="H363" s="480"/>
      <c r="I363" s="481"/>
      <c r="J363" s="479"/>
      <c r="K363" s="481"/>
      <c r="L363" s="479"/>
      <c r="M363" s="481"/>
    </row>
    <row r="364" s="458" customFormat="true" ht="12.75" hidden="true" customHeight="true" outlineLevel="0" collapsed="false">
      <c r="A364" s="503"/>
      <c r="B364" s="478"/>
      <c r="C364" s="479"/>
      <c r="D364" s="478"/>
      <c r="E364" s="479"/>
      <c r="F364" s="478"/>
      <c r="G364" s="479"/>
      <c r="H364" s="480"/>
      <c r="I364" s="481"/>
      <c r="J364" s="479"/>
      <c r="K364" s="481"/>
      <c r="L364" s="479"/>
      <c r="M364" s="481"/>
    </row>
    <row r="365" s="458" customFormat="true" ht="12.75" hidden="true" customHeight="true" outlineLevel="0" collapsed="false">
      <c r="A365" s="503"/>
      <c r="B365" s="478"/>
      <c r="C365" s="479"/>
      <c r="D365" s="478"/>
      <c r="E365" s="479"/>
      <c r="F365" s="478"/>
      <c r="G365" s="479"/>
      <c r="H365" s="480"/>
      <c r="I365" s="481"/>
      <c r="J365" s="479"/>
      <c r="K365" s="481"/>
      <c r="L365" s="479"/>
      <c r="M365" s="481"/>
    </row>
    <row r="366" s="458" customFormat="true" ht="12.75" hidden="true" customHeight="true" outlineLevel="0" collapsed="false">
      <c r="A366" s="503"/>
      <c r="B366" s="478"/>
      <c r="C366" s="479"/>
      <c r="D366" s="478"/>
      <c r="E366" s="479"/>
      <c r="F366" s="478"/>
      <c r="G366" s="479"/>
      <c r="H366" s="480"/>
      <c r="I366" s="481"/>
      <c r="J366" s="479"/>
      <c r="K366" s="481"/>
      <c r="L366" s="479"/>
      <c r="M366" s="481"/>
    </row>
    <row r="367" s="458" customFormat="true" ht="12.75" hidden="true" customHeight="true" outlineLevel="0" collapsed="false">
      <c r="A367" s="505"/>
      <c r="B367" s="478"/>
      <c r="C367" s="479"/>
      <c r="D367" s="478"/>
      <c r="E367" s="479"/>
      <c r="F367" s="478"/>
      <c r="G367" s="479"/>
      <c r="H367" s="480"/>
      <c r="I367" s="481"/>
      <c r="J367" s="479"/>
      <c r="K367" s="478"/>
      <c r="L367" s="479"/>
      <c r="M367" s="478"/>
    </row>
    <row r="368" s="458" customFormat="true" ht="12.75" hidden="true" customHeight="true" outlineLevel="0" collapsed="false">
      <c r="A368" s="505"/>
      <c r="B368" s="478"/>
      <c r="C368" s="479"/>
      <c r="D368" s="478"/>
      <c r="E368" s="479"/>
      <c r="F368" s="478"/>
      <c r="G368" s="479"/>
      <c r="H368" s="480"/>
      <c r="I368" s="481"/>
      <c r="J368" s="479"/>
      <c r="K368" s="481"/>
      <c r="L368" s="479"/>
      <c r="M368" s="481"/>
    </row>
    <row r="369" s="458" customFormat="true" ht="12.75" hidden="true" customHeight="true" outlineLevel="0" collapsed="false">
      <c r="A369" s="505"/>
      <c r="B369" s="478"/>
      <c r="C369" s="479"/>
      <c r="D369" s="478"/>
      <c r="E369" s="479"/>
      <c r="F369" s="478"/>
      <c r="G369" s="479"/>
      <c r="H369" s="480"/>
      <c r="I369" s="481"/>
      <c r="J369" s="479"/>
      <c r="K369" s="481"/>
      <c r="L369" s="479"/>
      <c r="M369" s="481"/>
    </row>
    <row r="370" s="458" customFormat="true" ht="12.75" hidden="true" customHeight="true" outlineLevel="0" collapsed="false">
      <c r="A370" s="462"/>
      <c r="B370" s="478"/>
      <c r="C370" s="479"/>
      <c r="D370" s="478"/>
      <c r="E370" s="479"/>
      <c r="F370" s="478"/>
      <c r="G370" s="479"/>
      <c r="H370" s="480"/>
      <c r="I370" s="481"/>
      <c r="J370" s="479"/>
      <c r="K370" s="481"/>
      <c r="L370" s="479"/>
      <c r="M370" s="481"/>
    </row>
    <row r="371" s="458" customFormat="true" ht="12.75" hidden="true" customHeight="true" outlineLevel="0" collapsed="false">
      <c r="A371" s="503"/>
      <c r="B371" s="478"/>
      <c r="C371" s="479"/>
      <c r="D371" s="478"/>
      <c r="E371" s="479"/>
      <c r="F371" s="478"/>
      <c r="G371" s="479"/>
      <c r="H371" s="480"/>
      <c r="I371" s="481"/>
      <c r="J371" s="479"/>
      <c r="K371" s="481"/>
      <c r="L371" s="479"/>
      <c r="M371" s="481"/>
    </row>
    <row r="372" s="458" customFormat="true" ht="12.75" hidden="true" customHeight="true" outlineLevel="0" collapsed="false">
      <c r="A372" s="462"/>
      <c r="B372" s="478"/>
      <c r="C372" s="479"/>
      <c r="D372" s="478"/>
      <c r="E372" s="479"/>
      <c r="F372" s="478"/>
      <c r="G372" s="479"/>
      <c r="H372" s="480"/>
      <c r="I372" s="481"/>
      <c r="J372" s="482"/>
      <c r="K372" s="481"/>
      <c r="L372" s="482"/>
      <c r="M372" s="481"/>
    </row>
    <row r="373" s="458" customFormat="true" ht="12.75" hidden="true" customHeight="true" outlineLevel="0" collapsed="false">
      <c r="A373" s="506"/>
      <c r="B373" s="478"/>
      <c r="C373" s="479"/>
      <c r="D373" s="478"/>
      <c r="E373" s="479"/>
      <c r="F373" s="478"/>
      <c r="G373" s="479"/>
      <c r="H373" s="480"/>
      <c r="I373" s="481"/>
      <c r="J373" s="482"/>
      <c r="K373" s="481"/>
      <c r="L373" s="482"/>
      <c r="M373" s="481"/>
    </row>
    <row r="374" s="458" customFormat="true" ht="12.75" hidden="true" customHeight="true" outlineLevel="0" collapsed="false">
      <c r="A374" s="508"/>
      <c r="B374" s="497"/>
      <c r="C374" s="498"/>
      <c r="D374" s="497"/>
      <c r="E374" s="498"/>
      <c r="F374" s="497"/>
      <c r="G374" s="498"/>
      <c r="H374" s="499"/>
      <c r="I374" s="497"/>
      <c r="J374" s="498"/>
      <c r="K374" s="497"/>
      <c r="L374" s="498"/>
      <c r="M374" s="497"/>
    </row>
    <row r="375" s="458" customFormat="true" ht="12.75" hidden="true" customHeight="true" outlineLevel="0" collapsed="false">
      <c r="A375" s="501"/>
      <c r="B375" s="501"/>
      <c r="C375" s="501"/>
      <c r="D375" s="501"/>
      <c r="E375" s="501"/>
      <c r="F375" s="501"/>
      <c r="G375" s="501"/>
      <c r="H375" s="501"/>
      <c r="I375" s="501"/>
      <c r="J375" s="501"/>
      <c r="K375" s="501"/>
      <c r="L375" s="501"/>
      <c r="M375" s="501"/>
    </row>
    <row r="376" s="458" customFormat="true" ht="12.75" hidden="true" customHeight="true" outlineLevel="0" collapsed="false">
      <c r="A376" s="462"/>
      <c r="B376" s="462"/>
      <c r="C376" s="462"/>
      <c r="D376" s="462"/>
      <c r="E376" s="462"/>
      <c r="F376" s="462"/>
      <c r="G376" s="462"/>
      <c r="H376" s="462"/>
      <c r="I376" s="462"/>
      <c r="J376" s="462"/>
      <c r="K376" s="462"/>
      <c r="L376" s="462"/>
      <c r="M376" s="462"/>
    </row>
    <row r="377" s="458" customFormat="true" ht="12.75" hidden="true" customHeight="true" outlineLevel="0" collapsed="false">
      <c r="A377" s="502"/>
      <c r="B377" s="478"/>
      <c r="C377" s="479"/>
      <c r="D377" s="478"/>
      <c r="E377" s="479"/>
      <c r="F377" s="478"/>
      <c r="G377" s="479"/>
      <c r="H377" s="480"/>
      <c r="I377" s="481"/>
      <c r="J377" s="479"/>
      <c r="K377" s="481"/>
      <c r="L377" s="479"/>
      <c r="M377" s="481"/>
    </row>
    <row r="378" s="458" customFormat="true" ht="12.75" hidden="true" customHeight="true" outlineLevel="0" collapsed="false">
      <c r="A378" s="503"/>
      <c r="B378" s="478"/>
      <c r="C378" s="479"/>
      <c r="D378" s="478"/>
      <c r="E378" s="479"/>
      <c r="F378" s="478"/>
      <c r="G378" s="479"/>
      <c r="H378" s="480"/>
      <c r="I378" s="481"/>
      <c r="J378" s="479"/>
      <c r="K378" s="481"/>
      <c r="L378" s="479"/>
      <c r="M378" s="481"/>
    </row>
    <row r="379" s="458" customFormat="true" ht="12.75" hidden="true" customHeight="true" outlineLevel="0" collapsed="false">
      <c r="A379" s="504"/>
      <c r="B379" s="478"/>
      <c r="C379" s="479"/>
      <c r="D379" s="478"/>
      <c r="E379" s="479"/>
      <c r="F379" s="478"/>
      <c r="G379" s="479"/>
      <c r="H379" s="480"/>
      <c r="I379" s="481"/>
      <c r="J379" s="479"/>
      <c r="K379" s="478"/>
      <c r="L379" s="479"/>
      <c r="M379" s="478"/>
    </row>
    <row r="380" s="458" customFormat="true" ht="12.75" hidden="true" customHeight="true" outlineLevel="0" collapsed="false">
      <c r="A380" s="462"/>
      <c r="B380" s="478"/>
      <c r="C380" s="479"/>
      <c r="D380" s="478"/>
      <c r="E380" s="479"/>
      <c r="F380" s="478"/>
      <c r="G380" s="479"/>
      <c r="H380" s="480"/>
      <c r="I380" s="481"/>
      <c r="J380" s="479"/>
      <c r="K380" s="481"/>
      <c r="L380" s="479"/>
      <c r="M380" s="481"/>
    </row>
    <row r="381" s="458" customFormat="true" ht="12.75" hidden="true" customHeight="true" outlineLevel="0" collapsed="false">
      <c r="A381" s="503"/>
      <c r="B381" s="478"/>
      <c r="C381" s="479"/>
      <c r="D381" s="478"/>
      <c r="E381" s="479"/>
      <c r="F381" s="478"/>
      <c r="G381" s="479"/>
      <c r="H381" s="480"/>
      <c r="I381" s="481"/>
      <c r="J381" s="479"/>
      <c r="K381" s="481"/>
      <c r="L381" s="479"/>
      <c r="M381" s="481"/>
    </row>
    <row r="382" s="458" customFormat="true" ht="12.75" hidden="true" customHeight="true" outlineLevel="0" collapsed="false">
      <c r="A382" s="503"/>
      <c r="B382" s="478"/>
      <c r="C382" s="479"/>
      <c r="D382" s="478"/>
      <c r="E382" s="479"/>
      <c r="F382" s="478"/>
      <c r="G382" s="479"/>
      <c r="H382" s="480"/>
      <c r="I382" s="481"/>
      <c r="J382" s="479"/>
      <c r="K382" s="481"/>
      <c r="L382" s="479"/>
      <c r="M382" s="481"/>
    </row>
    <row r="383" s="458" customFormat="true" ht="12.75" hidden="true" customHeight="true" outlineLevel="0" collapsed="false">
      <c r="A383" s="503"/>
      <c r="B383" s="478"/>
      <c r="C383" s="479"/>
      <c r="D383" s="478"/>
      <c r="E383" s="479"/>
      <c r="F383" s="478"/>
      <c r="G383" s="479"/>
      <c r="H383" s="480"/>
      <c r="I383" s="481"/>
      <c r="J383" s="479"/>
      <c r="K383" s="481"/>
      <c r="L383" s="479"/>
      <c r="M383" s="481"/>
    </row>
    <row r="384" s="458" customFormat="true" ht="12.75" hidden="true" customHeight="true" outlineLevel="0" collapsed="false">
      <c r="A384" s="505"/>
      <c r="B384" s="478"/>
      <c r="C384" s="479"/>
      <c r="D384" s="478"/>
      <c r="E384" s="479"/>
      <c r="F384" s="478"/>
      <c r="G384" s="479"/>
      <c r="H384" s="480"/>
      <c r="I384" s="481"/>
      <c r="J384" s="479"/>
      <c r="K384" s="478"/>
      <c r="L384" s="479"/>
      <c r="M384" s="478"/>
    </row>
    <row r="385" s="458" customFormat="true" ht="12.75" hidden="true" customHeight="true" outlineLevel="0" collapsed="false">
      <c r="A385" s="503"/>
      <c r="B385" s="478"/>
      <c r="C385" s="479"/>
      <c r="D385" s="478"/>
      <c r="E385" s="479"/>
      <c r="F385" s="478"/>
      <c r="G385" s="479"/>
      <c r="H385" s="480"/>
      <c r="I385" s="481"/>
      <c r="J385" s="479"/>
      <c r="K385" s="481"/>
      <c r="L385" s="479"/>
      <c r="M385" s="481"/>
    </row>
    <row r="386" s="458" customFormat="true" ht="12.75" hidden="true" customHeight="true" outlineLevel="0" collapsed="false">
      <c r="A386" s="503"/>
      <c r="B386" s="478"/>
      <c r="C386" s="479"/>
      <c r="D386" s="478"/>
      <c r="E386" s="479"/>
      <c r="F386" s="478"/>
      <c r="G386" s="479"/>
      <c r="H386" s="480"/>
      <c r="I386" s="481"/>
      <c r="J386" s="479"/>
      <c r="K386" s="481"/>
      <c r="L386" s="479"/>
      <c r="M386" s="481"/>
    </row>
    <row r="387" s="458" customFormat="true" ht="12.75" hidden="true" customHeight="true" outlineLevel="0" collapsed="false">
      <c r="A387" s="503"/>
      <c r="B387" s="478"/>
      <c r="C387" s="479"/>
      <c r="D387" s="478"/>
      <c r="E387" s="479"/>
      <c r="F387" s="478"/>
      <c r="G387" s="479"/>
      <c r="H387" s="480"/>
      <c r="I387" s="481"/>
      <c r="J387" s="479"/>
      <c r="K387" s="481"/>
      <c r="L387" s="479"/>
      <c r="M387" s="481"/>
    </row>
    <row r="388" s="458" customFormat="true" ht="12.75" hidden="true" customHeight="true" outlineLevel="0" collapsed="false">
      <c r="A388" s="505"/>
      <c r="B388" s="478"/>
      <c r="C388" s="479"/>
      <c r="D388" s="478"/>
      <c r="E388" s="479"/>
      <c r="F388" s="478"/>
      <c r="G388" s="479"/>
      <c r="H388" s="480"/>
      <c r="I388" s="481"/>
      <c r="J388" s="479"/>
      <c r="K388" s="478"/>
      <c r="L388" s="479"/>
      <c r="M388" s="478"/>
    </row>
    <row r="389" s="458" customFormat="true" ht="12.75" hidden="true" customHeight="true" outlineLevel="0" collapsed="false">
      <c r="A389" s="503"/>
      <c r="B389" s="478"/>
      <c r="C389" s="479"/>
      <c r="D389" s="478"/>
      <c r="E389" s="479"/>
      <c r="F389" s="478"/>
      <c r="G389" s="479"/>
      <c r="H389" s="480"/>
      <c r="I389" s="481"/>
      <c r="J389" s="479"/>
      <c r="K389" s="481"/>
      <c r="L389" s="479"/>
      <c r="M389" s="481"/>
    </row>
    <row r="390" s="458" customFormat="true" ht="12.75" hidden="true" customHeight="true" outlineLevel="0" collapsed="false">
      <c r="A390" s="503"/>
      <c r="B390" s="478"/>
      <c r="C390" s="479"/>
      <c r="D390" s="478"/>
      <c r="E390" s="479"/>
      <c r="F390" s="478"/>
      <c r="G390" s="479"/>
      <c r="H390" s="480"/>
      <c r="I390" s="481"/>
      <c r="J390" s="479"/>
      <c r="K390" s="481"/>
      <c r="L390" s="479"/>
      <c r="M390" s="481"/>
    </row>
    <row r="391" s="458" customFormat="true" ht="12.75" hidden="true" customHeight="true" outlineLevel="0" collapsed="false">
      <c r="A391" s="503"/>
      <c r="B391" s="478"/>
      <c r="C391" s="479"/>
      <c r="D391" s="478"/>
      <c r="E391" s="479"/>
      <c r="F391" s="478"/>
      <c r="G391" s="479"/>
      <c r="H391" s="480"/>
      <c r="I391" s="481"/>
      <c r="J391" s="479"/>
      <c r="K391" s="481"/>
      <c r="L391" s="479"/>
      <c r="M391" s="481"/>
    </row>
    <row r="392" s="458" customFormat="true" ht="12.75" hidden="true" customHeight="true" outlineLevel="0" collapsed="false">
      <c r="A392" s="503"/>
      <c r="B392" s="478"/>
      <c r="C392" s="479"/>
      <c r="D392" s="478"/>
      <c r="E392" s="479"/>
      <c r="F392" s="478"/>
      <c r="G392" s="479"/>
      <c r="H392" s="480"/>
      <c r="I392" s="481"/>
      <c r="J392" s="479"/>
      <c r="K392" s="481"/>
      <c r="L392" s="479"/>
      <c r="M392" s="481"/>
    </row>
    <row r="393" s="458" customFormat="true" ht="12.75" hidden="true" customHeight="true" outlineLevel="0" collapsed="false">
      <c r="A393" s="505"/>
      <c r="B393" s="478"/>
      <c r="C393" s="479"/>
      <c r="D393" s="478"/>
      <c r="E393" s="479"/>
      <c r="F393" s="478"/>
      <c r="G393" s="479"/>
      <c r="H393" s="480"/>
      <c r="I393" s="481"/>
      <c r="J393" s="479"/>
      <c r="K393" s="478"/>
      <c r="L393" s="479"/>
      <c r="M393" s="478"/>
    </row>
    <row r="394" s="458" customFormat="true" ht="12.75" hidden="true" customHeight="true" outlineLevel="0" collapsed="false">
      <c r="A394" s="503"/>
      <c r="B394" s="478"/>
      <c r="C394" s="479"/>
      <c r="D394" s="478"/>
      <c r="E394" s="479"/>
      <c r="F394" s="478"/>
      <c r="G394" s="479"/>
      <c r="H394" s="480"/>
      <c r="I394" s="481"/>
      <c r="J394" s="479"/>
      <c r="K394" s="481"/>
      <c r="L394" s="479"/>
      <c r="M394" s="481"/>
    </row>
    <row r="395" s="458" customFormat="true" ht="12.75" hidden="true" customHeight="true" outlineLevel="0" collapsed="false">
      <c r="A395" s="503"/>
      <c r="B395" s="478"/>
      <c r="C395" s="479"/>
      <c r="D395" s="478"/>
      <c r="E395" s="479"/>
      <c r="F395" s="478"/>
      <c r="G395" s="479"/>
      <c r="H395" s="480"/>
      <c r="I395" s="481"/>
      <c r="J395" s="479"/>
      <c r="K395" s="481"/>
      <c r="L395" s="479"/>
      <c r="M395" s="481"/>
    </row>
    <row r="396" s="458" customFormat="true" ht="12.75" hidden="true" customHeight="true" outlineLevel="0" collapsed="false">
      <c r="A396" s="503"/>
      <c r="B396" s="478"/>
      <c r="C396" s="479"/>
      <c r="D396" s="478"/>
      <c r="E396" s="479"/>
      <c r="F396" s="478"/>
      <c r="G396" s="479"/>
      <c r="H396" s="480"/>
      <c r="I396" s="481"/>
      <c r="J396" s="479"/>
      <c r="K396" s="481"/>
      <c r="L396" s="479"/>
      <c r="M396" s="481"/>
    </row>
    <row r="397" s="458" customFormat="true" ht="12.75" hidden="true" customHeight="true" outlineLevel="0" collapsed="false">
      <c r="A397" s="503"/>
      <c r="B397" s="478"/>
      <c r="C397" s="479"/>
      <c r="D397" s="478"/>
      <c r="E397" s="479"/>
      <c r="F397" s="478"/>
      <c r="G397" s="479"/>
      <c r="H397" s="480"/>
      <c r="I397" s="481"/>
      <c r="J397" s="479"/>
      <c r="K397" s="481"/>
      <c r="L397" s="479"/>
      <c r="M397" s="481"/>
    </row>
    <row r="398" s="458" customFormat="true" ht="12.75" hidden="true" customHeight="true" outlineLevel="0" collapsed="false">
      <c r="A398" s="503"/>
      <c r="B398" s="478"/>
      <c r="C398" s="479"/>
      <c r="D398" s="478"/>
      <c r="E398" s="479"/>
      <c r="F398" s="478"/>
      <c r="G398" s="479"/>
      <c r="H398" s="480"/>
      <c r="I398" s="481"/>
      <c r="J398" s="479"/>
      <c r="K398" s="481"/>
      <c r="L398" s="479"/>
      <c r="M398" s="481"/>
    </row>
    <row r="399" s="458" customFormat="true" ht="12.75" hidden="true" customHeight="true" outlineLevel="0" collapsed="false">
      <c r="A399" s="503"/>
      <c r="B399" s="478"/>
      <c r="C399" s="479"/>
      <c r="D399" s="478"/>
      <c r="E399" s="479"/>
      <c r="F399" s="478"/>
      <c r="G399" s="479"/>
      <c r="H399" s="480"/>
      <c r="I399" s="481"/>
      <c r="J399" s="479"/>
      <c r="K399" s="481"/>
      <c r="L399" s="479"/>
      <c r="M399" s="481"/>
    </row>
    <row r="400" s="458" customFormat="true" ht="12.75" hidden="true" customHeight="true" outlineLevel="0" collapsed="false">
      <c r="A400" s="505"/>
      <c r="B400" s="478"/>
      <c r="C400" s="479"/>
      <c r="D400" s="478"/>
      <c r="E400" s="479"/>
      <c r="F400" s="478"/>
      <c r="G400" s="479"/>
      <c r="H400" s="480"/>
      <c r="I400" s="481"/>
      <c r="J400" s="479"/>
      <c r="K400" s="478"/>
      <c r="L400" s="479"/>
      <c r="M400" s="478"/>
    </row>
    <row r="401" s="458" customFormat="true" ht="12.75" hidden="true" customHeight="true" outlineLevel="0" collapsed="false">
      <c r="A401" s="462"/>
      <c r="B401" s="478"/>
      <c r="C401" s="479"/>
      <c r="D401" s="478"/>
      <c r="E401" s="479"/>
      <c r="F401" s="478"/>
      <c r="G401" s="479"/>
      <c r="H401" s="480"/>
      <c r="I401" s="481"/>
      <c r="J401" s="479"/>
      <c r="K401" s="481"/>
      <c r="L401" s="479"/>
      <c r="M401" s="481"/>
    </row>
    <row r="402" s="458" customFormat="true" ht="12.75" hidden="true" customHeight="true" outlineLevel="0" collapsed="false">
      <c r="A402" s="505"/>
      <c r="B402" s="478"/>
      <c r="C402" s="479"/>
      <c r="D402" s="478"/>
      <c r="E402" s="479"/>
      <c r="F402" s="478"/>
      <c r="G402" s="479"/>
      <c r="H402" s="480"/>
      <c r="I402" s="481"/>
      <c r="J402" s="479"/>
      <c r="K402" s="481"/>
      <c r="L402" s="479"/>
      <c r="M402" s="481"/>
    </row>
    <row r="403" s="458" customFormat="true" ht="12.75" hidden="true" customHeight="true" outlineLevel="0" collapsed="false">
      <c r="A403" s="462"/>
      <c r="B403" s="478"/>
      <c r="C403" s="479"/>
      <c r="D403" s="478"/>
      <c r="E403" s="479"/>
      <c r="F403" s="478"/>
      <c r="G403" s="479"/>
      <c r="H403" s="480"/>
      <c r="I403" s="481"/>
      <c r="J403" s="479"/>
      <c r="K403" s="481"/>
      <c r="L403" s="479"/>
      <c r="M403" s="481"/>
    </row>
    <row r="404" s="458" customFormat="true" ht="12.75" hidden="true" customHeight="true" outlineLevel="0" collapsed="false">
      <c r="A404" s="503"/>
      <c r="B404" s="478"/>
      <c r="C404" s="479"/>
      <c r="D404" s="478"/>
      <c r="E404" s="479"/>
      <c r="F404" s="478"/>
      <c r="G404" s="479"/>
      <c r="H404" s="480"/>
      <c r="I404" s="481"/>
      <c r="J404" s="479"/>
      <c r="K404" s="481"/>
      <c r="L404" s="479"/>
      <c r="M404" s="481"/>
    </row>
    <row r="405" s="458" customFormat="true" ht="12.75" hidden="true" customHeight="true" outlineLevel="0" collapsed="false">
      <c r="A405" s="462"/>
      <c r="B405" s="478"/>
      <c r="C405" s="479"/>
      <c r="D405" s="462"/>
      <c r="E405" s="479"/>
      <c r="F405" s="478"/>
      <c r="G405" s="479"/>
      <c r="H405" s="480"/>
      <c r="I405" s="481"/>
      <c r="J405" s="482"/>
      <c r="K405" s="481"/>
      <c r="L405" s="482"/>
      <c r="M405" s="481"/>
    </row>
    <row r="406" s="458" customFormat="true" ht="12.75" hidden="true" customHeight="true" outlineLevel="0" collapsed="false">
      <c r="A406" s="506"/>
      <c r="B406" s="478"/>
      <c r="C406" s="479"/>
      <c r="D406" s="478"/>
      <c r="E406" s="479"/>
      <c r="F406" s="478"/>
      <c r="G406" s="479"/>
      <c r="H406" s="480"/>
      <c r="I406" s="481"/>
      <c r="J406" s="482"/>
      <c r="K406" s="481"/>
      <c r="L406" s="482"/>
      <c r="M406" s="481"/>
    </row>
    <row r="407" s="458" customFormat="true" ht="12.75" hidden="true" customHeight="true" outlineLevel="0" collapsed="false">
      <c r="A407" s="462"/>
      <c r="B407" s="462"/>
      <c r="C407" s="462"/>
      <c r="D407" s="462"/>
      <c r="E407" s="462"/>
      <c r="F407" s="462"/>
      <c r="G407" s="462"/>
      <c r="H407" s="494"/>
      <c r="I407" s="495"/>
      <c r="J407" s="495"/>
      <c r="K407" s="495"/>
      <c r="L407" s="495"/>
      <c r="M407" s="495"/>
    </row>
    <row r="408" s="458" customFormat="true" ht="12.75" hidden="true" customHeight="true" outlineLevel="0" collapsed="false">
      <c r="A408" s="501"/>
      <c r="B408" s="501"/>
      <c r="C408" s="501"/>
      <c r="D408" s="501"/>
      <c r="E408" s="501"/>
      <c r="F408" s="501"/>
      <c r="G408" s="501"/>
      <c r="H408" s="501"/>
      <c r="I408" s="501"/>
      <c r="J408" s="501"/>
      <c r="K408" s="501"/>
      <c r="L408" s="501"/>
      <c r="M408" s="501"/>
    </row>
    <row r="409" s="458" customFormat="true" ht="12.75" hidden="true" customHeight="true" outlineLevel="0" collapsed="false">
      <c r="A409" s="462"/>
      <c r="B409" s="462"/>
      <c r="C409" s="462"/>
      <c r="D409" s="462"/>
      <c r="E409" s="462"/>
      <c r="F409" s="462"/>
      <c r="G409" s="462"/>
      <c r="H409" s="462"/>
      <c r="I409" s="462"/>
      <c r="J409" s="462"/>
      <c r="K409" s="462"/>
      <c r="L409" s="462"/>
      <c r="M409" s="462"/>
    </row>
    <row r="410" s="458" customFormat="true" ht="12.75" hidden="true" customHeight="true" outlineLevel="0" collapsed="false">
      <c r="A410" s="502"/>
      <c r="B410" s="478"/>
      <c r="C410" s="479"/>
      <c r="D410" s="478"/>
      <c r="E410" s="479"/>
      <c r="F410" s="478"/>
      <c r="G410" s="479"/>
      <c r="H410" s="480"/>
      <c r="I410" s="481"/>
      <c r="J410" s="479"/>
      <c r="K410" s="481"/>
      <c r="L410" s="479"/>
      <c r="M410" s="481"/>
    </row>
    <row r="411" s="458" customFormat="true" ht="12.75" hidden="true" customHeight="true" outlineLevel="0" collapsed="false">
      <c r="A411" s="503"/>
      <c r="B411" s="478"/>
      <c r="C411" s="479"/>
      <c r="D411" s="478"/>
      <c r="E411" s="479"/>
      <c r="F411" s="478"/>
      <c r="G411" s="479"/>
      <c r="H411" s="480"/>
      <c r="I411" s="481"/>
      <c r="J411" s="479"/>
      <c r="K411" s="481"/>
      <c r="L411" s="479"/>
      <c r="M411" s="481"/>
    </row>
    <row r="412" s="458" customFormat="true" ht="12.75" hidden="true" customHeight="true" outlineLevel="0" collapsed="false">
      <c r="A412" s="504"/>
      <c r="B412" s="478"/>
      <c r="C412" s="479"/>
      <c r="D412" s="478"/>
      <c r="E412" s="479"/>
      <c r="F412" s="478"/>
      <c r="G412" s="479"/>
      <c r="H412" s="480"/>
      <c r="I412" s="481"/>
      <c r="J412" s="479"/>
      <c r="K412" s="478"/>
      <c r="L412" s="479"/>
      <c r="M412" s="478"/>
    </row>
    <row r="413" s="458" customFormat="true" ht="12.75" hidden="true" customHeight="true" outlineLevel="0" collapsed="false">
      <c r="A413" s="462"/>
      <c r="B413" s="478"/>
      <c r="C413" s="479"/>
      <c r="D413" s="478"/>
      <c r="E413" s="479"/>
      <c r="F413" s="478"/>
      <c r="G413" s="479"/>
      <c r="H413" s="480"/>
      <c r="I413" s="481"/>
      <c r="J413" s="479"/>
      <c r="K413" s="481"/>
      <c r="L413" s="479"/>
      <c r="M413" s="481"/>
    </row>
    <row r="414" s="458" customFormat="true" ht="12.75" hidden="true" customHeight="true" outlineLevel="0" collapsed="false">
      <c r="A414" s="503"/>
      <c r="B414" s="478"/>
      <c r="C414" s="479"/>
      <c r="D414" s="478"/>
      <c r="E414" s="479"/>
      <c r="F414" s="478"/>
      <c r="G414" s="479"/>
      <c r="H414" s="480"/>
      <c r="I414" s="481"/>
      <c r="J414" s="479"/>
      <c r="K414" s="481"/>
      <c r="L414" s="479"/>
      <c r="M414" s="481"/>
    </row>
    <row r="415" s="458" customFormat="true" ht="12.75" hidden="true" customHeight="true" outlineLevel="0" collapsed="false">
      <c r="A415" s="503"/>
      <c r="B415" s="478"/>
      <c r="C415" s="479"/>
      <c r="D415" s="478"/>
      <c r="E415" s="479"/>
      <c r="F415" s="478"/>
      <c r="G415" s="479"/>
      <c r="H415" s="480"/>
      <c r="I415" s="481"/>
      <c r="J415" s="479"/>
      <c r="K415" s="481"/>
      <c r="L415" s="479"/>
      <c r="M415" s="481"/>
    </row>
    <row r="416" s="458" customFormat="true" ht="12.75" hidden="true" customHeight="true" outlineLevel="0" collapsed="false">
      <c r="A416" s="503"/>
      <c r="B416" s="478"/>
      <c r="C416" s="479"/>
      <c r="D416" s="478"/>
      <c r="E416" s="479"/>
      <c r="F416" s="478"/>
      <c r="G416" s="479"/>
      <c r="H416" s="480"/>
      <c r="I416" s="481"/>
      <c r="J416" s="479"/>
      <c r="K416" s="481"/>
      <c r="L416" s="479"/>
      <c r="M416" s="481"/>
    </row>
    <row r="417" s="458" customFormat="true" ht="12.75" hidden="true" customHeight="true" outlineLevel="0" collapsed="false">
      <c r="A417" s="505"/>
      <c r="B417" s="478"/>
      <c r="C417" s="479"/>
      <c r="D417" s="478"/>
      <c r="E417" s="479"/>
      <c r="F417" s="478"/>
      <c r="G417" s="479"/>
      <c r="H417" s="480"/>
      <c r="I417" s="481"/>
      <c r="J417" s="479"/>
      <c r="K417" s="478"/>
      <c r="L417" s="479"/>
      <c r="M417" s="478"/>
    </row>
    <row r="418" s="458" customFormat="true" ht="12.75" hidden="true" customHeight="true" outlineLevel="0" collapsed="false">
      <c r="A418" s="503"/>
      <c r="B418" s="478"/>
      <c r="C418" s="479"/>
      <c r="D418" s="478"/>
      <c r="E418" s="479"/>
      <c r="F418" s="478"/>
      <c r="G418" s="479"/>
      <c r="H418" s="480"/>
      <c r="I418" s="481"/>
      <c r="J418" s="479"/>
      <c r="K418" s="481"/>
      <c r="L418" s="479"/>
      <c r="M418" s="481"/>
    </row>
    <row r="419" s="458" customFormat="true" ht="12.75" hidden="true" customHeight="true" outlineLevel="0" collapsed="false">
      <c r="A419" s="503"/>
      <c r="B419" s="478"/>
      <c r="C419" s="479"/>
      <c r="D419" s="478"/>
      <c r="E419" s="479"/>
      <c r="F419" s="478"/>
      <c r="G419" s="479"/>
      <c r="H419" s="480"/>
      <c r="I419" s="481"/>
      <c r="J419" s="479"/>
      <c r="K419" s="481"/>
      <c r="L419" s="479"/>
      <c r="M419" s="481"/>
    </row>
    <row r="420" s="458" customFormat="true" ht="12.75" hidden="true" customHeight="true" outlineLevel="0" collapsed="false">
      <c r="A420" s="503"/>
      <c r="B420" s="478"/>
      <c r="C420" s="479"/>
      <c r="D420" s="478"/>
      <c r="E420" s="479"/>
      <c r="F420" s="478"/>
      <c r="G420" s="479"/>
      <c r="H420" s="480"/>
      <c r="I420" s="481"/>
      <c r="J420" s="479"/>
      <c r="K420" s="481"/>
      <c r="L420" s="479"/>
      <c r="M420" s="481"/>
    </row>
    <row r="421" s="458" customFormat="true" ht="12.75" hidden="true" customHeight="true" outlineLevel="0" collapsed="false">
      <c r="A421" s="505"/>
      <c r="B421" s="478"/>
      <c r="C421" s="479"/>
      <c r="D421" s="478"/>
      <c r="E421" s="479"/>
      <c r="F421" s="478"/>
      <c r="G421" s="479"/>
      <c r="H421" s="480"/>
      <c r="I421" s="481"/>
      <c r="J421" s="479"/>
      <c r="K421" s="478"/>
      <c r="L421" s="479"/>
      <c r="M421" s="478"/>
    </row>
    <row r="422" s="458" customFormat="true" ht="12.75" hidden="true" customHeight="true" outlineLevel="0" collapsed="false">
      <c r="A422" s="503"/>
      <c r="B422" s="478"/>
      <c r="C422" s="479"/>
      <c r="D422" s="478"/>
      <c r="E422" s="479"/>
      <c r="F422" s="478"/>
      <c r="G422" s="479"/>
      <c r="H422" s="480"/>
      <c r="I422" s="481"/>
      <c r="J422" s="479"/>
      <c r="K422" s="481"/>
      <c r="L422" s="479"/>
      <c r="M422" s="481"/>
    </row>
    <row r="423" s="458" customFormat="true" ht="12.75" hidden="true" customHeight="true" outlineLevel="0" collapsed="false">
      <c r="A423" s="503"/>
      <c r="B423" s="478"/>
      <c r="C423" s="479"/>
      <c r="D423" s="478"/>
      <c r="E423" s="479"/>
      <c r="F423" s="478"/>
      <c r="G423" s="479"/>
      <c r="H423" s="480"/>
      <c r="I423" s="481"/>
      <c r="J423" s="479"/>
      <c r="K423" s="481"/>
      <c r="L423" s="479"/>
      <c r="M423" s="481"/>
    </row>
    <row r="424" s="458" customFormat="true" ht="12.75" hidden="true" customHeight="true" outlineLevel="0" collapsed="false">
      <c r="A424" s="503"/>
      <c r="B424" s="478"/>
      <c r="C424" s="479"/>
      <c r="D424" s="478"/>
      <c r="E424" s="479"/>
      <c r="F424" s="478"/>
      <c r="G424" s="479"/>
      <c r="H424" s="480"/>
      <c r="I424" s="481"/>
      <c r="J424" s="479"/>
      <c r="K424" s="481"/>
      <c r="L424" s="479"/>
      <c r="M424" s="481"/>
    </row>
    <row r="425" s="458" customFormat="true" ht="12.75" hidden="true" customHeight="true" outlineLevel="0" collapsed="false">
      <c r="A425" s="503"/>
      <c r="B425" s="478"/>
      <c r="C425" s="479"/>
      <c r="D425" s="478"/>
      <c r="E425" s="479"/>
      <c r="F425" s="478"/>
      <c r="G425" s="479"/>
      <c r="H425" s="480"/>
      <c r="I425" s="481"/>
      <c r="J425" s="479"/>
      <c r="K425" s="481"/>
      <c r="L425" s="479"/>
      <c r="M425" s="481"/>
    </row>
    <row r="426" s="458" customFormat="true" ht="12.75" hidden="true" customHeight="true" outlineLevel="0" collapsed="false">
      <c r="A426" s="505"/>
      <c r="B426" s="478"/>
      <c r="C426" s="479"/>
      <c r="D426" s="478"/>
      <c r="E426" s="479"/>
      <c r="F426" s="478"/>
      <c r="G426" s="479"/>
      <c r="H426" s="480"/>
      <c r="I426" s="481"/>
      <c r="J426" s="479"/>
      <c r="K426" s="478"/>
      <c r="L426" s="479"/>
      <c r="M426" s="478"/>
    </row>
    <row r="427" s="458" customFormat="true" ht="12.75" hidden="true" customHeight="true" outlineLevel="0" collapsed="false">
      <c r="A427" s="503"/>
      <c r="B427" s="478"/>
      <c r="C427" s="479"/>
      <c r="D427" s="478"/>
      <c r="E427" s="479"/>
      <c r="F427" s="478"/>
      <c r="G427" s="479"/>
      <c r="H427" s="480"/>
      <c r="I427" s="481"/>
      <c r="J427" s="479"/>
      <c r="K427" s="481"/>
      <c r="L427" s="479"/>
      <c r="M427" s="481"/>
    </row>
    <row r="428" s="458" customFormat="true" ht="12.75" hidden="true" customHeight="true" outlineLevel="0" collapsed="false">
      <c r="A428" s="503"/>
      <c r="B428" s="478"/>
      <c r="C428" s="479"/>
      <c r="D428" s="478"/>
      <c r="E428" s="479"/>
      <c r="F428" s="478"/>
      <c r="G428" s="479"/>
      <c r="H428" s="480"/>
      <c r="I428" s="481"/>
      <c r="J428" s="479"/>
      <c r="K428" s="481"/>
      <c r="L428" s="479"/>
      <c r="M428" s="481"/>
    </row>
    <row r="429" s="458" customFormat="true" ht="12.75" hidden="true" customHeight="true" outlineLevel="0" collapsed="false">
      <c r="A429" s="503"/>
      <c r="B429" s="478"/>
      <c r="C429" s="479"/>
      <c r="D429" s="478"/>
      <c r="E429" s="479"/>
      <c r="F429" s="478"/>
      <c r="G429" s="479"/>
      <c r="H429" s="480"/>
      <c r="I429" s="481"/>
      <c r="J429" s="479"/>
      <c r="K429" s="481"/>
      <c r="L429" s="479"/>
      <c r="M429" s="481"/>
    </row>
    <row r="430" s="458" customFormat="true" ht="12.75" hidden="true" customHeight="true" outlineLevel="0" collapsed="false">
      <c r="A430" s="503"/>
      <c r="B430" s="478"/>
      <c r="C430" s="479"/>
      <c r="D430" s="478"/>
      <c r="E430" s="479"/>
      <c r="F430" s="478"/>
      <c r="G430" s="479"/>
      <c r="H430" s="480"/>
      <c r="I430" s="481"/>
      <c r="J430" s="479"/>
      <c r="K430" s="481"/>
      <c r="L430" s="479"/>
      <c r="M430" s="481"/>
    </row>
    <row r="431" s="458" customFormat="true" ht="12.75" hidden="true" customHeight="true" outlineLevel="0" collapsed="false">
      <c r="A431" s="503"/>
      <c r="B431" s="478"/>
      <c r="C431" s="479"/>
      <c r="D431" s="478"/>
      <c r="E431" s="479"/>
      <c r="F431" s="478"/>
      <c r="G431" s="479"/>
      <c r="H431" s="480"/>
      <c r="I431" s="481"/>
      <c r="J431" s="479"/>
      <c r="K431" s="481"/>
      <c r="L431" s="479"/>
      <c r="M431" s="481"/>
    </row>
    <row r="432" s="458" customFormat="true" ht="12.75" hidden="true" customHeight="true" outlineLevel="0" collapsed="false">
      <c r="A432" s="503"/>
      <c r="B432" s="478"/>
      <c r="C432" s="479"/>
      <c r="D432" s="478"/>
      <c r="E432" s="479"/>
      <c r="F432" s="478"/>
      <c r="G432" s="479"/>
      <c r="H432" s="480"/>
      <c r="I432" s="481"/>
      <c r="J432" s="479"/>
      <c r="K432" s="481"/>
      <c r="L432" s="479"/>
      <c r="M432" s="481"/>
    </row>
    <row r="433" s="458" customFormat="true" ht="12.75" hidden="true" customHeight="true" outlineLevel="0" collapsed="false">
      <c r="A433" s="505"/>
      <c r="B433" s="478"/>
      <c r="C433" s="479"/>
      <c r="D433" s="478"/>
      <c r="E433" s="479"/>
      <c r="F433" s="478"/>
      <c r="G433" s="479"/>
      <c r="H433" s="480"/>
      <c r="I433" s="481"/>
      <c r="J433" s="479"/>
      <c r="K433" s="478"/>
      <c r="L433" s="479"/>
      <c r="M433" s="478"/>
    </row>
    <row r="434" s="458" customFormat="true" ht="12.75" hidden="true" customHeight="true" outlineLevel="0" collapsed="false">
      <c r="A434" s="505"/>
      <c r="B434" s="478"/>
      <c r="C434" s="479"/>
      <c r="D434" s="478"/>
      <c r="E434" s="479"/>
      <c r="F434" s="478"/>
      <c r="G434" s="479"/>
      <c r="H434" s="480"/>
      <c r="I434" s="481"/>
      <c r="J434" s="479"/>
      <c r="K434" s="481"/>
      <c r="L434" s="479"/>
      <c r="M434" s="481"/>
    </row>
    <row r="435" s="458" customFormat="true" ht="12.75" hidden="true" customHeight="true" outlineLevel="0" collapsed="false">
      <c r="A435" s="505"/>
      <c r="B435" s="478"/>
      <c r="C435" s="479"/>
      <c r="D435" s="478"/>
      <c r="E435" s="479"/>
      <c r="F435" s="478"/>
      <c r="G435" s="479"/>
      <c r="H435" s="480"/>
      <c r="I435" s="481"/>
      <c r="J435" s="479"/>
      <c r="K435" s="481"/>
      <c r="L435" s="479"/>
      <c r="M435" s="481"/>
    </row>
    <row r="436" s="458" customFormat="true" ht="12.75" hidden="true" customHeight="true" outlineLevel="0" collapsed="false">
      <c r="A436" s="462"/>
      <c r="B436" s="478"/>
      <c r="C436" s="479"/>
      <c r="D436" s="478"/>
      <c r="E436" s="479"/>
      <c r="F436" s="478"/>
      <c r="G436" s="479"/>
      <c r="H436" s="480"/>
      <c r="I436" s="481"/>
      <c r="J436" s="479"/>
      <c r="K436" s="481"/>
      <c r="L436" s="479"/>
      <c r="M436" s="481"/>
    </row>
    <row r="437" s="458" customFormat="true" ht="12.75" hidden="true" customHeight="true" outlineLevel="0" collapsed="false">
      <c r="A437" s="503"/>
      <c r="B437" s="478"/>
      <c r="C437" s="479"/>
      <c r="D437" s="478"/>
      <c r="E437" s="479"/>
      <c r="F437" s="478"/>
      <c r="G437" s="479"/>
      <c r="H437" s="480"/>
      <c r="I437" s="481"/>
      <c r="J437" s="479"/>
      <c r="K437" s="481"/>
      <c r="L437" s="479"/>
      <c r="M437" s="481"/>
    </row>
    <row r="438" s="458" customFormat="true" ht="12.75" hidden="true" customHeight="true" outlineLevel="0" collapsed="false">
      <c r="A438" s="462"/>
      <c r="B438" s="478"/>
      <c r="C438" s="479"/>
      <c r="D438" s="478"/>
      <c r="E438" s="479"/>
      <c r="F438" s="478"/>
      <c r="G438" s="479"/>
      <c r="H438" s="480"/>
      <c r="I438" s="481"/>
      <c r="J438" s="482"/>
      <c r="K438" s="481"/>
      <c r="L438" s="482"/>
      <c r="M438" s="481"/>
    </row>
    <row r="439" s="458" customFormat="true" ht="12.75" hidden="true" customHeight="true" outlineLevel="0" collapsed="false">
      <c r="A439" s="506"/>
      <c r="B439" s="478"/>
      <c r="C439" s="479"/>
      <c r="D439" s="478"/>
      <c r="E439" s="479"/>
      <c r="F439" s="478"/>
      <c r="G439" s="479"/>
      <c r="H439" s="480"/>
      <c r="I439" s="481"/>
      <c r="J439" s="482"/>
      <c r="K439" s="481"/>
      <c r="L439" s="482"/>
      <c r="M439" s="481"/>
    </row>
    <row r="440" s="458" customFormat="true" ht="12.75" hidden="true" customHeight="true" outlineLevel="0" collapsed="false">
      <c r="A440" s="462"/>
      <c r="B440" s="497"/>
      <c r="C440" s="498"/>
      <c r="D440" s="497"/>
      <c r="E440" s="498"/>
      <c r="F440" s="497"/>
      <c r="G440" s="498"/>
      <c r="H440" s="499"/>
      <c r="I440" s="497"/>
      <c r="J440" s="498"/>
      <c r="K440" s="497"/>
      <c r="L440" s="498"/>
      <c r="M440" s="497"/>
    </row>
    <row r="441" s="458" customFormat="true" ht="12.75" hidden="true" customHeight="true" outlineLevel="0" collapsed="false">
      <c r="A441" s="501"/>
      <c r="B441" s="501"/>
      <c r="C441" s="501"/>
      <c r="D441" s="501"/>
      <c r="E441" s="501"/>
      <c r="F441" s="501"/>
      <c r="G441" s="501"/>
      <c r="H441" s="501"/>
      <c r="I441" s="501"/>
      <c r="J441" s="501"/>
      <c r="K441" s="501"/>
      <c r="L441" s="501"/>
      <c r="M441" s="501"/>
    </row>
    <row r="442" s="458" customFormat="true" ht="12.75" hidden="true" customHeight="true" outlineLevel="0" collapsed="false">
      <c r="A442" s="462"/>
      <c r="B442" s="462"/>
      <c r="C442" s="462"/>
      <c r="D442" s="462"/>
      <c r="E442" s="462"/>
      <c r="F442" s="462"/>
      <c r="G442" s="462"/>
      <c r="H442" s="462"/>
      <c r="I442" s="462"/>
      <c r="J442" s="462"/>
      <c r="K442" s="462"/>
      <c r="L442" s="462"/>
      <c r="M442" s="462"/>
    </row>
    <row r="443" s="458" customFormat="true" ht="12.75" hidden="true" customHeight="true" outlineLevel="0" collapsed="false">
      <c r="A443" s="502"/>
      <c r="B443" s="478"/>
      <c r="C443" s="479"/>
      <c r="D443" s="478"/>
      <c r="E443" s="479"/>
      <c r="F443" s="478"/>
      <c r="G443" s="479"/>
      <c r="H443" s="480"/>
      <c r="I443" s="481"/>
      <c r="J443" s="479"/>
      <c r="K443" s="481"/>
      <c r="L443" s="479"/>
      <c r="M443" s="481"/>
    </row>
    <row r="444" s="458" customFormat="true" ht="12.75" hidden="true" customHeight="true" outlineLevel="0" collapsed="false">
      <c r="A444" s="503"/>
      <c r="B444" s="478"/>
      <c r="C444" s="479"/>
      <c r="D444" s="478"/>
      <c r="E444" s="479"/>
      <c r="F444" s="478"/>
      <c r="G444" s="479"/>
      <c r="H444" s="480"/>
      <c r="I444" s="481"/>
      <c r="J444" s="479"/>
      <c r="K444" s="481"/>
      <c r="L444" s="479"/>
      <c r="M444" s="481"/>
    </row>
    <row r="445" s="458" customFormat="true" ht="12.75" hidden="true" customHeight="true" outlineLevel="0" collapsed="false">
      <c r="A445" s="504"/>
      <c r="B445" s="478"/>
      <c r="C445" s="479"/>
      <c r="D445" s="478"/>
      <c r="E445" s="479"/>
      <c r="F445" s="478"/>
      <c r="G445" s="479"/>
      <c r="H445" s="480"/>
      <c r="I445" s="481"/>
      <c r="J445" s="479"/>
      <c r="K445" s="478"/>
      <c r="L445" s="479"/>
      <c r="M445" s="478"/>
    </row>
    <row r="446" s="458" customFormat="true" ht="12.75" hidden="true" customHeight="true" outlineLevel="0" collapsed="false">
      <c r="A446" s="462"/>
      <c r="B446" s="478"/>
      <c r="C446" s="479"/>
      <c r="D446" s="478"/>
      <c r="E446" s="479"/>
      <c r="F446" s="478"/>
      <c r="G446" s="479"/>
      <c r="H446" s="480"/>
      <c r="I446" s="481"/>
      <c r="J446" s="479"/>
      <c r="K446" s="481"/>
      <c r="L446" s="479"/>
      <c r="M446" s="481"/>
    </row>
    <row r="447" s="458" customFormat="true" ht="12.75" hidden="true" customHeight="true" outlineLevel="0" collapsed="false">
      <c r="A447" s="503"/>
      <c r="B447" s="478"/>
      <c r="C447" s="479"/>
      <c r="D447" s="478"/>
      <c r="E447" s="479"/>
      <c r="F447" s="478"/>
      <c r="G447" s="479"/>
      <c r="H447" s="480"/>
      <c r="I447" s="481"/>
      <c r="J447" s="479"/>
      <c r="K447" s="481"/>
      <c r="L447" s="479"/>
      <c r="M447" s="481"/>
    </row>
    <row r="448" s="458" customFormat="true" ht="12.75" hidden="true" customHeight="true" outlineLevel="0" collapsed="false">
      <c r="A448" s="503"/>
      <c r="B448" s="478"/>
      <c r="C448" s="479"/>
      <c r="D448" s="478"/>
      <c r="E448" s="479"/>
      <c r="F448" s="478"/>
      <c r="G448" s="479"/>
      <c r="H448" s="480"/>
      <c r="I448" s="481"/>
      <c r="J448" s="479"/>
      <c r="K448" s="481"/>
      <c r="L448" s="479"/>
      <c r="M448" s="481"/>
    </row>
    <row r="449" s="458" customFormat="true" ht="12.75" hidden="true" customHeight="true" outlineLevel="0" collapsed="false">
      <c r="A449" s="503"/>
      <c r="B449" s="478"/>
      <c r="C449" s="479"/>
      <c r="D449" s="478"/>
      <c r="E449" s="479"/>
      <c r="F449" s="478"/>
      <c r="G449" s="479"/>
      <c r="H449" s="480"/>
      <c r="I449" s="481"/>
      <c r="J449" s="479"/>
      <c r="K449" s="481"/>
      <c r="L449" s="479"/>
      <c r="M449" s="481"/>
    </row>
    <row r="450" s="458" customFormat="true" ht="12.75" hidden="true" customHeight="true" outlineLevel="0" collapsed="false">
      <c r="A450" s="505"/>
      <c r="B450" s="478"/>
      <c r="C450" s="479"/>
      <c r="D450" s="478"/>
      <c r="E450" s="479"/>
      <c r="F450" s="478"/>
      <c r="G450" s="479"/>
      <c r="H450" s="480"/>
      <c r="I450" s="481"/>
      <c r="J450" s="479"/>
      <c r="K450" s="478"/>
      <c r="L450" s="479"/>
      <c r="M450" s="478"/>
    </row>
    <row r="451" s="458" customFormat="true" ht="12.75" hidden="true" customHeight="true" outlineLevel="0" collapsed="false">
      <c r="A451" s="503"/>
      <c r="B451" s="478"/>
      <c r="C451" s="479"/>
      <c r="D451" s="478"/>
      <c r="E451" s="479"/>
      <c r="F451" s="478"/>
      <c r="G451" s="479"/>
      <c r="H451" s="480"/>
      <c r="I451" s="481"/>
      <c r="J451" s="479"/>
      <c r="K451" s="481"/>
      <c r="L451" s="479"/>
      <c r="M451" s="481"/>
    </row>
    <row r="452" s="458" customFormat="true" ht="12.75" hidden="true" customHeight="true" outlineLevel="0" collapsed="false">
      <c r="A452" s="503"/>
      <c r="B452" s="478"/>
      <c r="C452" s="479"/>
      <c r="D452" s="478"/>
      <c r="E452" s="479"/>
      <c r="F452" s="478"/>
      <c r="G452" s="479"/>
      <c r="H452" s="480"/>
      <c r="I452" s="481"/>
      <c r="J452" s="479"/>
      <c r="K452" s="481"/>
      <c r="L452" s="479"/>
      <c r="M452" s="481"/>
    </row>
    <row r="453" s="458" customFormat="true" ht="12.75" hidden="true" customHeight="true" outlineLevel="0" collapsed="false">
      <c r="A453" s="503"/>
      <c r="B453" s="478"/>
      <c r="C453" s="479"/>
      <c r="D453" s="478"/>
      <c r="E453" s="479"/>
      <c r="F453" s="478"/>
      <c r="G453" s="479"/>
      <c r="H453" s="480"/>
      <c r="I453" s="481"/>
      <c r="J453" s="479"/>
      <c r="K453" s="481"/>
      <c r="L453" s="479"/>
      <c r="M453" s="481"/>
    </row>
    <row r="454" s="458" customFormat="true" ht="12.75" hidden="true" customHeight="true" outlineLevel="0" collapsed="false">
      <c r="A454" s="505"/>
      <c r="B454" s="478"/>
      <c r="C454" s="479"/>
      <c r="D454" s="478"/>
      <c r="E454" s="479"/>
      <c r="F454" s="478"/>
      <c r="G454" s="479"/>
      <c r="H454" s="480"/>
      <c r="I454" s="481"/>
      <c r="J454" s="479"/>
      <c r="K454" s="478"/>
      <c r="L454" s="479"/>
      <c r="M454" s="478"/>
    </row>
    <row r="455" s="458" customFormat="true" ht="12.75" hidden="true" customHeight="true" outlineLevel="0" collapsed="false">
      <c r="A455" s="503"/>
      <c r="B455" s="478"/>
      <c r="C455" s="479"/>
      <c r="D455" s="478"/>
      <c r="E455" s="479"/>
      <c r="F455" s="478"/>
      <c r="G455" s="479"/>
      <c r="H455" s="480"/>
      <c r="I455" s="481"/>
      <c r="J455" s="479"/>
      <c r="K455" s="481"/>
      <c r="L455" s="479"/>
      <c r="M455" s="481"/>
    </row>
    <row r="456" s="458" customFormat="true" ht="12.75" hidden="true" customHeight="true" outlineLevel="0" collapsed="false">
      <c r="A456" s="503"/>
      <c r="B456" s="478"/>
      <c r="C456" s="479"/>
      <c r="D456" s="478"/>
      <c r="E456" s="479"/>
      <c r="F456" s="478"/>
      <c r="G456" s="479"/>
      <c r="H456" s="480"/>
      <c r="I456" s="481"/>
      <c r="J456" s="479"/>
      <c r="K456" s="481"/>
      <c r="L456" s="479"/>
      <c r="M456" s="481"/>
    </row>
    <row r="457" s="458" customFormat="true" ht="12.75" hidden="true" customHeight="true" outlineLevel="0" collapsed="false">
      <c r="A457" s="503"/>
      <c r="B457" s="478"/>
      <c r="C457" s="479"/>
      <c r="D457" s="478"/>
      <c r="E457" s="479"/>
      <c r="F457" s="478"/>
      <c r="G457" s="479"/>
      <c r="H457" s="480"/>
      <c r="I457" s="481"/>
      <c r="J457" s="479"/>
      <c r="K457" s="481"/>
      <c r="L457" s="479"/>
      <c r="M457" s="481"/>
    </row>
    <row r="458" s="458" customFormat="true" ht="12.75" hidden="true" customHeight="true" outlineLevel="0" collapsed="false">
      <c r="A458" s="503"/>
      <c r="B458" s="478"/>
      <c r="C458" s="479"/>
      <c r="D458" s="478"/>
      <c r="E458" s="479"/>
      <c r="F458" s="478"/>
      <c r="G458" s="479"/>
      <c r="H458" s="480"/>
      <c r="I458" s="481"/>
      <c r="J458" s="479"/>
      <c r="K458" s="481"/>
      <c r="L458" s="479"/>
      <c r="M458" s="481"/>
    </row>
    <row r="459" s="458" customFormat="true" ht="12.95" hidden="true" customHeight="true" outlineLevel="0" collapsed="false">
      <c r="A459" s="505"/>
      <c r="B459" s="478"/>
      <c r="C459" s="479"/>
      <c r="D459" s="478"/>
      <c r="E459" s="479"/>
      <c r="F459" s="478"/>
      <c r="G459" s="479"/>
      <c r="H459" s="480"/>
      <c r="I459" s="481"/>
      <c r="J459" s="479"/>
      <c r="K459" s="478"/>
      <c r="L459" s="479"/>
      <c r="M459" s="478"/>
    </row>
    <row r="460" s="458" customFormat="true" ht="8.1" hidden="true" customHeight="true" outlineLevel="0" collapsed="false">
      <c r="A460" s="503"/>
      <c r="B460" s="478"/>
      <c r="C460" s="479"/>
      <c r="D460" s="478"/>
      <c r="E460" s="479"/>
      <c r="F460" s="478"/>
      <c r="G460" s="479"/>
      <c r="H460" s="480"/>
      <c r="I460" s="481"/>
      <c r="J460" s="479"/>
      <c r="K460" s="481"/>
      <c r="L460" s="479"/>
      <c r="M460" s="481"/>
    </row>
    <row r="461" s="458" customFormat="true" ht="12.95" hidden="true" customHeight="true" outlineLevel="0" collapsed="false">
      <c r="A461" s="503"/>
      <c r="B461" s="478"/>
      <c r="C461" s="479"/>
      <c r="D461" s="478"/>
      <c r="E461" s="479"/>
      <c r="F461" s="478"/>
      <c r="G461" s="479"/>
      <c r="H461" s="480"/>
      <c r="I461" s="481"/>
      <c r="J461" s="479"/>
      <c r="K461" s="481"/>
      <c r="L461" s="479"/>
      <c r="M461" s="481"/>
    </row>
    <row r="462" s="458" customFormat="true" ht="12.95" hidden="true" customHeight="true" outlineLevel="0" collapsed="false">
      <c r="A462" s="503"/>
      <c r="B462" s="478"/>
      <c r="C462" s="479"/>
      <c r="D462" s="478"/>
      <c r="E462" s="479"/>
      <c r="F462" s="478"/>
      <c r="G462" s="479"/>
      <c r="H462" s="480"/>
      <c r="I462" s="481"/>
      <c r="J462" s="479"/>
      <c r="K462" s="481"/>
      <c r="L462" s="479"/>
      <c r="M462" s="481"/>
    </row>
    <row r="463" s="458" customFormat="true" ht="12.95" hidden="true" customHeight="true" outlineLevel="0" collapsed="false">
      <c r="A463" s="503"/>
      <c r="B463" s="478"/>
      <c r="C463" s="479"/>
      <c r="D463" s="478"/>
      <c r="E463" s="479"/>
      <c r="F463" s="478"/>
      <c r="G463" s="479"/>
      <c r="H463" s="480"/>
      <c r="I463" s="481"/>
      <c r="J463" s="479"/>
      <c r="K463" s="481"/>
      <c r="L463" s="479"/>
      <c r="M463" s="481"/>
    </row>
    <row r="464" s="458" customFormat="true" ht="12.95" hidden="true" customHeight="true" outlineLevel="0" collapsed="false">
      <c r="A464" s="503"/>
      <c r="B464" s="478"/>
      <c r="C464" s="479"/>
      <c r="D464" s="478"/>
      <c r="E464" s="479"/>
      <c r="F464" s="478"/>
      <c r="G464" s="479"/>
      <c r="H464" s="480"/>
      <c r="I464" s="481"/>
      <c r="J464" s="479"/>
      <c r="K464" s="481"/>
      <c r="L464" s="479"/>
      <c r="M464" s="481"/>
    </row>
    <row r="465" s="458" customFormat="true" ht="12.95" hidden="true" customHeight="true" outlineLevel="0" collapsed="false">
      <c r="A465" s="503"/>
      <c r="B465" s="478"/>
      <c r="C465" s="479"/>
      <c r="D465" s="478"/>
      <c r="E465" s="479"/>
      <c r="F465" s="478"/>
      <c r="G465" s="479"/>
      <c r="H465" s="480"/>
      <c r="I465" s="481"/>
      <c r="J465" s="479"/>
      <c r="K465" s="481"/>
      <c r="L465" s="479"/>
      <c r="M465" s="481"/>
    </row>
    <row r="466" s="458" customFormat="true" ht="12.95" hidden="true" customHeight="true" outlineLevel="0" collapsed="false">
      <c r="A466" s="505"/>
      <c r="B466" s="478"/>
      <c r="C466" s="479"/>
      <c r="D466" s="478"/>
      <c r="E466" s="479"/>
      <c r="F466" s="478"/>
      <c r="G466" s="479"/>
      <c r="H466" s="480"/>
      <c r="I466" s="481"/>
      <c r="J466" s="479"/>
      <c r="K466" s="478"/>
      <c r="L466" s="479"/>
      <c r="M466" s="478"/>
    </row>
    <row r="467" s="458" customFormat="true" ht="8.1" hidden="true" customHeight="true" outlineLevel="0" collapsed="false">
      <c r="A467" s="462"/>
      <c r="B467" s="478"/>
      <c r="C467" s="479"/>
      <c r="D467" s="478"/>
      <c r="E467" s="479"/>
      <c r="F467" s="478"/>
      <c r="G467" s="479"/>
      <c r="H467" s="480"/>
      <c r="I467" s="481"/>
      <c r="J467" s="479"/>
      <c r="K467" s="481"/>
      <c r="L467" s="479"/>
      <c r="M467" s="481"/>
    </row>
    <row r="468" s="458" customFormat="true" ht="12.95" hidden="true" customHeight="true" outlineLevel="0" collapsed="false">
      <c r="A468" s="505"/>
      <c r="B468" s="478"/>
      <c r="C468" s="479"/>
      <c r="D468" s="478"/>
      <c r="E468" s="479"/>
      <c r="F468" s="478"/>
      <c r="G468" s="479"/>
      <c r="H468" s="480"/>
      <c r="I468" s="481"/>
      <c r="J468" s="479"/>
      <c r="K468" s="481"/>
      <c r="L468" s="479"/>
      <c r="M468" s="481"/>
    </row>
    <row r="469" s="458" customFormat="true" ht="8.1" hidden="true" customHeight="true" outlineLevel="0" collapsed="false">
      <c r="A469" s="462"/>
      <c r="B469" s="478"/>
      <c r="C469" s="479"/>
      <c r="D469" s="478"/>
      <c r="E469" s="479"/>
      <c r="F469" s="478"/>
      <c r="G469" s="479"/>
      <c r="H469" s="480"/>
      <c r="I469" s="481"/>
      <c r="J469" s="479"/>
      <c r="K469" s="481"/>
      <c r="L469" s="479"/>
      <c r="M469" s="481"/>
    </row>
    <row r="470" s="458" customFormat="true" ht="12.95" hidden="true" customHeight="true" outlineLevel="0" collapsed="false">
      <c r="A470" s="503"/>
      <c r="B470" s="478"/>
      <c r="C470" s="479"/>
      <c r="D470" s="478"/>
      <c r="E470" s="479"/>
      <c r="F470" s="478"/>
      <c r="G470" s="479"/>
      <c r="H470" s="480"/>
      <c r="I470" s="481"/>
      <c r="J470" s="479"/>
      <c r="K470" s="481"/>
      <c r="L470" s="479"/>
      <c r="M470" s="481"/>
    </row>
    <row r="471" s="458" customFormat="true" ht="8.1" hidden="true" customHeight="true" outlineLevel="0" collapsed="false">
      <c r="A471" s="462"/>
      <c r="B471" s="478"/>
      <c r="C471" s="479"/>
      <c r="D471" s="478"/>
      <c r="E471" s="479"/>
      <c r="F471" s="478"/>
      <c r="G471" s="479"/>
      <c r="H471" s="480"/>
      <c r="I471" s="481"/>
      <c r="J471" s="482"/>
      <c r="K471" s="481"/>
      <c r="L471" s="482"/>
      <c r="M471" s="481"/>
    </row>
    <row r="472" s="458" customFormat="true" ht="12.95" hidden="true" customHeight="true" outlineLevel="0" collapsed="false">
      <c r="A472" s="506"/>
      <c r="B472" s="478"/>
      <c r="C472" s="479"/>
      <c r="D472" s="478"/>
      <c r="E472" s="479"/>
      <c r="F472" s="478"/>
      <c r="G472" s="479"/>
      <c r="H472" s="480"/>
      <c r="I472" s="481"/>
      <c r="J472" s="482"/>
      <c r="K472" s="481"/>
      <c r="L472" s="482"/>
      <c r="M472" s="481"/>
    </row>
    <row r="473" s="458" customFormat="true" ht="12.95" hidden="true" customHeight="true" outlineLevel="0" collapsed="false">
      <c r="A473" s="495"/>
      <c r="B473" s="495"/>
      <c r="C473" s="495"/>
      <c r="D473" s="495"/>
      <c r="E473" s="494"/>
      <c r="F473" s="494"/>
      <c r="G473" s="462"/>
      <c r="H473" s="462"/>
      <c r="I473" s="462"/>
      <c r="J473" s="462"/>
      <c r="K473" s="462"/>
      <c r="L473" s="462"/>
      <c r="M473" s="462"/>
    </row>
    <row r="474" s="458" customFormat="true" ht="12.95" hidden="true" customHeight="true" outlineLevel="0" collapsed="false">
      <c r="A474" s="501"/>
      <c r="B474" s="501"/>
      <c r="C474" s="501"/>
      <c r="D474" s="501"/>
      <c r="E474" s="501"/>
      <c r="F474" s="501"/>
      <c r="G474" s="501"/>
      <c r="H474" s="501"/>
      <c r="I474" s="501"/>
      <c r="J474" s="501"/>
      <c r="K474" s="501"/>
      <c r="L474" s="501"/>
      <c r="M474" s="501"/>
    </row>
    <row r="475" s="458" customFormat="true" ht="12.95" hidden="true" customHeight="true" outlineLevel="0" collapsed="false">
      <c r="A475" s="462"/>
      <c r="B475" s="462"/>
      <c r="C475" s="462"/>
      <c r="D475" s="462"/>
      <c r="E475" s="462"/>
      <c r="F475" s="462"/>
      <c r="G475" s="462"/>
      <c r="H475" s="462"/>
      <c r="I475" s="462"/>
      <c r="J475" s="462"/>
      <c r="K475" s="462"/>
      <c r="L475" s="462"/>
      <c r="M475" s="462"/>
    </row>
    <row r="476" s="458" customFormat="true" ht="15" hidden="true" customHeight="true" outlineLevel="0" collapsed="false">
      <c r="A476" s="502"/>
      <c r="B476" s="478"/>
      <c r="C476" s="479"/>
      <c r="D476" s="478"/>
      <c r="E476" s="479"/>
      <c r="F476" s="478"/>
      <c r="G476" s="479"/>
      <c r="H476" s="480"/>
      <c r="I476" s="481"/>
      <c r="J476" s="479"/>
      <c r="K476" s="481"/>
      <c r="L476" s="479"/>
      <c r="M476" s="481"/>
    </row>
    <row r="477" s="458" customFormat="true" ht="15" hidden="true" customHeight="true" outlineLevel="0" collapsed="false">
      <c r="A477" s="503"/>
      <c r="B477" s="478"/>
      <c r="C477" s="479"/>
      <c r="D477" s="478"/>
      <c r="E477" s="479"/>
      <c r="F477" s="478"/>
      <c r="G477" s="479"/>
      <c r="H477" s="480"/>
      <c r="I477" s="481"/>
      <c r="J477" s="479"/>
      <c r="K477" s="481"/>
      <c r="L477" s="479"/>
      <c r="M477" s="481"/>
    </row>
    <row r="478" s="458" customFormat="true" ht="15" hidden="true" customHeight="true" outlineLevel="0" collapsed="false">
      <c r="A478" s="504"/>
      <c r="B478" s="478"/>
      <c r="C478" s="479"/>
      <c r="D478" s="478"/>
      <c r="E478" s="479"/>
      <c r="F478" s="478"/>
      <c r="G478" s="479"/>
      <c r="H478" s="480"/>
      <c r="I478" s="481"/>
      <c r="J478" s="479"/>
      <c r="K478" s="478"/>
      <c r="L478" s="479"/>
      <c r="M478" s="478"/>
    </row>
    <row r="479" s="458" customFormat="true" ht="15" hidden="true" customHeight="true" outlineLevel="0" collapsed="false">
      <c r="A479" s="462"/>
      <c r="B479" s="478"/>
      <c r="C479" s="479"/>
      <c r="D479" s="478"/>
      <c r="E479" s="479"/>
      <c r="F479" s="478"/>
      <c r="G479" s="479"/>
      <c r="H479" s="480"/>
      <c r="I479" s="481"/>
      <c r="J479" s="479"/>
      <c r="K479" s="481"/>
      <c r="L479" s="479"/>
      <c r="M479" s="481"/>
    </row>
    <row r="480" s="458" customFormat="true" ht="15" hidden="true" customHeight="true" outlineLevel="0" collapsed="false">
      <c r="A480" s="503"/>
      <c r="B480" s="478"/>
      <c r="C480" s="479"/>
      <c r="D480" s="478"/>
      <c r="E480" s="479"/>
      <c r="F480" s="478"/>
      <c r="G480" s="479"/>
      <c r="H480" s="480"/>
      <c r="I480" s="481"/>
      <c r="J480" s="479"/>
      <c r="K480" s="481"/>
      <c r="L480" s="479"/>
      <c r="M480" s="481"/>
    </row>
    <row r="481" s="458" customFormat="true" ht="15" hidden="true" customHeight="true" outlineLevel="0" collapsed="false">
      <c r="A481" s="503"/>
      <c r="B481" s="478"/>
      <c r="C481" s="479"/>
      <c r="D481" s="478"/>
      <c r="E481" s="479"/>
      <c r="F481" s="478"/>
      <c r="G481" s="479"/>
      <c r="H481" s="480"/>
      <c r="I481" s="481"/>
      <c r="J481" s="479"/>
      <c r="K481" s="481"/>
      <c r="L481" s="479"/>
      <c r="M481" s="481"/>
    </row>
    <row r="482" s="458" customFormat="true" ht="15" hidden="true" customHeight="true" outlineLevel="0" collapsed="false">
      <c r="A482" s="503"/>
      <c r="B482" s="478"/>
      <c r="C482" s="479"/>
      <c r="D482" s="478"/>
      <c r="E482" s="479"/>
      <c r="F482" s="478"/>
      <c r="G482" s="479"/>
      <c r="H482" s="480"/>
      <c r="I482" s="481"/>
      <c r="J482" s="479"/>
      <c r="K482" s="481"/>
      <c r="L482" s="479"/>
      <c r="M482" s="481"/>
    </row>
    <row r="483" s="458" customFormat="true" ht="15" hidden="true" customHeight="true" outlineLevel="0" collapsed="false">
      <c r="A483" s="505"/>
      <c r="B483" s="478"/>
      <c r="C483" s="479"/>
      <c r="D483" s="478"/>
      <c r="E483" s="479"/>
      <c r="F483" s="478"/>
      <c r="G483" s="479"/>
      <c r="H483" s="480"/>
      <c r="I483" s="481"/>
      <c r="J483" s="479"/>
      <c r="K483" s="478"/>
      <c r="L483" s="479"/>
      <c r="M483" s="478"/>
    </row>
    <row r="484" s="458" customFormat="true" ht="15" hidden="true" customHeight="true" outlineLevel="0" collapsed="false">
      <c r="A484" s="503"/>
      <c r="B484" s="478"/>
      <c r="C484" s="479"/>
      <c r="D484" s="478"/>
      <c r="E484" s="479"/>
      <c r="F484" s="478"/>
      <c r="G484" s="479"/>
      <c r="H484" s="480"/>
      <c r="I484" s="481"/>
      <c r="J484" s="479"/>
      <c r="K484" s="481"/>
      <c r="L484" s="479"/>
      <c r="M484" s="481"/>
    </row>
    <row r="485" s="458" customFormat="true" ht="15" hidden="true" customHeight="true" outlineLevel="0" collapsed="false">
      <c r="A485" s="503"/>
      <c r="B485" s="478"/>
      <c r="C485" s="479"/>
      <c r="D485" s="478"/>
      <c r="E485" s="479"/>
      <c r="F485" s="478"/>
      <c r="G485" s="479"/>
      <c r="H485" s="480"/>
      <c r="I485" s="481"/>
      <c r="J485" s="479"/>
      <c r="K485" s="481"/>
      <c r="L485" s="479"/>
      <c r="M485" s="481"/>
    </row>
    <row r="486" s="458" customFormat="true" ht="15" hidden="true" customHeight="true" outlineLevel="0" collapsed="false">
      <c r="A486" s="503"/>
      <c r="B486" s="478"/>
      <c r="C486" s="479"/>
      <c r="D486" s="478"/>
      <c r="E486" s="479"/>
      <c r="F486" s="478"/>
      <c r="G486" s="479"/>
      <c r="H486" s="480"/>
      <c r="I486" s="481"/>
      <c r="J486" s="479"/>
      <c r="K486" s="481"/>
      <c r="L486" s="479"/>
      <c r="M486" s="481"/>
    </row>
    <row r="487" s="458" customFormat="true" ht="15" hidden="true" customHeight="true" outlineLevel="0" collapsed="false">
      <c r="A487" s="505"/>
      <c r="B487" s="478"/>
      <c r="C487" s="479"/>
      <c r="D487" s="478"/>
      <c r="E487" s="479"/>
      <c r="F487" s="478"/>
      <c r="G487" s="479"/>
      <c r="H487" s="480"/>
      <c r="I487" s="481"/>
      <c r="J487" s="479"/>
      <c r="K487" s="478"/>
      <c r="L487" s="479"/>
      <c r="M487" s="478"/>
    </row>
    <row r="488" s="458" customFormat="true" ht="15" hidden="true" customHeight="true" outlineLevel="0" collapsed="false">
      <c r="A488" s="503"/>
      <c r="B488" s="478"/>
      <c r="C488" s="479"/>
      <c r="D488" s="478"/>
      <c r="E488" s="479"/>
      <c r="F488" s="478"/>
      <c r="G488" s="479"/>
      <c r="H488" s="480"/>
      <c r="I488" s="481"/>
      <c r="J488" s="479"/>
      <c r="K488" s="481"/>
      <c r="L488" s="479"/>
      <c r="M488" s="481"/>
    </row>
    <row r="489" s="458" customFormat="true" ht="15" hidden="true" customHeight="true" outlineLevel="0" collapsed="false">
      <c r="A489" s="503"/>
      <c r="B489" s="478"/>
      <c r="C489" s="479"/>
      <c r="D489" s="478"/>
      <c r="E489" s="479"/>
      <c r="F489" s="478"/>
      <c r="G489" s="479"/>
      <c r="H489" s="480"/>
      <c r="I489" s="481"/>
      <c r="J489" s="479"/>
      <c r="K489" s="481"/>
      <c r="L489" s="479"/>
      <c r="M489" s="481"/>
    </row>
    <row r="490" s="458" customFormat="true" ht="15" hidden="true" customHeight="true" outlineLevel="0" collapsed="false">
      <c r="A490" s="503"/>
      <c r="B490" s="478"/>
      <c r="C490" s="479"/>
      <c r="D490" s="478"/>
      <c r="E490" s="479"/>
      <c r="F490" s="478"/>
      <c r="G490" s="479"/>
      <c r="H490" s="480"/>
      <c r="I490" s="481"/>
      <c r="J490" s="479"/>
      <c r="K490" s="481"/>
      <c r="L490" s="479"/>
      <c r="M490" s="481"/>
    </row>
    <row r="491" s="458" customFormat="true" ht="15" hidden="true" customHeight="true" outlineLevel="0" collapsed="false">
      <c r="A491" s="503"/>
      <c r="B491" s="478"/>
      <c r="C491" s="479"/>
      <c r="D491" s="478"/>
      <c r="E491" s="479"/>
      <c r="F491" s="478"/>
      <c r="G491" s="479"/>
      <c r="H491" s="480"/>
      <c r="I491" s="481"/>
      <c r="J491" s="479"/>
      <c r="K491" s="481"/>
      <c r="L491" s="479"/>
      <c r="M491" s="481"/>
    </row>
    <row r="492" s="458" customFormat="true" ht="15" hidden="true" customHeight="true" outlineLevel="0" collapsed="false">
      <c r="A492" s="505"/>
      <c r="B492" s="478"/>
      <c r="C492" s="479"/>
      <c r="D492" s="478"/>
      <c r="E492" s="479"/>
      <c r="F492" s="478"/>
      <c r="G492" s="479"/>
      <c r="H492" s="480"/>
      <c r="I492" s="481"/>
      <c r="J492" s="479"/>
      <c r="K492" s="478"/>
      <c r="L492" s="479"/>
      <c r="M492" s="478"/>
    </row>
    <row r="493" s="458" customFormat="true" ht="15" hidden="true" customHeight="true" outlineLevel="0" collapsed="false">
      <c r="A493" s="503"/>
      <c r="B493" s="478"/>
      <c r="C493" s="479"/>
      <c r="D493" s="478"/>
      <c r="E493" s="479"/>
      <c r="F493" s="478"/>
      <c r="G493" s="479"/>
      <c r="H493" s="480"/>
      <c r="I493" s="481"/>
      <c r="J493" s="479"/>
      <c r="K493" s="481"/>
      <c r="L493" s="479"/>
      <c r="M493" s="481"/>
    </row>
    <row r="494" s="458" customFormat="true" ht="15" hidden="true" customHeight="true" outlineLevel="0" collapsed="false">
      <c r="A494" s="503"/>
      <c r="B494" s="478"/>
      <c r="C494" s="479"/>
      <c r="D494" s="478"/>
      <c r="E494" s="479"/>
      <c r="F494" s="478"/>
      <c r="G494" s="479"/>
      <c r="H494" s="480"/>
      <c r="I494" s="481"/>
      <c r="J494" s="479"/>
      <c r="K494" s="481"/>
      <c r="L494" s="479"/>
      <c r="M494" s="481"/>
    </row>
    <row r="495" s="458" customFormat="true" ht="15" hidden="true" customHeight="true" outlineLevel="0" collapsed="false">
      <c r="A495" s="503"/>
      <c r="B495" s="478"/>
      <c r="C495" s="479"/>
      <c r="D495" s="478"/>
      <c r="E495" s="479"/>
      <c r="F495" s="478"/>
      <c r="G495" s="479"/>
      <c r="H495" s="480"/>
      <c r="I495" s="481"/>
      <c r="J495" s="479"/>
      <c r="K495" s="481"/>
      <c r="L495" s="479"/>
      <c r="M495" s="481"/>
    </row>
    <row r="496" s="458" customFormat="true" ht="15" hidden="true" customHeight="true" outlineLevel="0" collapsed="false">
      <c r="A496" s="503"/>
      <c r="B496" s="478"/>
      <c r="C496" s="479"/>
      <c r="D496" s="478"/>
      <c r="E496" s="479"/>
      <c r="F496" s="478"/>
      <c r="G496" s="479"/>
      <c r="H496" s="480"/>
      <c r="I496" s="481"/>
      <c r="J496" s="479"/>
      <c r="K496" s="481"/>
      <c r="L496" s="479"/>
      <c r="M496" s="481"/>
    </row>
    <row r="497" s="458" customFormat="true" ht="15" hidden="true" customHeight="true" outlineLevel="0" collapsed="false">
      <c r="A497" s="503"/>
      <c r="B497" s="478"/>
      <c r="C497" s="479"/>
      <c r="D497" s="478"/>
      <c r="E497" s="479"/>
      <c r="F497" s="478"/>
      <c r="G497" s="479"/>
      <c r="H497" s="480"/>
      <c r="I497" s="481"/>
      <c r="J497" s="479"/>
      <c r="K497" s="481"/>
      <c r="L497" s="479"/>
      <c r="M497" s="481"/>
    </row>
    <row r="498" s="458" customFormat="true" ht="15" hidden="true" customHeight="true" outlineLevel="0" collapsed="false">
      <c r="A498" s="503"/>
      <c r="B498" s="478"/>
      <c r="C498" s="479"/>
      <c r="D498" s="478"/>
      <c r="E498" s="479"/>
      <c r="F498" s="478"/>
      <c r="G498" s="479"/>
      <c r="H498" s="480"/>
      <c r="I498" s="481"/>
      <c r="J498" s="479"/>
      <c r="K498" s="481"/>
      <c r="L498" s="479"/>
      <c r="M498" s="481"/>
    </row>
    <row r="499" s="458" customFormat="true" ht="15" hidden="true" customHeight="true" outlineLevel="0" collapsed="false">
      <c r="A499" s="505"/>
      <c r="B499" s="478"/>
      <c r="C499" s="479"/>
      <c r="D499" s="478"/>
      <c r="E499" s="479"/>
      <c r="F499" s="478"/>
      <c r="G499" s="479"/>
      <c r="H499" s="480"/>
      <c r="I499" s="481"/>
      <c r="J499" s="479"/>
      <c r="K499" s="478"/>
      <c r="L499" s="479"/>
      <c r="M499" s="478"/>
    </row>
    <row r="500" s="458" customFormat="true" ht="10.5" hidden="true" customHeight="true" outlineLevel="0" collapsed="false">
      <c r="A500" s="505"/>
      <c r="B500" s="478"/>
      <c r="C500" s="479"/>
      <c r="D500" s="478"/>
      <c r="E500" s="479"/>
      <c r="F500" s="478"/>
      <c r="G500" s="479"/>
      <c r="H500" s="480"/>
      <c r="I500" s="481"/>
      <c r="J500" s="479"/>
      <c r="K500" s="481"/>
      <c r="L500" s="479"/>
      <c r="M500" s="481"/>
    </row>
    <row r="501" s="458" customFormat="true" ht="15" hidden="true" customHeight="true" outlineLevel="0" collapsed="false">
      <c r="A501" s="505"/>
      <c r="B501" s="478"/>
      <c r="C501" s="479"/>
      <c r="D501" s="478"/>
      <c r="E501" s="479"/>
      <c r="F501" s="478"/>
      <c r="G501" s="479"/>
      <c r="H501" s="480"/>
      <c r="I501" s="481"/>
      <c r="J501" s="479"/>
      <c r="K501" s="481"/>
      <c r="L501" s="479"/>
      <c r="M501" s="481"/>
    </row>
    <row r="502" s="458" customFormat="true" ht="12.75" hidden="true" customHeight="true" outlineLevel="0" collapsed="false">
      <c r="A502" s="462"/>
      <c r="B502" s="478"/>
      <c r="C502" s="479"/>
      <c r="D502" s="478"/>
      <c r="E502" s="479"/>
      <c r="F502" s="478"/>
      <c r="G502" s="479"/>
      <c r="H502" s="480"/>
      <c r="I502" s="481"/>
      <c r="J502" s="479"/>
      <c r="K502" s="481"/>
      <c r="L502" s="479"/>
      <c r="M502" s="481"/>
    </row>
    <row r="503" s="458" customFormat="true" ht="15" hidden="true" customHeight="true" outlineLevel="0" collapsed="false">
      <c r="A503" s="503"/>
      <c r="B503" s="478"/>
      <c r="C503" s="479"/>
      <c r="D503" s="478"/>
      <c r="E503" s="479"/>
      <c r="F503" s="478"/>
      <c r="G503" s="479"/>
      <c r="H503" s="480"/>
      <c r="I503" s="481"/>
      <c r="J503" s="479"/>
      <c r="K503" s="481"/>
      <c r="L503" s="479"/>
      <c r="M503" s="481"/>
    </row>
    <row r="504" s="458" customFormat="true" ht="10.5" hidden="true" customHeight="true" outlineLevel="0" collapsed="false">
      <c r="A504" s="462"/>
      <c r="B504" s="478"/>
      <c r="C504" s="479"/>
      <c r="D504" s="478"/>
      <c r="E504" s="479"/>
      <c r="F504" s="478"/>
      <c r="G504" s="479"/>
      <c r="H504" s="480"/>
      <c r="I504" s="481"/>
      <c r="J504" s="482"/>
      <c r="K504" s="481"/>
      <c r="L504" s="482"/>
      <c r="M504" s="481"/>
    </row>
    <row r="505" s="458" customFormat="true" ht="15" hidden="true" customHeight="true" outlineLevel="0" collapsed="false">
      <c r="A505" s="506"/>
      <c r="B505" s="478"/>
      <c r="C505" s="479"/>
      <c r="D505" s="478"/>
      <c r="E505" s="479"/>
      <c r="F505" s="478"/>
      <c r="G505" s="479"/>
      <c r="H505" s="480"/>
      <c r="I505" s="481"/>
      <c r="J505" s="482"/>
      <c r="K505" s="481"/>
      <c r="L505" s="482"/>
      <c r="M505" s="481"/>
    </row>
    <row r="506" s="458" customFormat="true" ht="12.95" hidden="true" customHeight="true" outlineLevel="0" collapsed="false">
      <c r="A506" s="548"/>
      <c r="B506" s="497"/>
      <c r="C506" s="510"/>
      <c r="D506" s="511"/>
      <c r="E506" s="510"/>
      <c r="F506" s="511"/>
      <c r="G506" s="510"/>
      <c r="H506" s="512"/>
      <c r="I506" s="511"/>
      <c r="J506" s="510"/>
      <c r="K506" s="511"/>
      <c r="L506" s="510"/>
      <c r="M506" s="511"/>
    </row>
    <row r="507" s="462" customFormat="true" ht="12.75" hidden="true" customHeight="true" outlineLevel="0" collapsed="false">
      <c r="B507" s="478"/>
      <c r="C507" s="493"/>
      <c r="D507" s="478"/>
      <c r="E507" s="493"/>
      <c r="F507" s="478"/>
      <c r="G507" s="493"/>
      <c r="H507" s="513"/>
      <c r="I507" s="478"/>
      <c r="J507" s="493"/>
      <c r="K507" s="478"/>
      <c r="L507" s="493"/>
      <c r="M507" s="478"/>
    </row>
    <row r="508" s="462" customFormat="true" ht="12.95" hidden="true" customHeight="true" outlineLevel="0" collapsed="false">
      <c r="A508" s="549"/>
      <c r="B508" s="497"/>
      <c r="C508" s="498"/>
      <c r="D508" s="497"/>
      <c r="E508" s="498"/>
      <c r="F508" s="497"/>
      <c r="G508" s="498"/>
      <c r="H508" s="499"/>
      <c r="I508" s="497"/>
      <c r="J508" s="498"/>
      <c r="K508" s="497"/>
      <c r="L508" s="498"/>
      <c r="M508" s="497"/>
    </row>
    <row r="509" s="462" customFormat="true" ht="12.95" hidden="true" customHeight="true" outlineLevel="0" collapsed="false">
      <c r="A509" s="549"/>
      <c r="B509" s="497"/>
      <c r="C509" s="498"/>
      <c r="D509" s="497"/>
      <c r="E509" s="498"/>
      <c r="F509" s="497"/>
      <c r="G509" s="498"/>
      <c r="H509" s="499"/>
      <c r="I509" s="497"/>
      <c r="J509" s="498"/>
      <c r="K509" s="497"/>
      <c r="L509" s="498"/>
      <c r="M509" s="497"/>
    </row>
    <row r="510" s="462" customFormat="true" ht="12.95" hidden="true" customHeight="true" outlineLevel="0" collapsed="false">
      <c r="A510" s="549"/>
      <c r="B510" s="497"/>
      <c r="C510" s="498"/>
      <c r="D510" s="497"/>
      <c r="E510" s="498"/>
      <c r="F510" s="497"/>
      <c r="G510" s="498"/>
      <c r="H510" s="499"/>
      <c r="I510" s="497"/>
      <c r="J510" s="498"/>
      <c r="K510" s="497"/>
      <c r="L510" s="498"/>
      <c r="M510" s="497"/>
    </row>
    <row r="511" s="462" customFormat="true" ht="12.95" hidden="true" customHeight="true" outlineLevel="0" collapsed="false">
      <c r="A511" s="549"/>
      <c r="B511" s="497"/>
      <c r="C511" s="498"/>
      <c r="D511" s="497"/>
      <c r="E511" s="498"/>
      <c r="F511" s="497"/>
      <c r="G511" s="498"/>
      <c r="H511" s="499"/>
      <c r="I511" s="497"/>
      <c r="J511" s="498"/>
      <c r="K511" s="497"/>
      <c r="L511" s="498"/>
      <c r="M511" s="497"/>
    </row>
    <row r="512" s="462" customFormat="true" ht="12.95" hidden="true" customHeight="true" outlineLevel="0" collapsed="false">
      <c r="A512" s="549"/>
      <c r="B512" s="497"/>
      <c r="C512" s="498"/>
      <c r="D512" s="497"/>
      <c r="E512" s="498"/>
      <c r="F512" s="497"/>
      <c r="G512" s="498"/>
      <c r="H512" s="499"/>
      <c r="I512" s="497"/>
      <c r="J512" s="498"/>
      <c r="K512" s="497"/>
      <c r="L512" s="498"/>
      <c r="M512" s="497"/>
    </row>
    <row r="513" s="462" customFormat="true" ht="12.95" hidden="true" customHeight="true" outlineLevel="0" collapsed="false">
      <c r="A513" s="508"/>
      <c r="B513" s="497"/>
      <c r="C513" s="498"/>
      <c r="D513" s="497"/>
      <c r="E513" s="498"/>
      <c r="F513" s="497"/>
      <c r="G513" s="498"/>
      <c r="H513" s="499"/>
      <c r="I513" s="497"/>
      <c r="J513" s="498"/>
      <c r="K513" s="497"/>
      <c r="L513" s="498"/>
      <c r="M513" s="497"/>
    </row>
    <row r="514" s="462" customFormat="true" ht="8.1" hidden="true" customHeight="true" outlineLevel="0" collapsed="false">
      <c r="A514" s="463"/>
      <c r="B514" s="497"/>
      <c r="C514" s="498"/>
      <c r="D514" s="497"/>
      <c r="E514" s="498"/>
      <c r="F514" s="497"/>
      <c r="G514" s="498"/>
      <c r="H514" s="499"/>
      <c r="I514" s="497"/>
      <c r="J514" s="498"/>
      <c r="K514" s="497"/>
      <c r="L514" s="498"/>
      <c r="M514" s="497"/>
    </row>
    <row r="515" s="462" customFormat="true" ht="12.95" hidden="true" customHeight="true" outlineLevel="0" collapsed="false">
      <c r="A515" s="549"/>
      <c r="B515" s="497"/>
      <c r="C515" s="498"/>
      <c r="D515" s="497"/>
      <c r="E515" s="498"/>
      <c r="F515" s="497"/>
      <c r="G515" s="498"/>
      <c r="H515" s="499"/>
      <c r="I515" s="497"/>
      <c r="J515" s="498"/>
      <c r="K515" s="497"/>
      <c r="L515" s="498"/>
      <c r="M515" s="497"/>
    </row>
    <row r="516" s="462" customFormat="true" ht="12.95" hidden="true" customHeight="true" outlineLevel="0" collapsed="false">
      <c r="A516" s="549"/>
      <c r="B516" s="497"/>
      <c r="C516" s="498"/>
      <c r="D516" s="497"/>
      <c r="E516" s="498"/>
      <c r="F516" s="497"/>
      <c r="G516" s="498"/>
      <c r="H516" s="499"/>
      <c r="I516" s="497"/>
      <c r="J516" s="498"/>
      <c r="K516" s="497"/>
      <c r="L516" s="498"/>
      <c r="M516" s="497"/>
    </row>
    <row r="517" s="462" customFormat="true" ht="12.95" hidden="true" customHeight="true" outlineLevel="0" collapsed="false">
      <c r="A517" s="549"/>
      <c r="B517" s="497"/>
      <c r="C517" s="498"/>
      <c r="D517" s="497"/>
      <c r="E517" s="498"/>
      <c r="F517" s="497"/>
      <c r="G517" s="498"/>
      <c r="H517" s="499"/>
      <c r="I517" s="497"/>
      <c r="J517" s="498"/>
      <c r="K517" s="497"/>
      <c r="L517" s="498"/>
      <c r="M517" s="497"/>
    </row>
    <row r="518" s="462" customFormat="true" ht="12.95" hidden="true" customHeight="true" outlineLevel="0" collapsed="false">
      <c r="A518" s="549"/>
      <c r="B518" s="497"/>
      <c r="C518" s="498"/>
      <c r="D518" s="497"/>
      <c r="E518" s="498"/>
      <c r="F518" s="497"/>
      <c r="G518" s="498"/>
      <c r="H518" s="499"/>
      <c r="I518" s="497"/>
      <c r="J518" s="498"/>
      <c r="K518" s="497"/>
      <c r="L518" s="498"/>
      <c r="M518" s="497"/>
    </row>
    <row r="519" s="462" customFormat="true" ht="12.95" hidden="true" customHeight="true" outlineLevel="0" collapsed="false">
      <c r="A519" s="508"/>
      <c r="B519" s="497"/>
      <c r="C519" s="498"/>
      <c r="D519" s="497"/>
      <c r="E519" s="498"/>
      <c r="F519" s="497"/>
      <c r="G519" s="498"/>
      <c r="H519" s="499"/>
      <c r="I519" s="497"/>
      <c r="J519" s="498"/>
      <c r="K519" s="497"/>
      <c r="L519" s="498"/>
      <c r="M519" s="497"/>
    </row>
    <row r="520" s="462" customFormat="true" ht="8.1" hidden="true" customHeight="true" outlineLevel="0" collapsed="false">
      <c r="A520" s="463"/>
      <c r="B520" s="497"/>
      <c r="C520" s="498"/>
      <c r="D520" s="497"/>
      <c r="E520" s="498"/>
      <c r="F520" s="497"/>
      <c r="G520" s="498"/>
      <c r="H520" s="499"/>
      <c r="I520" s="497"/>
      <c r="J520" s="498"/>
      <c r="K520" s="497"/>
      <c r="L520" s="498"/>
      <c r="M520" s="497"/>
    </row>
    <row r="521" s="462" customFormat="true" ht="12.95" hidden="true" customHeight="true" outlineLevel="0" collapsed="false">
      <c r="A521" s="549"/>
      <c r="B521" s="497"/>
      <c r="C521" s="498"/>
      <c r="D521" s="497"/>
      <c r="E521" s="498"/>
      <c r="F521" s="497"/>
      <c r="G521" s="498"/>
      <c r="H521" s="499"/>
      <c r="I521" s="497"/>
      <c r="J521" s="498"/>
      <c r="K521" s="497"/>
      <c r="L521" s="498"/>
      <c r="M521" s="497"/>
    </row>
    <row r="522" s="462" customFormat="true" ht="8.1" hidden="true" customHeight="true" outlineLevel="0" collapsed="false">
      <c r="A522" s="463"/>
      <c r="B522" s="497"/>
      <c r="C522" s="498"/>
      <c r="D522" s="497"/>
      <c r="E522" s="498"/>
      <c r="F522" s="497"/>
      <c r="G522" s="498"/>
      <c r="H522" s="499"/>
      <c r="I522" s="497"/>
      <c r="J522" s="498"/>
      <c r="K522" s="497"/>
      <c r="L522" s="498"/>
      <c r="M522" s="497"/>
    </row>
    <row r="523" s="462" customFormat="true" ht="12.95" hidden="true" customHeight="true" outlineLevel="0" collapsed="false">
      <c r="A523" s="508"/>
      <c r="B523" s="497"/>
      <c r="C523" s="498"/>
      <c r="D523" s="497"/>
      <c r="E523" s="498"/>
      <c r="F523" s="497"/>
      <c r="G523" s="498"/>
      <c r="H523" s="499"/>
      <c r="I523" s="497"/>
      <c r="J523" s="498"/>
      <c r="K523" s="497"/>
      <c r="L523" s="498"/>
      <c r="M523" s="497"/>
    </row>
    <row r="524" s="458" customFormat="true" ht="12.95" hidden="true" customHeight="true" outlineLevel="0" collapsed="false">
      <c r="A524" s="550"/>
      <c r="B524" s="497"/>
      <c r="C524" s="510"/>
      <c r="D524" s="511"/>
      <c r="E524" s="510"/>
      <c r="F524" s="511"/>
      <c r="G524" s="510"/>
      <c r="H524" s="512"/>
      <c r="I524" s="511"/>
      <c r="J524" s="510"/>
      <c r="K524" s="511"/>
      <c r="L524" s="510"/>
      <c r="M524" s="511"/>
    </row>
    <row r="525" s="458" customFormat="true" ht="12.95" hidden="true" customHeight="true" outlineLevel="0" collapsed="false">
      <c r="A525" s="550"/>
      <c r="B525" s="497"/>
      <c r="C525" s="510"/>
      <c r="D525" s="511"/>
      <c r="E525" s="510"/>
      <c r="F525" s="511"/>
      <c r="G525" s="510"/>
      <c r="H525" s="512"/>
    </row>
    <row r="526" s="458" customFormat="true" ht="10.5" hidden="true" customHeight="true" outlineLevel="0" collapsed="false">
      <c r="H526" s="551"/>
      <c r="I526" s="551"/>
      <c r="J526" s="551"/>
      <c r="K526" s="551"/>
      <c r="L526" s="551"/>
      <c r="M526" s="494"/>
    </row>
    <row r="527" s="458" customFormat="true" ht="12.95" hidden="true" customHeight="true" outlineLevel="0" collapsed="false"/>
    <row r="528" s="458" customFormat="true" ht="12.95" hidden="true" customHeight="true" outlineLevel="0" collapsed="false"/>
    <row r="529" s="458" customFormat="true" ht="12.95" hidden="true" customHeight="true" outlineLevel="0" collapsed="false"/>
    <row r="530" s="458" customFormat="true" ht="12.95" hidden="true" customHeight="true" outlineLevel="0" collapsed="false"/>
    <row r="531" s="458" customFormat="true" ht="12.95" hidden="true" customHeight="true" outlineLevel="0" collapsed="false"/>
    <row r="532" s="458" customFormat="true" ht="12.95" hidden="true" customHeight="true" outlineLevel="0" collapsed="false"/>
    <row r="533" s="458" customFormat="true" ht="12.95" hidden="true" customHeight="true" outlineLevel="0" collapsed="false"/>
    <row r="534" s="458" customFormat="true" ht="12.95" hidden="true" customHeight="true" outlineLevel="0" collapsed="false"/>
    <row r="535" s="458" customFormat="true" ht="12.95" hidden="true" customHeight="true" outlineLevel="0" collapsed="false"/>
    <row r="536" s="458" customFormat="true" ht="12.95" hidden="true" customHeight="true" outlineLevel="0" collapsed="false"/>
    <row r="537" s="458" customFormat="true" ht="12.95" hidden="true" customHeight="true" outlineLevel="0" collapsed="false"/>
    <row r="538" s="458" customFormat="true" ht="12.95" hidden="true" customHeight="true" outlineLevel="0" collapsed="false"/>
    <row r="539" s="458" customFormat="true" ht="12.95" hidden="true" customHeight="true" outlineLevel="0" collapsed="false"/>
    <row r="540" s="458" customFormat="true" ht="12.95" hidden="true" customHeight="true" outlineLevel="0" collapsed="false"/>
    <row r="541" s="458" customFormat="true" ht="12.95" hidden="true" customHeight="true" outlineLevel="0" collapsed="false"/>
    <row r="542" s="458" customFormat="true" ht="8.25" hidden="true" customHeight="true" outlineLevel="0" collapsed="false"/>
    <row r="543" s="458" customFormat="true" ht="9" hidden="true" customHeight="true" outlineLevel="0" collapsed="false"/>
    <row r="544" s="458" customFormat="true" ht="12.95" hidden="true" customHeight="true" outlineLevel="0" collapsed="false"/>
    <row r="545" s="458" customFormat="true" ht="12.95" hidden="true" customHeight="true" outlineLevel="0" collapsed="false"/>
    <row r="546" s="458" customFormat="true" ht="12.95" hidden="true" customHeight="true" outlineLevel="0" collapsed="false"/>
    <row r="547" s="458" customFormat="true" ht="12.95" hidden="true" customHeight="true" outlineLevel="0" collapsed="false"/>
    <row r="548" s="458" customFormat="true" ht="12.95" hidden="true" customHeight="true" outlineLevel="0" collapsed="false"/>
    <row r="549" s="458" customFormat="true" ht="12.95" hidden="true" customHeight="true" outlineLevel="0" collapsed="false"/>
    <row r="550" s="458" customFormat="true" ht="12.95" hidden="true" customHeight="true" outlineLevel="0" collapsed="false"/>
    <row r="551" s="458" customFormat="true" ht="12.95" hidden="true" customHeight="true" outlineLevel="0" collapsed="false">
      <c r="J551" s="507"/>
      <c r="K551" s="507"/>
      <c r="L551" s="507"/>
      <c r="M551" s="507"/>
    </row>
    <row r="552" s="458" customFormat="true" ht="12.95" hidden="true" customHeight="true" outlineLevel="0" collapsed="false"/>
    <row r="553" s="458" customFormat="true" ht="12.95" hidden="true" customHeight="true" outlineLevel="0" collapsed="false"/>
    <row r="554" s="458" customFormat="true" ht="12.95" hidden="true" customHeight="true" outlineLevel="0" collapsed="false"/>
    <row r="555" s="458" customFormat="true" ht="12.95" hidden="true" customHeight="true" outlineLevel="0" collapsed="false"/>
    <row r="556" s="458" customFormat="true" ht="12.95" hidden="true" customHeight="true" outlineLevel="0" collapsed="false"/>
    <row r="557" s="458" customFormat="true" ht="12.95" hidden="true" customHeight="true" outlineLevel="0" collapsed="false"/>
    <row r="558" s="458" customFormat="true" ht="12.95" hidden="true" customHeight="true" outlineLevel="0" collapsed="false"/>
    <row r="559" s="458" customFormat="true" ht="12.95" hidden="true" customHeight="true" outlineLevel="0" collapsed="false"/>
    <row r="560" s="458" customFormat="true" ht="12.95" hidden="true" customHeight="true" outlineLevel="0" collapsed="false"/>
    <row r="561" s="458" customFormat="true" ht="12.95" hidden="true" customHeight="true" outlineLevel="0" collapsed="false"/>
    <row r="562" s="458" customFormat="true" ht="12.95" hidden="true" customHeight="true" outlineLevel="0" collapsed="false"/>
    <row r="563" s="458" customFormat="true" ht="12.95" hidden="true" customHeight="true" outlineLevel="0" collapsed="false"/>
    <row r="564" s="458" customFormat="true" ht="12.95" hidden="true" customHeight="true" outlineLevel="0" collapsed="false"/>
    <row r="565" s="458" customFormat="true" ht="12.95" hidden="true" customHeight="true" outlineLevel="0" collapsed="false"/>
    <row r="566" s="458" customFormat="true" ht="12.95" hidden="true" customHeight="true" outlineLevel="0" collapsed="false"/>
    <row r="567" s="458" customFormat="true" ht="12.95" hidden="true" customHeight="true" outlineLevel="0" collapsed="false"/>
    <row r="568" s="458" customFormat="true" ht="12.95" hidden="true" customHeight="true" outlineLevel="0" collapsed="false"/>
    <row r="569" s="458" customFormat="true" ht="12.95" hidden="true" customHeight="true" outlineLevel="0" collapsed="false"/>
    <row r="570" s="458" customFormat="true" ht="12.95" hidden="true" customHeight="true" outlineLevel="0" collapsed="false"/>
    <row r="571" s="458" customFormat="true" ht="12.95" hidden="true" customHeight="true" outlineLevel="0" collapsed="false"/>
    <row r="572" s="458" customFormat="true" ht="12.95" hidden="true" customHeight="true" outlineLevel="0" collapsed="false"/>
    <row r="573" s="458" customFormat="true" ht="12.95" hidden="true" customHeight="true" outlineLevel="0" collapsed="false"/>
    <row r="574" s="458" customFormat="true" ht="12.95" hidden="true" customHeight="true" outlineLevel="0" collapsed="false"/>
    <row r="575" s="458" customFormat="true" ht="12.95" hidden="true" customHeight="true" outlineLevel="0" collapsed="false"/>
    <row r="576" s="458" customFormat="true" ht="12.95" hidden="true" customHeight="true" outlineLevel="0" collapsed="false"/>
    <row r="577" s="458" customFormat="true" ht="12.95" hidden="true" customHeight="true" outlineLevel="0" collapsed="false"/>
    <row r="578" s="458" customFormat="true" ht="12.95" hidden="true" customHeight="true" outlineLevel="0" collapsed="false"/>
    <row r="579" s="458" customFormat="true" ht="12.95" hidden="true" customHeight="true" outlineLevel="0" collapsed="false"/>
    <row r="580" s="458" customFormat="true" ht="12.95" hidden="true" customHeight="true" outlineLevel="0" collapsed="false"/>
    <row r="581" s="458" customFormat="true" ht="12.95" hidden="true" customHeight="true" outlineLevel="0" collapsed="false"/>
    <row r="582" s="458" customFormat="true" ht="12.95" hidden="true" customHeight="true" outlineLevel="0" collapsed="false"/>
    <row r="583" s="458" customFormat="true" ht="12.95" hidden="true" customHeight="true" outlineLevel="0" collapsed="false"/>
    <row r="584" s="458" customFormat="true" ht="12.95" hidden="true" customHeight="true" outlineLevel="0" collapsed="false"/>
    <row r="585" s="458" customFormat="true" ht="12.95" hidden="true" customHeight="true" outlineLevel="0" collapsed="false"/>
    <row r="586" s="458" customFormat="true" ht="12.95" hidden="true" customHeight="true" outlineLevel="0" collapsed="false"/>
    <row r="587" s="458" customFormat="true" ht="12.95" hidden="true" customHeight="true" outlineLevel="0" collapsed="false"/>
    <row r="588" s="458" customFormat="true" ht="12.95" hidden="true" customHeight="true" outlineLevel="0" collapsed="false"/>
    <row r="589" s="458" customFormat="true" ht="12.95" hidden="true" customHeight="true" outlineLevel="0" collapsed="false"/>
    <row r="590" s="458" customFormat="true" ht="12.95" hidden="true" customHeight="true" outlineLevel="0" collapsed="false"/>
    <row r="591" s="458" customFormat="true" ht="12.95" hidden="true" customHeight="true" outlineLevel="0" collapsed="false"/>
    <row r="592" s="458" customFormat="true" ht="12.95" hidden="true" customHeight="true" outlineLevel="0" collapsed="false"/>
    <row r="593" s="458" customFormat="true" ht="12.95" hidden="true" customHeight="true" outlineLevel="0" collapsed="false"/>
    <row r="594" s="458" customFormat="true" ht="12.95" hidden="true" customHeight="true" outlineLevel="0" collapsed="false"/>
    <row r="595" s="458" customFormat="true" ht="12.95" hidden="true" customHeight="true" outlineLevel="0" collapsed="false"/>
    <row r="596" s="458" customFormat="true" ht="12.95" hidden="true" customHeight="true" outlineLevel="0" collapsed="false"/>
    <row r="597" s="458" customFormat="true" ht="12.95" hidden="true" customHeight="true" outlineLevel="0" collapsed="false"/>
    <row r="598" s="458" customFormat="true" ht="12.95" hidden="true" customHeight="true" outlineLevel="0" collapsed="false"/>
    <row r="599" s="458" customFormat="true" ht="12.95" hidden="true" customHeight="true" outlineLevel="0" collapsed="false"/>
    <row r="600" s="458" customFormat="true" ht="12.95" hidden="true" customHeight="true" outlineLevel="0" collapsed="false"/>
    <row r="601" s="458" customFormat="true" ht="12.95" hidden="true" customHeight="true" outlineLevel="0" collapsed="false"/>
    <row r="602" s="458" customFormat="true" ht="12.95" hidden="true" customHeight="true" outlineLevel="0" collapsed="false"/>
    <row r="603" s="458" customFormat="true" ht="12.95" hidden="true" customHeight="true" outlineLevel="0" collapsed="false"/>
    <row r="604" s="458" customFormat="true" ht="12.95" hidden="true" customHeight="true" outlineLevel="0" collapsed="false"/>
    <row r="605" s="458" customFormat="true" ht="12.95" hidden="true" customHeight="true" outlineLevel="0" collapsed="false"/>
    <row r="606" s="458" customFormat="true" ht="12.95" hidden="true" customHeight="true" outlineLevel="0" collapsed="false"/>
    <row r="607" s="458" customFormat="true" ht="12.95" hidden="true" customHeight="true" outlineLevel="0" collapsed="false"/>
    <row r="608" s="458" customFormat="true" ht="12.95" hidden="true" customHeight="true" outlineLevel="0" collapsed="false"/>
    <row r="609" s="458" customFormat="true" ht="12.95" hidden="true" customHeight="true" outlineLevel="0" collapsed="false"/>
    <row r="610" s="458" customFormat="true" ht="12.95" hidden="true" customHeight="true" outlineLevel="0" collapsed="false"/>
    <row r="611" s="458" customFormat="true" ht="12.95" hidden="true" customHeight="true" outlineLevel="0" collapsed="false"/>
    <row r="612" s="458" customFormat="true" ht="12.95" hidden="true" customHeight="true" outlineLevel="0" collapsed="false"/>
    <row r="613" s="458" customFormat="true" ht="12.95" hidden="true" customHeight="true" outlineLevel="0" collapsed="false"/>
    <row r="614" s="458" customFormat="true" ht="12.95" hidden="true" customHeight="true" outlineLevel="0" collapsed="false"/>
    <row r="615" s="458" customFormat="true" ht="12.95" hidden="true" customHeight="true" outlineLevel="0" collapsed="false"/>
    <row r="616" s="458" customFormat="true" ht="12.95" hidden="true" customHeight="true" outlineLevel="0" collapsed="false"/>
    <row r="617" s="458" customFormat="true" ht="12.95" hidden="true" customHeight="true" outlineLevel="0" collapsed="false"/>
    <row r="618" s="458" customFormat="true" ht="12.95" hidden="true" customHeight="true" outlineLevel="0" collapsed="false"/>
    <row r="619" s="458" customFormat="true" ht="12.95" hidden="true" customHeight="true" outlineLevel="0" collapsed="false"/>
    <row r="620" s="458" customFormat="true" ht="12.95" hidden="true" customHeight="true" outlineLevel="0" collapsed="false"/>
    <row r="621" s="458" customFormat="true" ht="12.95" hidden="true" customHeight="true" outlineLevel="0" collapsed="false"/>
    <row r="622" s="458" customFormat="true" ht="12.95" hidden="true" customHeight="true" outlineLevel="0" collapsed="false"/>
    <row r="623" s="458" customFormat="true" ht="12.95" hidden="true" customHeight="true" outlineLevel="0" collapsed="false"/>
    <row r="624" s="458" customFormat="true" ht="12.95" hidden="true" customHeight="true" outlineLevel="0" collapsed="false"/>
    <row r="625" s="458" customFormat="true" ht="12.95" hidden="true" customHeight="true" outlineLevel="0" collapsed="false"/>
    <row r="626" s="458" customFormat="true" ht="12.95" hidden="true" customHeight="true" outlineLevel="0" collapsed="false"/>
    <row r="627" s="458" customFormat="true" ht="12.95" hidden="true" customHeight="true" outlineLevel="0" collapsed="false"/>
    <row r="628" s="458" customFormat="true" ht="12.95" hidden="true" customHeight="true" outlineLevel="0" collapsed="false"/>
    <row r="629" s="458" customFormat="true" ht="12.95" hidden="true" customHeight="true" outlineLevel="0" collapsed="false"/>
    <row r="630" s="458" customFormat="true" ht="12.95" hidden="true" customHeight="true" outlineLevel="0" collapsed="false"/>
    <row r="631" s="458" customFormat="true" ht="12.95" hidden="true" customHeight="true" outlineLevel="0" collapsed="false"/>
    <row r="632" s="458" customFormat="true" ht="12.95" hidden="true" customHeight="true" outlineLevel="0" collapsed="false"/>
    <row r="633" s="458" customFormat="true" ht="12.95" hidden="true" customHeight="true" outlineLevel="0" collapsed="false"/>
    <row r="634" s="458" customFormat="true" ht="12.95" hidden="true" customHeight="true" outlineLevel="0" collapsed="false"/>
    <row r="635" s="458" customFormat="true" ht="12.95" hidden="true" customHeight="true" outlineLevel="0" collapsed="false"/>
    <row r="636" s="458" customFormat="true" ht="12.95" hidden="true" customHeight="true" outlineLevel="0" collapsed="false"/>
    <row r="637" s="458" customFormat="true" ht="12.95" hidden="true" customHeight="true" outlineLevel="0" collapsed="false"/>
    <row r="638" s="458" customFormat="true" ht="12.95" hidden="true" customHeight="true" outlineLevel="0" collapsed="false"/>
    <row r="639" s="458" customFormat="true" ht="12.95" hidden="true" customHeight="true" outlineLevel="0" collapsed="false"/>
    <row r="640" s="458" customFormat="true" ht="12.95" hidden="true" customHeight="true" outlineLevel="0" collapsed="false"/>
    <row r="641" s="458" customFormat="true" ht="12.95" hidden="true" customHeight="true" outlineLevel="0" collapsed="false"/>
    <row r="642" s="458" customFormat="true" ht="12.95" hidden="true" customHeight="true" outlineLevel="0" collapsed="false"/>
    <row r="643" s="458" customFormat="true" ht="12.95" hidden="true" customHeight="true" outlineLevel="0" collapsed="false"/>
    <row r="644" s="458" customFormat="true" ht="12.95" hidden="true" customHeight="true" outlineLevel="0" collapsed="false"/>
    <row r="645" s="458" customFormat="true" ht="12.95" hidden="true" customHeight="true" outlineLevel="0" collapsed="false"/>
    <row r="646" s="458" customFormat="true" ht="12.95" hidden="true" customHeight="true" outlineLevel="0" collapsed="false"/>
    <row r="647" s="458" customFormat="true" ht="12.95" hidden="true" customHeight="true" outlineLevel="0" collapsed="false"/>
    <row r="648" s="458" customFormat="true" ht="12.95" hidden="true" customHeight="true" outlineLevel="0" collapsed="false"/>
    <row r="649" s="458" customFormat="true" ht="12.95" hidden="true" customHeight="true" outlineLevel="0" collapsed="false"/>
    <row r="650" s="458" customFormat="true" ht="12.95" hidden="true" customHeight="true" outlineLevel="0" collapsed="false"/>
    <row r="651" s="458" customFormat="true" ht="12.95" hidden="true" customHeight="true" outlineLevel="0" collapsed="false"/>
    <row r="652" s="458" customFormat="true" ht="12.95" hidden="true" customHeight="true" outlineLevel="0" collapsed="false"/>
    <row r="653" s="458" customFormat="true" ht="12.95" hidden="true" customHeight="true" outlineLevel="0" collapsed="false"/>
    <row r="654" s="458" customFormat="true" ht="12.95" hidden="true" customHeight="true" outlineLevel="0" collapsed="false"/>
    <row r="655" s="458" customFormat="true" ht="12.95" hidden="true" customHeight="true" outlineLevel="0" collapsed="false"/>
    <row r="656" s="458" customFormat="true" ht="12.95" hidden="true" customHeight="true" outlineLevel="0" collapsed="false"/>
    <row r="657" s="458" customFormat="true" ht="12.95" hidden="true" customHeight="true" outlineLevel="0" collapsed="false"/>
    <row r="658" s="458" customFormat="true" ht="12.95" hidden="true" customHeight="true" outlineLevel="0" collapsed="false"/>
    <row r="659" s="458" customFormat="true" ht="12.95" hidden="true" customHeight="true" outlineLevel="0" collapsed="false"/>
    <row r="660" s="458" customFormat="true" ht="12.95" hidden="true" customHeight="true" outlineLevel="0" collapsed="false"/>
    <row r="661" s="458" customFormat="true" ht="12.95" hidden="true" customHeight="true" outlineLevel="0" collapsed="false"/>
    <row r="662" s="458" customFormat="true" ht="12.95" hidden="true" customHeight="true" outlineLevel="0" collapsed="false"/>
    <row r="663" s="458" customFormat="true" ht="12.95" hidden="true" customHeight="true" outlineLevel="0" collapsed="false"/>
    <row r="664" s="458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1836</v>
      </c>
      <c r="B1" s="86"/>
      <c r="C1" s="86"/>
      <c r="D1" s="86"/>
      <c r="E1" s="86"/>
      <c r="F1" s="86"/>
      <c r="G1" s="86"/>
      <c r="H1" s="87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837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60" customFormat="false" ht="12.75" hidden="true" customHeight="true" outlineLevel="0" collapsed="false">
      <c r="B60" s="0" t="s">
        <v>167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colBreaks count="1" manualBreakCount="1">
    <brk id="8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489" width="128.7"/>
    <col collapsed="false" customWidth="false" hidden="true" outlineLevel="0" max="257" min="2" style="4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552"/>
    </row>
    <row r="2" customFormat="false" ht="12.75" hidden="false" customHeight="true" outlineLevel="0" collapsed="false">
      <c r="A2" s="553"/>
    </row>
    <row r="3" customFormat="false" ht="20.1" hidden="false" customHeight="true" outlineLevel="0" collapsed="false">
      <c r="A3" s="554" t="s">
        <v>1838</v>
      </c>
    </row>
    <row r="4" customFormat="false" ht="20.1" hidden="false" customHeight="true" outlineLevel="0" collapsed="false">
      <c r="A4" s="554" t="s">
        <v>1839</v>
      </c>
    </row>
    <row r="5" customFormat="false" ht="20.1" hidden="false" customHeight="true" outlineLevel="0" collapsed="false">
      <c r="A5" s="554"/>
    </row>
    <row r="6" customFormat="false" ht="20.1" hidden="false" customHeight="true" outlineLevel="0" collapsed="false">
      <c r="A6" s="555" t="s">
        <v>1840</v>
      </c>
    </row>
    <row r="7" customFormat="false" ht="15" hidden="false" customHeight="true" outlineLevel="0" collapsed="false">
      <c r="A7" s="556"/>
    </row>
    <row r="8" customFormat="false" ht="15" hidden="false" customHeight="true" outlineLevel="0" collapsed="false">
      <c r="A8" s="557" t="s">
        <v>1841</v>
      </c>
    </row>
    <row r="9" customFormat="false" ht="15" hidden="false" customHeight="true" outlineLevel="0" collapsed="false">
      <c r="A9" s="557"/>
    </row>
    <row r="10" customFormat="false" ht="15" hidden="false" customHeight="true" outlineLevel="0" collapsed="false">
      <c r="A10" s="558" t="s">
        <v>1842</v>
      </c>
    </row>
    <row r="11" customFormat="false" ht="15" hidden="false" customHeight="true" outlineLevel="0" collapsed="false">
      <c r="A11" s="558" t="s">
        <v>1843</v>
      </c>
    </row>
    <row r="12" customFormat="false" ht="19.5" hidden="false" customHeight="true" outlineLevel="0" collapsed="false">
      <c r="A12" s="558" t="s">
        <v>1844</v>
      </c>
    </row>
    <row r="13" customFormat="false" ht="15" hidden="false" customHeight="true" outlineLevel="0" collapsed="false">
      <c r="A13" s="558" t="s">
        <v>1845</v>
      </c>
    </row>
    <row r="14" customFormat="false" ht="15" hidden="false" customHeight="true" outlineLevel="0" collapsed="false">
      <c r="A14" s="558" t="s">
        <v>1846</v>
      </c>
    </row>
    <row r="15" customFormat="false" ht="15" hidden="false" customHeight="true" outlineLevel="0" collapsed="false">
      <c r="A15" s="558" t="s">
        <v>1847</v>
      </c>
    </row>
    <row r="16" customFormat="false" ht="15" hidden="false" customHeight="true" outlineLevel="0" collapsed="false">
      <c r="A16" s="558" t="s">
        <v>1848</v>
      </c>
    </row>
    <row r="17" customFormat="false" ht="19.5" hidden="false" customHeight="true" outlineLevel="0" collapsed="false">
      <c r="A17" s="558" t="s">
        <v>1849</v>
      </c>
    </row>
    <row r="18" customFormat="false" ht="19.5" hidden="false" customHeight="true" outlineLevel="0" collapsed="false">
      <c r="A18" s="558" t="s">
        <v>1850</v>
      </c>
    </row>
    <row r="19" customFormat="false" ht="19.5" hidden="false" customHeight="true" outlineLevel="0" collapsed="false">
      <c r="A19" s="558" t="s">
        <v>1851</v>
      </c>
    </row>
    <row r="20" customFormat="false" ht="19.5" hidden="false" customHeight="true" outlineLevel="0" collapsed="false">
      <c r="A20" s="558" t="s">
        <v>1852</v>
      </c>
    </row>
    <row r="21" customFormat="false" ht="15" hidden="false" customHeight="true" outlineLevel="0" collapsed="false">
      <c r="A21" s="280"/>
    </row>
    <row r="22" customFormat="false" ht="15" hidden="false" customHeight="true" outlineLevel="0" collapsed="false">
      <c r="A22" s="557" t="s">
        <v>1853</v>
      </c>
    </row>
    <row r="23" customFormat="false" ht="15" hidden="false" customHeight="true" outlineLevel="0" collapsed="false">
      <c r="A23" s="557"/>
    </row>
    <row r="24" s="559" customFormat="true" ht="15" hidden="false" customHeight="true" outlineLevel="0" collapsed="false">
      <c r="A24" s="558" t="s">
        <v>1854</v>
      </c>
    </row>
    <row r="25" s="559" customFormat="true" ht="15" hidden="false" customHeight="true" outlineLevel="0" collapsed="false">
      <c r="A25" s="558" t="s">
        <v>1855</v>
      </c>
    </row>
    <row r="26" customFormat="false" ht="15" hidden="false" customHeight="true" outlineLevel="0" collapsed="false">
      <c r="A26" s="558" t="s">
        <v>1856</v>
      </c>
    </row>
    <row r="27" customFormat="false" ht="15" hidden="false" customHeight="true" outlineLevel="0" collapsed="false">
      <c r="A27" s="558" t="s">
        <v>1857</v>
      </c>
    </row>
    <row r="28" customFormat="false" ht="15" hidden="false" customHeight="true" outlineLevel="0" collapsed="false">
      <c r="A28" s="558" t="s">
        <v>1858</v>
      </c>
    </row>
    <row r="29" customFormat="false" ht="19.5" hidden="false" customHeight="true" outlineLevel="0" collapsed="false">
      <c r="A29" s="558" t="s">
        <v>1859</v>
      </c>
    </row>
    <row r="30" customFormat="false" ht="15" hidden="false" customHeight="true" outlineLevel="0" collapsed="false">
      <c r="A30" s="558" t="s">
        <v>1860</v>
      </c>
    </row>
    <row r="31" customFormat="false" ht="15" hidden="false" customHeight="true" outlineLevel="0" collapsed="false">
      <c r="A31" s="558" t="s">
        <v>1861</v>
      </c>
    </row>
    <row r="32" customFormat="false" ht="15" hidden="false" customHeight="true" outlineLevel="0" collapsed="false">
      <c r="A32" s="558" t="s">
        <v>1862</v>
      </c>
    </row>
    <row r="33" customFormat="false" ht="15" hidden="false" customHeight="true" outlineLevel="0" collapsed="false">
      <c r="A33" s="558" t="s">
        <v>1863</v>
      </c>
    </row>
    <row r="34" customFormat="false" ht="15" hidden="false" customHeight="true" outlineLevel="0" collapsed="false">
      <c r="A34" s="558" t="s">
        <v>1864</v>
      </c>
    </row>
    <row r="35" customFormat="false" ht="15" hidden="false" customHeight="true" outlineLevel="0" collapsed="false">
      <c r="A35" s="558" t="s">
        <v>1865</v>
      </c>
    </row>
    <row r="36" customFormat="false" ht="19.5" hidden="false" customHeight="true" outlineLevel="0" collapsed="false">
      <c r="A36" s="558" t="s">
        <v>1866</v>
      </c>
    </row>
    <row r="37" customFormat="false" ht="15" hidden="false" customHeight="true" outlineLevel="0" collapsed="false">
      <c r="A37" s="558" t="s">
        <v>1860</v>
      </c>
    </row>
    <row r="38" customFormat="false" ht="15" hidden="false" customHeight="true" outlineLevel="0" collapsed="false">
      <c r="A38" s="558" t="s">
        <v>1867</v>
      </c>
    </row>
    <row r="39" customFormat="false" ht="15" hidden="false" customHeight="true" outlineLevel="0" collapsed="false">
      <c r="A39" s="558" t="s">
        <v>1868</v>
      </c>
    </row>
    <row r="40" customFormat="false" ht="15" hidden="false" customHeight="true" outlineLevel="0" collapsed="false">
      <c r="A40" s="558" t="s">
        <v>1869</v>
      </c>
    </row>
    <row r="41" customFormat="false" ht="15" hidden="false" customHeight="true" outlineLevel="0" collapsed="false">
      <c r="A41" s="558" t="s">
        <v>1863</v>
      </c>
    </row>
    <row r="42" customFormat="false" ht="15" hidden="false" customHeight="true" outlineLevel="0" collapsed="false">
      <c r="A42" s="558" t="s">
        <v>1864</v>
      </c>
    </row>
    <row r="43" customFormat="false" ht="15" hidden="false" customHeight="true" outlineLevel="0" collapsed="false">
      <c r="A43" s="558" t="s">
        <v>1865</v>
      </c>
    </row>
    <row r="44" customFormat="false" ht="19.5" hidden="false" customHeight="true" outlineLevel="0" collapsed="false">
      <c r="A44" s="560" t="s">
        <v>1870</v>
      </c>
    </row>
    <row r="45" customFormat="false" ht="15" hidden="false" customHeight="true" outlineLevel="0" collapsed="false">
      <c r="A45" s="560" t="s">
        <v>1860</v>
      </c>
    </row>
    <row r="46" customFormat="false" ht="15" hidden="false" customHeight="true" outlineLevel="0" collapsed="false">
      <c r="A46" s="560" t="s">
        <v>1871</v>
      </c>
    </row>
    <row r="47" customFormat="false" ht="15" hidden="false" customHeight="true" outlineLevel="0" collapsed="false">
      <c r="A47" s="560" t="s">
        <v>1872</v>
      </c>
    </row>
    <row r="48" customFormat="false" ht="15" hidden="false" customHeight="true" outlineLevel="0" collapsed="false">
      <c r="A48" s="560" t="s">
        <v>1873</v>
      </c>
    </row>
    <row r="49" customFormat="false" ht="15" hidden="false" customHeight="true" outlineLevel="0" collapsed="false">
      <c r="A49" s="560" t="s">
        <v>1874</v>
      </c>
    </row>
    <row r="50" customFormat="false" ht="15" hidden="false" customHeight="true" outlineLevel="0" collapsed="false">
      <c r="A50" s="560" t="s">
        <v>1875</v>
      </c>
    </row>
    <row r="51" customFormat="false" ht="15" hidden="false" customHeight="true" outlineLevel="0" collapsed="false">
      <c r="A51" s="560" t="s">
        <v>1876</v>
      </c>
    </row>
    <row r="52" customFormat="false" ht="15" hidden="false" customHeight="true" outlineLevel="0" collapsed="false">
      <c r="A52" s="560" t="s">
        <v>1877</v>
      </c>
    </row>
    <row r="53" customFormat="false" ht="15" hidden="false" customHeight="true" outlineLevel="0" collapsed="false">
      <c r="A53" s="560" t="s">
        <v>1878</v>
      </c>
    </row>
    <row r="54" customFormat="false" ht="15" hidden="false" customHeight="true" outlineLevel="0" collapsed="false">
      <c r="A54" s="560" t="s">
        <v>1879</v>
      </c>
    </row>
    <row r="55" customFormat="false" ht="15" hidden="false" customHeight="true" outlineLevel="0" collapsed="false">
      <c r="A55" s="560" t="s">
        <v>1880</v>
      </c>
    </row>
    <row r="56" customFormat="false" ht="15" hidden="false" customHeight="true" outlineLevel="0" collapsed="false">
      <c r="A56" s="560" t="s">
        <v>1881</v>
      </c>
    </row>
    <row r="57" customFormat="false" ht="15" hidden="false" customHeight="true" outlineLevel="0" collapsed="false">
      <c r="A57" s="560" t="s">
        <v>1863</v>
      </c>
    </row>
    <row r="58" customFormat="false" ht="15" hidden="false" customHeight="true" outlineLevel="0" collapsed="false">
      <c r="A58" s="560" t="s">
        <v>1864</v>
      </c>
    </row>
    <row r="59" customFormat="false" ht="15" hidden="false" customHeight="true" outlineLevel="0" collapsed="false">
      <c r="A59" s="560" t="s">
        <v>1882</v>
      </c>
    </row>
    <row r="60" customFormat="false" ht="15" hidden="false" customHeight="true" outlineLevel="0" collapsed="false">
      <c r="A60" s="560" t="s">
        <v>1883</v>
      </c>
      <c r="B60" s="489" t="s">
        <v>167</v>
      </c>
    </row>
    <row r="61" customFormat="false" ht="19.5" hidden="false" customHeight="true" outlineLevel="0" collapsed="false">
      <c r="A61" s="560" t="s">
        <v>1884</v>
      </c>
    </row>
    <row r="62" customFormat="false" ht="15" hidden="false" customHeight="true" outlineLevel="0" collapsed="false">
      <c r="A62" s="560" t="s">
        <v>1860</v>
      </c>
    </row>
    <row r="63" customFormat="false" ht="15" hidden="false" customHeight="true" outlineLevel="0" collapsed="false">
      <c r="A63" s="560" t="s">
        <v>1885</v>
      </c>
    </row>
    <row r="64" customFormat="false" ht="15" hidden="false" customHeight="true" outlineLevel="0" collapsed="false">
      <c r="A64" s="560" t="s">
        <v>1886</v>
      </c>
    </row>
    <row r="65" customFormat="false" ht="15" hidden="false" customHeight="true" outlineLevel="0" collapsed="false">
      <c r="A65" s="560" t="s">
        <v>1887</v>
      </c>
    </row>
    <row r="66" customFormat="false" ht="15" hidden="false" customHeight="true" outlineLevel="0" collapsed="false">
      <c r="A66" s="560" t="s">
        <v>1888</v>
      </c>
    </row>
    <row r="67" customFormat="false" ht="15" hidden="false" customHeight="true" outlineLevel="0" collapsed="false">
      <c r="A67" s="560" t="s">
        <v>1889</v>
      </c>
    </row>
    <row r="68" customFormat="false" ht="15" hidden="false" customHeight="true" outlineLevel="0" collapsed="false">
      <c r="A68" s="560" t="s">
        <v>1863</v>
      </c>
    </row>
    <row r="69" customFormat="false" ht="15" hidden="false" customHeight="true" outlineLevel="0" collapsed="false">
      <c r="A69" s="560" t="s">
        <v>1864</v>
      </c>
    </row>
    <row r="70" customFormat="false" ht="15" hidden="false" customHeight="true" outlineLevel="0" collapsed="false">
      <c r="A70" s="560" t="s">
        <v>1865</v>
      </c>
    </row>
    <row r="71" customFormat="false" ht="19.5" hidden="false" customHeight="true" outlineLevel="0" collapsed="false">
      <c r="A71" s="561" t="s">
        <v>1890</v>
      </c>
    </row>
    <row r="72" customFormat="false" ht="15" hidden="false" customHeight="true" outlineLevel="0" collapsed="false">
      <c r="A72" s="562" t="s">
        <v>1891</v>
      </c>
    </row>
    <row r="73" customFormat="false" ht="15" hidden="false" customHeight="true" outlineLevel="0" collapsed="false">
      <c r="A73" s="561" t="s">
        <v>1892</v>
      </c>
    </row>
    <row r="74" customFormat="false" ht="19.5" hidden="false" customHeight="true" outlineLevel="0" collapsed="false">
      <c r="A74" s="563" t="s">
        <v>1893</v>
      </c>
    </row>
    <row r="75" customFormat="false" ht="15" hidden="false" customHeight="true" outlineLevel="0" collapsed="false">
      <c r="A75" s="561" t="s">
        <v>1894</v>
      </c>
    </row>
    <row r="76" customFormat="false" ht="15" hidden="false" customHeight="true" outlineLevel="0" collapsed="false">
      <c r="A76" s="561" t="s">
        <v>1895</v>
      </c>
    </row>
    <row r="77" customFormat="false" ht="15" hidden="false" customHeight="true" outlineLevel="0" collapsed="false">
      <c r="A77" s="561" t="s">
        <v>1896</v>
      </c>
    </row>
    <row r="78" customFormat="false" ht="15" hidden="false" customHeight="true" outlineLevel="0" collapsed="false">
      <c r="A78" s="561" t="s">
        <v>1897</v>
      </c>
    </row>
    <row r="79" customFormat="false" ht="15" hidden="false" customHeight="true" outlineLevel="0" collapsed="false">
      <c r="A79" s="561" t="s">
        <v>1898</v>
      </c>
    </row>
    <row r="80" customFormat="false" ht="15" hidden="false" customHeight="true" outlineLevel="0" collapsed="false">
      <c r="A80" s="561"/>
    </row>
    <row r="81" customFormat="false" ht="15" hidden="false" customHeight="true" outlineLevel="0" collapsed="false">
      <c r="A81" s="557" t="s">
        <v>1899</v>
      </c>
    </row>
    <row r="82" customFormat="false" ht="15" hidden="false" customHeight="true" outlineLevel="0" collapsed="false">
      <c r="A82" s="557"/>
    </row>
    <row r="83" customFormat="false" ht="15" hidden="false" customHeight="true" outlineLevel="0" collapsed="false">
      <c r="A83" s="561" t="s">
        <v>1900</v>
      </c>
    </row>
    <row r="84" customFormat="false" ht="15" hidden="false" customHeight="true" outlineLevel="0" collapsed="false">
      <c r="A84" s="564" t="s">
        <v>1901</v>
      </c>
    </row>
    <row r="85" customFormat="false" ht="19.5" hidden="false" customHeight="true" outlineLevel="0" collapsed="false">
      <c r="A85" s="558" t="s">
        <v>1902</v>
      </c>
    </row>
    <row r="86" customFormat="false" ht="15" hidden="false" customHeight="true" outlineLevel="0" collapsed="false">
      <c r="A86" s="558" t="s">
        <v>1903</v>
      </c>
    </row>
    <row r="87" customFormat="false" ht="15" hidden="false" customHeight="true" outlineLevel="0" collapsed="false">
      <c r="A87" s="558" t="s">
        <v>1904</v>
      </c>
    </row>
    <row r="88" customFormat="false" ht="15" hidden="false" customHeight="true" outlineLevel="0" collapsed="false">
      <c r="A88" s="558" t="s">
        <v>1905</v>
      </c>
    </row>
    <row r="89" s="565" customFormat="true" ht="15" hidden="false" customHeight="true" outlineLevel="0" collapsed="false">
      <c r="A89" s="558" t="s">
        <v>1906</v>
      </c>
    </row>
    <row r="90" s="565" customFormat="true" ht="15" hidden="false" customHeight="true" outlineLevel="0" collapsed="false">
      <c r="A90" s="566" t="s">
        <v>1907</v>
      </c>
    </row>
    <row r="91" customFormat="false" ht="19.5" hidden="false" customHeight="true" outlineLevel="0" collapsed="false">
      <c r="A91" s="563" t="s">
        <v>1908</v>
      </c>
    </row>
    <row r="92" customFormat="false" ht="15" hidden="false" customHeight="true" outlineLevel="0" collapsed="false">
      <c r="A92" s="563" t="s">
        <v>1909</v>
      </c>
    </row>
    <row r="93" customFormat="false" ht="15" hidden="false" customHeight="true" outlineLevel="0" collapsed="false">
      <c r="A93" s="563" t="s">
        <v>1910</v>
      </c>
    </row>
    <row r="94" customFormat="false" ht="15" hidden="false" customHeight="true" outlineLevel="0" collapsed="false">
      <c r="A94" s="563" t="s">
        <v>1911</v>
      </c>
    </row>
    <row r="95" customFormat="false" ht="19.5" hidden="false" customHeight="true" outlineLevel="0" collapsed="false">
      <c r="A95" s="563" t="s">
        <v>1912</v>
      </c>
    </row>
    <row r="96" customFormat="false" ht="15" hidden="false" customHeight="true" outlineLevel="0" collapsed="false">
      <c r="A96" s="563" t="s">
        <v>1913</v>
      </c>
    </row>
    <row r="97" s="472" customFormat="true" ht="15" hidden="false" customHeight="true" outlineLevel="0" collapsed="false">
      <c r="A97" s="489"/>
    </row>
    <row r="98" s="567" customFormat="true" ht="15" hidden="false" customHeight="true" outlineLevel="0" collapsed="false">
      <c r="A98" s="557" t="s">
        <v>1914</v>
      </c>
    </row>
    <row r="99" s="567" customFormat="true" ht="15" hidden="false" customHeight="true" outlineLevel="0" collapsed="false">
      <c r="A99" s="557"/>
    </row>
    <row r="100" s="567" customFormat="true" ht="15" hidden="false" customHeight="true" outlineLevel="0" collapsed="false">
      <c r="A100" s="561" t="s">
        <v>1915</v>
      </c>
    </row>
    <row r="101" s="567" customFormat="true" ht="15" hidden="false" customHeight="true" outlineLevel="0" collapsed="false">
      <c r="A101" s="561" t="s">
        <v>1916</v>
      </c>
    </row>
    <row r="102" customFormat="false" ht="19.5" hidden="false" customHeight="true" outlineLevel="0" collapsed="false">
      <c r="A102" s="558" t="s">
        <v>1860</v>
      </c>
    </row>
    <row r="103" customFormat="false" ht="15" hidden="false" customHeight="true" outlineLevel="0" collapsed="false">
      <c r="A103" s="558" t="s">
        <v>1917</v>
      </c>
    </row>
    <row r="104" customFormat="false" ht="15" hidden="false" customHeight="true" outlineLevel="0" collapsed="false">
      <c r="A104" s="558" t="s">
        <v>1918</v>
      </c>
    </row>
    <row r="105" customFormat="false" ht="15" hidden="false" customHeight="true" outlineLevel="0" collapsed="false">
      <c r="A105" s="558" t="s">
        <v>1919</v>
      </c>
    </row>
    <row r="106" customFormat="false" ht="15" hidden="false" customHeight="true" outlineLevel="0" collapsed="false">
      <c r="A106" s="558" t="s">
        <v>1920</v>
      </c>
    </row>
    <row r="107" customFormat="false" ht="15" hidden="false" customHeight="true" outlineLevel="0" collapsed="false">
      <c r="A107" s="558" t="s">
        <v>1921</v>
      </c>
    </row>
    <row r="108" customFormat="false" ht="15" hidden="false" customHeight="true" outlineLevel="0" collapsed="false">
      <c r="A108" s="558" t="s">
        <v>1922</v>
      </c>
    </row>
    <row r="109" customFormat="false" ht="15" hidden="false" customHeight="true" outlineLevel="0" collapsed="false">
      <c r="A109" s="558" t="s">
        <v>1923</v>
      </c>
    </row>
    <row r="110" customFormat="false" ht="15" hidden="false" customHeight="true" outlineLevel="0" collapsed="false">
      <c r="A110" s="558" t="s">
        <v>1924</v>
      </c>
    </row>
    <row r="111" customFormat="false" ht="15" hidden="false" customHeight="true" outlineLevel="0" collapsed="false">
      <c r="A111" s="558" t="s">
        <v>1925</v>
      </c>
    </row>
    <row r="112" customFormat="false" ht="15" hidden="false" customHeight="true" outlineLevel="0" collapsed="false">
      <c r="A112" s="558" t="s">
        <v>1926</v>
      </c>
    </row>
    <row r="113" customFormat="false" ht="15" hidden="false" customHeight="true" outlineLevel="0" collapsed="false">
      <c r="A113" s="561" t="s">
        <v>1927</v>
      </c>
    </row>
    <row r="114" customFormat="false" ht="19.5" hidden="false" customHeight="true" outlineLevel="0" collapsed="false">
      <c r="A114" s="561" t="s">
        <v>1928</v>
      </c>
    </row>
    <row r="115" customFormat="false" ht="15" hidden="false" customHeight="true" outlineLevel="0" collapsed="false">
      <c r="A115" s="561" t="s">
        <v>1929</v>
      </c>
    </row>
    <row r="116" customFormat="false" ht="15" hidden="false" customHeight="true" outlineLevel="0" collapsed="false">
      <c r="A116" s="561"/>
    </row>
    <row r="117" s="567" customFormat="true" ht="15" hidden="false" customHeight="true" outlineLevel="0" collapsed="false">
      <c r="A117" s="557" t="s">
        <v>1930</v>
      </c>
    </row>
    <row r="118" s="567" customFormat="true" ht="15" hidden="false" customHeight="true" outlineLevel="0" collapsed="false">
      <c r="A118" s="557"/>
    </row>
    <row r="119" s="567" customFormat="true" ht="15" hidden="false" customHeight="true" outlineLevel="0" collapsed="false">
      <c r="A119" s="562" t="s">
        <v>1931</v>
      </c>
    </row>
    <row r="120" s="567" customFormat="true" ht="15" hidden="false" customHeight="true" outlineLevel="0" collapsed="false">
      <c r="A120" s="562" t="s">
        <v>1932</v>
      </c>
    </row>
    <row r="121" s="567" customFormat="true" ht="15" hidden="false" customHeight="true" outlineLevel="0" collapsed="false">
      <c r="A121" s="562" t="s">
        <v>1933</v>
      </c>
    </row>
    <row r="122" s="567" customFormat="true" ht="15" hidden="false" customHeight="true" outlineLevel="0" collapsed="false">
      <c r="A122" s="562" t="s">
        <v>1934</v>
      </c>
    </row>
    <row r="123" s="567" customFormat="true" ht="19.5" hidden="false" customHeight="true" outlineLevel="0" collapsed="false">
      <c r="A123" s="562" t="s">
        <v>1935</v>
      </c>
    </row>
    <row r="124" s="567" customFormat="true" ht="15" hidden="false" customHeight="true" outlineLevel="0" collapsed="false">
      <c r="A124" s="562" t="s">
        <v>1936</v>
      </c>
    </row>
    <row r="125" s="567" customFormat="true" ht="19.5" hidden="false" customHeight="true" outlineLevel="0" collapsed="false">
      <c r="A125" s="562" t="s">
        <v>1937</v>
      </c>
    </row>
    <row r="126" s="567" customFormat="true" ht="15" hidden="false" customHeight="true" outlineLevel="0" collapsed="false">
      <c r="A126" s="562" t="s">
        <v>1938</v>
      </c>
    </row>
    <row r="127" s="567" customFormat="true" ht="15" hidden="false" customHeight="true" outlineLevel="0" collapsed="false">
      <c r="A127" s="562" t="s">
        <v>1939</v>
      </c>
    </row>
    <row r="128" s="567" customFormat="true" ht="15" hidden="false" customHeight="true" outlineLevel="0" collapsed="false">
      <c r="A128" s="562" t="s">
        <v>1940</v>
      </c>
    </row>
    <row r="129" s="567" customFormat="true" ht="15" hidden="false" customHeight="true" outlineLevel="0" collapsed="false">
      <c r="A129" s="562" t="s">
        <v>1941</v>
      </c>
    </row>
    <row r="130" s="567" customFormat="true" ht="15" hidden="false" customHeight="true" outlineLevel="0" collapsed="false">
      <c r="A130" s="562" t="s">
        <v>1942</v>
      </c>
    </row>
    <row r="131" s="567" customFormat="true" ht="15" hidden="false" customHeight="true" outlineLevel="0" collapsed="false">
      <c r="A131" s="562" t="s">
        <v>1943</v>
      </c>
    </row>
    <row r="132" s="567" customFormat="true" ht="15" hidden="false" customHeight="true" outlineLevel="0" collapsed="false">
      <c r="A132" s="562" t="s">
        <v>1944</v>
      </c>
    </row>
    <row r="133" s="567" customFormat="true" ht="15" hidden="false" customHeight="true" outlineLevel="0" collapsed="false">
      <c r="A133" s="562" t="s">
        <v>1945</v>
      </c>
    </row>
    <row r="134" s="567" customFormat="true" ht="15" hidden="false" customHeight="true" outlineLevel="0" collapsed="false">
      <c r="A134" s="562" t="s">
        <v>1946</v>
      </c>
    </row>
    <row r="135" s="567" customFormat="true" ht="15" hidden="false" customHeight="true" outlineLevel="0" collapsed="false">
      <c r="A135" s="562" t="s">
        <v>1947</v>
      </c>
    </row>
    <row r="136" s="567" customFormat="true" ht="15" hidden="false" customHeight="true" outlineLevel="0" collapsed="false">
      <c r="A136" s="562" t="s">
        <v>1948</v>
      </c>
    </row>
    <row r="137" s="567" customFormat="true" ht="15" hidden="false" customHeight="true" outlineLevel="0" collapsed="false">
      <c r="A137" s="562" t="s">
        <v>1949</v>
      </c>
    </row>
    <row r="138" s="567" customFormat="true" ht="15" hidden="false" customHeight="true" outlineLevel="0" collapsed="false">
      <c r="A138" s="562" t="s">
        <v>1950</v>
      </c>
    </row>
    <row r="139" s="567" customFormat="true" ht="15" hidden="false" customHeight="true" outlineLevel="0" collapsed="false">
      <c r="A139" s="562" t="s">
        <v>1927</v>
      </c>
    </row>
    <row r="140" s="567" customFormat="true" ht="19.5" hidden="false" customHeight="true" outlineLevel="0" collapsed="false">
      <c r="A140" s="562" t="s">
        <v>1951</v>
      </c>
    </row>
    <row r="141" s="567" customFormat="true" ht="15" hidden="false" customHeight="true" outlineLevel="0" collapsed="false">
      <c r="A141" s="562" t="s">
        <v>1952</v>
      </c>
    </row>
    <row r="142" customFormat="false" ht="15" hidden="false" customHeight="true" outlineLevel="0" collapsed="false"/>
    <row r="143" s="567" customFormat="true" ht="15" hidden="false" customHeight="true" outlineLevel="0" collapsed="false">
      <c r="A143" s="557" t="s">
        <v>1953</v>
      </c>
    </row>
    <row r="144" s="567" customFormat="true" ht="15" hidden="false" customHeight="true" outlineLevel="0" collapsed="false">
      <c r="A144" s="557"/>
    </row>
    <row r="145" s="555" customFormat="true" ht="15" hidden="false" customHeight="true" outlineLevel="0" collapsed="false">
      <c r="A145" s="561" t="s">
        <v>1954</v>
      </c>
    </row>
    <row r="146" s="555" customFormat="true" ht="15" hidden="false" customHeight="true" outlineLevel="0" collapsed="false">
      <c r="A146" s="568" t="s">
        <v>1955</v>
      </c>
    </row>
    <row r="147" s="555" customFormat="true" ht="15" hidden="false" customHeight="true" outlineLevel="0" collapsed="false">
      <c r="A147" s="561" t="s">
        <v>1956</v>
      </c>
    </row>
    <row r="148" customFormat="false" ht="15" hidden="false" customHeight="true" outlineLevel="0" collapsed="false">
      <c r="A148" s="562"/>
    </row>
    <row r="149" customFormat="false" ht="15" hidden="false" customHeight="true" outlineLevel="0" collapsed="false">
      <c r="A149" s="557" t="s">
        <v>1957</v>
      </c>
    </row>
    <row r="150" customFormat="false" ht="15" hidden="false" customHeight="true" outlineLevel="0" collapsed="false">
      <c r="A150" s="557"/>
    </row>
    <row r="151" customFormat="false" ht="15" hidden="false" customHeight="true" outlineLevel="0" collapsed="false">
      <c r="A151" s="558" t="s">
        <v>1958</v>
      </c>
    </row>
    <row r="152" customFormat="false" ht="15" hidden="false" customHeight="true" outlineLevel="0" collapsed="false">
      <c r="A152" s="558" t="s">
        <v>1959</v>
      </c>
    </row>
    <row r="153" customFormat="false" ht="15" hidden="false" customHeight="true" outlineLevel="0" collapsed="false">
      <c r="A153" s="558" t="s">
        <v>1960</v>
      </c>
    </row>
    <row r="154" customFormat="false" ht="15" hidden="false" customHeight="true" outlineLevel="0" collapsed="false">
      <c r="A154" s="281"/>
    </row>
    <row r="155" customFormat="false" ht="15" hidden="false" customHeight="true" outlineLevel="0" collapsed="false">
      <c r="A155" s="563"/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rowBreaks count="3" manualBreakCount="3">
    <brk id="56" man="true" max="16383" min="0"/>
    <brk id="97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164</v>
      </c>
      <c r="B1" s="86"/>
      <c r="C1" s="86"/>
      <c r="D1" s="86"/>
      <c r="E1" s="86"/>
      <c r="F1" s="86"/>
      <c r="G1" s="86"/>
      <c r="H1" s="87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5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60" customFormat="false" ht="12.75" hidden="true" customHeight="false" outlineLevel="0" collapsed="false">
      <c r="B60" s="0" t="s">
        <v>167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6.56"/>
    <col collapsed="false" customWidth="true" hidden="false" outlineLevel="0" max="3" min="3" style="3" width="4.56"/>
    <col collapsed="false" customWidth="true" hidden="false" outlineLevel="0" max="4" min="4" style="3" width="10.28"/>
    <col collapsed="false" customWidth="true" hidden="false" outlineLevel="0" max="5" min="5" style="3" width="2.7"/>
    <col collapsed="false" customWidth="true" hidden="false" outlineLevel="0" max="6" min="6" style="3" width="3.85"/>
    <col collapsed="false" customWidth="true" hidden="false" outlineLevel="0" max="7" min="7" style="3" width="3.28"/>
    <col collapsed="false" customWidth="true" hidden="false" outlineLevel="0" max="8" min="8" style="3" width="7.85"/>
    <col collapsed="false" customWidth="true" hidden="false" outlineLevel="0" max="9" min="9" style="3" width="3.14"/>
    <col collapsed="false" customWidth="true" hidden="false" outlineLevel="0" max="10" min="10" style="3" width="6.85"/>
    <col collapsed="false" customWidth="true" hidden="false" outlineLevel="0" max="11" min="11" style="3" width="4.28"/>
    <col collapsed="false" customWidth="true" hidden="false" outlineLevel="0" max="12" min="12" style="3" width="7.7"/>
    <col collapsed="false" customWidth="true" hidden="false" outlineLevel="0" max="13" min="13" style="3" width="2.7"/>
    <col collapsed="false" customWidth="true" hidden="false" outlineLevel="0" max="14" min="14" style="3" width="3.42"/>
    <col collapsed="false" customWidth="true" hidden="false" outlineLevel="0" max="15" min="15" style="3" width="6.7"/>
    <col collapsed="false" customWidth="true" hidden="false" outlineLevel="0" max="16" min="16" style="3" width="16.56"/>
    <col collapsed="false" customWidth="false" hidden="true" outlineLevel="0" max="257" min="17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0" t="s">
        <v>16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0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5" hidden="false" customHeight="true" outlineLevel="0" collapsed="false">
      <c r="A3" s="89" t="s">
        <v>16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5" customFormat="false" ht="12.75" hidden="false" customHeight="true" outlineLevel="0" collapsed="false">
      <c r="A5" s="90" t="s">
        <v>170</v>
      </c>
      <c r="B5" s="91" t="s">
        <v>171</v>
      </c>
      <c r="C5" s="91" t="s">
        <v>172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 t="s">
        <v>173</v>
      </c>
    </row>
    <row r="6" customFormat="false" ht="12.75" hidden="false" customHeight="true" outlineLevel="0" collapsed="false">
      <c r="A6" s="90"/>
      <c r="B6" s="91"/>
      <c r="C6" s="92" t="s">
        <v>174</v>
      </c>
      <c r="D6" s="92"/>
      <c r="E6" s="92"/>
      <c r="F6" s="92"/>
      <c r="G6" s="92"/>
      <c r="H6" s="92"/>
      <c r="I6" s="92"/>
      <c r="J6" s="92"/>
      <c r="K6" s="93" t="s">
        <v>175</v>
      </c>
      <c r="L6" s="93"/>
      <c r="M6" s="93"/>
      <c r="N6" s="93"/>
      <c r="O6" s="93"/>
      <c r="P6" s="91"/>
    </row>
    <row r="7" customFormat="false" ht="12.75" hidden="false" customHeight="true" outlineLevel="0" collapsed="false">
      <c r="A7" s="90"/>
      <c r="B7" s="91"/>
      <c r="C7" s="92"/>
      <c r="D7" s="92"/>
      <c r="E7" s="92"/>
      <c r="F7" s="92"/>
      <c r="G7" s="92"/>
      <c r="H7" s="92"/>
      <c r="I7" s="92"/>
      <c r="J7" s="92"/>
      <c r="K7" s="94" t="s">
        <v>176</v>
      </c>
      <c r="L7" s="94"/>
      <c r="M7" s="94"/>
      <c r="N7" s="94"/>
      <c r="O7" s="94"/>
      <c r="P7" s="91"/>
    </row>
    <row r="8" customFormat="false" ht="27" hidden="false" customHeight="true" outlineLevel="0" collapsed="false">
      <c r="A8" s="90"/>
      <c r="B8" s="91"/>
      <c r="C8" s="95" t="s">
        <v>177</v>
      </c>
      <c r="D8" s="95"/>
      <c r="E8" s="95"/>
      <c r="F8" s="95"/>
      <c r="G8" s="95" t="s">
        <v>178</v>
      </c>
      <c r="H8" s="95"/>
      <c r="I8" s="95"/>
      <c r="J8" s="95"/>
      <c r="K8" s="96" t="s">
        <v>179</v>
      </c>
      <c r="L8" s="96"/>
      <c r="M8" s="96"/>
      <c r="N8" s="96"/>
      <c r="O8" s="96"/>
      <c r="P8" s="91"/>
    </row>
    <row r="9" customFormat="false" ht="12.75" hidden="false" customHeight="true" outlineLevel="0" collapsed="false">
      <c r="A9" s="90"/>
      <c r="B9" s="97" t="s">
        <v>180</v>
      </c>
      <c r="C9" s="97"/>
      <c r="D9" s="97"/>
      <c r="E9" s="98" t="s">
        <v>181</v>
      </c>
      <c r="F9" s="98"/>
      <c r="G9" s="97" t="s">
        <v>180</v>
      </c>
      <c r="H9" s="97"/>
      <c r="I9" s="98" t="s">
        <v>181</v>
      </c>
      <c r="J9" s="98"/>
      <c r="K9" s="97" t="s">
        <v>180</v>
      </c>
      <c r="L9" s="97"/>
      <c r="M9" s="97"/>
      <c r="N9" s="98" t="s">
        <v>181</v>
      </c>
      <c r="O9" s="98"/>
      <c r="P9" s="99" t="n">
        <v>1000</v>
      </c>
    </row>
    <row r="10" customFormat="false" ht="12.75" hidden="false" customHeight="false" outlineLevel="0" collapsed="false">
      <c r="A10" s="100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</row>
    <row r="11" customFormat="false" ht="12.75" hidden="false" customHeight="true" outlineLevel="0" collapsed="false">
      <c r="A11" s="102" t="s">
        <v>182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</row>
    <row r="12" customFormat="false" ht="12.75" hidden="false" customHeight="fals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  <row r="13" customFormat="false" ht="12.75" hidden="false" customHeight="false" outlineLevel="0" collapsed="false">
      <c r="A13" s="75" t="s">
        <v>111</v>
      </c>
      <c r="B13" s="103" t="n">
        <v>58587.5</v>
      </c>
      <c r="C13" s="101" t="s">
        <v>183</v>
      </c>
      <c r="D13" s="104" t="n">
        <v>366.7</v>
      </c>
      <c r="E13" s="105" t="s">
        <v>183</v>
      </c>
      <c r="F13" s="106" t="n">
        <f aca="false">+D13/B13*1000</f>
        <v>6.25901429485812</v>
      </c>
      <c r="G13" s="101" t="s">
        <v>183</v>
      </c>
      <c r="H13" s="107" t="n">
        <v>343.8</v>
      </c>
      <c r="I13" s="105" t="s">
        <v>183</v>
      </c>
      <c r="J13" s="108" t="n">
        <f aca="false">+H13/B13*1000</f>
        <v>5.86814593556646</v>
      </c>
      <c r="K13" s="101" t="s">
        <v>183</v>
      </c>
      <c r="L13" s="107" t="n">
        <v>709.1</v>
      </c>
      <c r="M13" s="107"/>
      <c r="N13" s="105" t="s">
        <v>183</v>
      </c>
      <c r="O13" s="109" t="n">
        <f aca="false">+L13/B13*1000</f>
        <v>12.1032643481971</v>
      </c>
      <c r="P13" s="110" t="n">
        <v>59296.6</v>
      </c>
    </row>
    <row r="14" customFormat="false" ht="12.75" hidden="false" customHeight="false" outlineLevel="0" collapsed="false">
      <c r="A14" s="75" t="s">
        <v>112</v>
      </c>
      <c r="B14" s="103" t="n">
        <v>59296.6</v>
      </c>
      <c r="C14" s="101" t="s">
        <v>183</v>
      </c>
      <c r="D14" s="104" t="n">
        <v>364</v>
      </c>
      <c r="E14" s="105" t="s">
        <v>183</v>
      </c>
      <c r="F14" s="106" t="n">
        <f aca="false">+D14/B14*1000</f>
        <v>6.13863189457743</v>
      </c>
      <c r="G14" s="101" t="s">
        <v>183</v>
      </c>
      <c r="H14" s="107" t="n">
        <v>131.6</v>
      </c>
      <c r="I14" s="105" t="s">
        <v>183</v>
      </c>
      <c r="J14" s="108" t="n">
        <f aca="false">+H14/B14*1000</f>
        <v>2.21935153111646</v>
      </c>
      <c r="K14" s="101" t="s">
        <v>183</v>
      </c>
      <c r="L14" s="107" t="n">
        <v>496.3</v>
      </c>
      <c r="M14" s="107"/>
      <c r="N14" s="105" t="s">
        <v>183</v>
      </c>
      <c r="O14" s="109" t="n">
        <f aca="false">+L14/B14*1000</f>
        <v>8.36978848702961</v>
      </c>
      <c r="P14" s="110" t="n">
        <v>59792.9</v>
      </c>
    </row>
    <row r="15" customFormat="false" ht="12.75" hidden="false" customHeight="false" outlineLevel="0" collapsed="false">
      <c r="A15" s="75" t="s">
        <v>113</v>
      </c>
      <c r="B15" s="103" t="n">
        <v>59792.9</v>
      </c>
      <c r="C15" s="101" t="s">
        <v>183</v>
      </c>
      <c r="D15" s="104" t="n">
        <v>332.1</v>
      </c>
      <c r="E15" s="105" t="s">
        <v>183</v>
      </c>
      <c r="F15" s="106" t="n">
        <f aca="false">+D15/B15*1000</f>
        <v>5.55417114741048</v>
      </c>
      <c r="G15" s="101" t="s">
        <v>184</v>
      </c>
      <c r="H15" s="107" t="n">
        <v>176.9</v>
      </c>
      <c r="I15" s="105" t="s">
        <v>184</v>
      </c>
      <c r="J15" s="108" t="n">
        <f aca="false">+H15/B15*1000</f>
        <v>2.95854524533849</v>
      </c>
      <c r="K15" s="101" t="s">
        <v>183</v>
      </c>
      <c r="L15" s="107" t="n">
        <v>155.5</v>
      </c>
      <c r="M15" s="107"/>
      <c r="N15" s="105" t="s">
        <v>183</v>
      </c>
      <c r="O15" s="109" t="n">
        <f aca="false">+L15/B15*1000</f>
        <v>2.60064322018166</v>
      </c>
      <c r="P15" s="110" t="n">
        <v>59948.5</v>
      </c>
    </row>
    <row r="16" customFormat="false" ht="12.75" hidden="false" customHeight="false" outlineLevel="0" collapsed="false">
      <c r="A16" s="75" t="s">
        <v>114</v>
      </c>
      <c r="B16" s="103" t="n">
        <v>59948.5</v>
      </c>
      <c r="C16" s="101" t="s">
        <v>183</v>
      </c>
      <c r="D16" s="104" t="n">
        <v>235.8</v>
      </c>
      <c r="E16" s="105" t="s">
        <v>183</v>
      </c>
      <c r="F16" s="106" t="n">
        <f aca="false">+D16/B16*1000</f>
        <v>3.93337614786025</v>
      </c>
      <c r="G16" s="101" t="s">
        <v>183</v>
      </c>
      <c r="H16" s="107" t="n">
        <v>278.3</v>
      </c>
      <c r="I16" s="105" t="s">
        <v>183</v>
      </c>
      <c r="J16" s="108" t="n">
        <f aca="false">+H16/B16*1000</f>
        <v>4.64231798960775</v>
      </c>
      <c r="K16" s="101" t="s">
        <v>183</v>
      </c>
      <c r="L16" s="107" t="n">
        <v>514.6</v>
      </c>
      <c r="M16" s="107"/>
      <c r="N16" s="105" t="s">
        <v>183</v>
      </c>
      <c r="O16" s="109" t="n">
        <f aca="false">+L16/B16*1000</f>
        <v>8.58403462972385</v>
      </c>
      <c r="P16" s="110" t="n">
        <v>60463</v>
      </c>
    </row>
    <row r="17" customFormat="false" ht="12.75" hidden="false" customHeight="false" outlineLevel="0" collapsed="false">
      <c r="A17" s="75" t="s">
        <v>115</v>
      </c>
      <c r="B17" s="103" t="n">
        <v>60463</v>
      </c>
      <c r="C17" s="101" t="s">
        <v>183</v>
      </c>
      <c r="D17" s="104" t="n">
        <v>159.1</v>
      </c>
      <c r="E17" s="105" t="s">
        <v>183</v>
      </c>
      <c r="F17" s="106" t="n">
        <f aca="false">+D17/B17*1000</f>
        <v>2.63136132841573</v>
      </c>
      <c r="G17" s="101" t="s">
        <v>183</v>
      </c>
      <c r="H17" s="107" t="n">
        <v>572</v>
      </c>
      <c r="I17" s="105" t="s">
        <v>183</v>
      </c>
      <c r="J17" s="108" t="n">
        <f aca="false">+H17/B17*1000</f>
        <v>9.46033111158891</v>
      </c>
      <c r="K17" s="101" t="s">
        <v>183</v>
      </c>
      <c r="L17" s="107" t="n">
        <v>731.6</v>
      </c>
      <c r="M17" s="107"/>
      <c r="N17" s="105" t="s">
        <v>183</v>
      </c>
      <c r="O17" s="109" t="n">
        <f aca="false">+L17/B17*1000</f>
        <v>12.0999619602071</v>
      </c>
      <c r="P17" s="110" t="n">
        <v>61194.6</v>
      </c>
    </row>
    <row r="18" customFormat="false" ht="14.25" hidden="false" customHeight="false" outlineLevel="0" collapsed="false">
      <c r="A18" s="75" t="s">
        <v>116</v>
      </c>
      <c r="B18" s="103" t="n">
        <v>61194.6</v>
      </c>
      <c r="C18" s="101" t="s">
        <v>183</v>
      </c>
      <c r="D18" s="104" t="n">
        <v>76</v>
      </c>
      <c r="E18" s="105" t="s">
        <v>183</v>
      </c>
      <c r="F18" s="106" t="n">
        <f aca="false">+D18/B18*1000</f>
        <v>1.24193964826962</v>
      </c>
      <c r="G18" s="101" t="s">
        <v>183</v>
      </c>
      <c r="H18" s="107" t="n">
        <v>575.2</v>
      </c>
      <c r="I18" s="105" t="s">
        <v>183</v>
      </c>
      <c r="J18" s="108" t="n">
        <f aca="false">+H18/B18*1000</f>
        <v>9.39952218006164</v>
      </c>
      <c r="K18" s="101" t="s">
        <v>184</v>
      </c>
      <c r="L18" s="107" t="n">
        <v>193.4</v>
      </c>
      <c r="M18" s="111" t="s">
        <v>185</v>
      </c>
      <c r="N18" s="105" t="s">
        <v>184</v>
      </c>
      <c r="O18" s="109" t="n">
        <f aca="false">+L18/B18*1000</f>
        <v>3.16040957862295</v>
      </c>
      <c r="P18" s="110" t="n">
        <v>61001.2</v>
      </c>
    </row>
    <row r="19" customFormat="false" ht="12.75" hidden="false" customHeight="false" outlineLevel="0" collapsed="false">
      <c r="A19" s="75" t="s">
        <v>117</v>
      </c>
      <c r="B19" s="103" t="n">
        <v>61001.2</v>
      </c>
      <c r="C19" s="101" t="s">
        <v>183</v>
      </c>
      <c r="D19" s="104" t="n">
        <v>47.9</v>
      </c>
      <c r="E19" s="105" t="s">
        <v>183</v>
      </c>
      <c r="F19" s="106" t="n">
        <f aca="false">+D19/B19*1000</f>
        <v>0.785230454482863</v>
      </c>
      <c r="G19" s="101" t="s">
        <v>183</v>
      </c>
      <c r="H19" s="107" t="n">
        <v>430.3</v>
      </c>
      <c r="I19" s="105" t="s">
        <v>183</v>
      </c>
      <c r="J19" s="108" t="n">
        <f aca="false">+H19/B19*1000</f>
        <v>7.05395959423749</v>
      </c>
      <c r="K19" s="101" t="s">
        <v>183</v>
      </c>
      <c r="L19" s="107" t="n">
        <v>501.3</v>
      </c>
      <c r="M19" s="107"/>
      <c r="N19" s="105" t="s">
        <v>183</v>
      </c>
      <c r="O19" s="109" t="n">
        <f aca="false">+L19/B19*1000</f>
        <v>8.21787112384675</v>
      </c>
      <c r="P19" s="110" t="n">
        <v>61502.5</v>
      </c>
    </row>
    <row r="20" customFormat="false" ht="12.75" hidden="false" customHeight="false" outlineLevel="0" collapsed="false">
      <c r="A20" s="75" t="s">
        <v>118</v>
      </c>
      <c r="B20" s="103" t="n">
        <v>61502.5</v>
      </c>
      <c r="C20" s="101" t="s">
        <v>184</v>
      </c>
      <c r="D20" s="104" t="n">
        <v>30.1</v>
      </c>
      <c r="E20" s="105"/>
      <c r="F20" s="106" t="n">
        <f aca="false">+D20/B20*1000</f>
        <v>0.489410999552864</v>
      </c>
      <c r="G20" s="101" t="s">
        <v>183</v>
      </c>
      <c r="H20" s="107" t="n">
        <v>330.5</v>
      </c>
      <c r="I20" s="105" t="s">
        <v>183</v>
      </c>
      <c r="J20" s="108" t="n">
        <f aca="false">+H20/B20*1000</f>
        <v>5.37376529409374</v>
      </c>
      <c r="K20" s="101" t="s">
        <v>183</v>
      </c>
      <c r="L20" s="107" t="n">
        <v>306.9</v>
      </c>
      <c r="M20" s="107"/>
      <c r="N20" s="105" t="s">
        <v>183</v>
      </c>
      <c r="O20" s="109" t="n">
        <f aca="false">+L20/B20*1000</f>
        <v>4.99004105524166</v>
      </c>
      <c r="P20" s="110" t="n">
        <v>61809.4</v>
      </c>
    </row>
    <row r="21" customFormat="false" ht="12.75" hidden="false" customHeight="false" outlineLevel="0" collapsed="false">
      <c r="A21" s="75" t="s">
        <v>119</v>
      </c>
      <c r="B21" s="103" t="n">
        <v>61809.4</v>
      </c>
      <c r="C21" s="101" t="s">
        <v>184</v>
      </c>
      <c r="D21" s="104" t="n">
        <v>95.4</v>
      </c>
      <c r="E21" s="105" t="s">
        <v>184</v>
      </c>
      <c r="F21" s="106" t="n">
        <f aca="false">+D21/B21*1000</f>
        <v>1.54345455545597</v>
      </c>
      <c r="G21" s="101" t="s">
        <v>183</v>
      </c>
      <c r="H21" s="107" t="n">
        <v>384</v>
      </c>
      <c r="I21" s="105" t="s">
        <v>183</v>
      </c>
      <c r="J21" s="108" t="n">
        <f aca="false">+H21/B21*1000</f>
        <v>6.21264726724414</v>
      </c>
      <c r="K21" s="101" t="s">
        <v>183</v>
      </c>
      <c r="L21" s="107" t="n">
        <v>292</v>
      </c>
      <c r="M21" s="107"/>
      <c r="N21" s="105" t="s">
        <v>183</v>
      </c>
      <c r="O21" s="109" t="n">
        <f aca="false">+L21/B21*1000</f>
        <v>4.72420052613357</v>
      </c>
      <c r="P21" s="110" t="n">
        <v>62101.4</v>
      </c>
    </row>
    <row r="22" customFormat="false" ht="12.75" hidden="false" customHeight="false" outlineLevel="0" collapsed="false">
      <c r="A22" s="75" t="s">
        <v>120</v>
      </c>
      <c r="B22" s="103" t="n">
        <v>62101.4</v>
      </c>
      <c r="C22" s="101" t="s">
        <v>184</v>
      </c>
      <c r="D22" s="104" t="n">
        <v>101.1</v>
      </c>
      <c r="E22" s="105" t="s">
        <v>184</v>
      </c>
      <c r="F22" s="106" t="n">
        <f aca="false">+D22/B22*1000</f>
        <v>1.62798262196988</v>
      </c>
      <c r="G22" s="101" t="s">
        <v>184</v>
      </c>
      <c r="H22" s="107" t="n">
        <v>9.3</v>
      </c>
      <c r="I22" s="105" t="s">
        <v>184</v>
      </c>
      <c r="J22" s="108" t="n">
        <f aca="false">+H22/B22*1000</f>
        <v>0.149755077985359</v>
      </c>
      <c r="K22" s="101" t="s">
        <v>184</v>
      </c>
      <c r="L22" s="107" t="n">
        <v>109.9</v>
      </c>
      <c r="M22" s="107"/>
      <c r="N22" s="105" t="s">
        <v>184</v>
      </c>
      <c r="O22" s="109" t="n">
        <f aca="false">+L22/B22*1000</f>
        <v>1.76968635167645</v>
      </c>
      <c r="P22" s="110" t="n">
        <v>61991.5</v>
      </c>
    </row>
    <row r="23" customFormat="false" ht="12.75" hidden="false" customHeight="false" outlineLevel="0" collapsed="false">
      <c r="A23" s="75" t="s">
        <v>121</v>
      </c>
      <c r="B23" s="103" t="n">
        <v>61991.5</v>
      </c>
      <c r="C23" s="101" t="s">
        <v>184</v>
      </c>
      <c r="D23" s="104" t="n">
        <v>148.7</v>
      </c>
      <c r="E23" s="105" t="s">
        <v>184</v>
      </c>
      <c r="F23" s="106" t="n">
        <f aca="false">+D23/B23*1000</f>
        <v>2.39871595299356</v>
      </c>
      <c r="G23" s="101" t="s">
        <v>184</v>
      </c>
      <c r="H23" s="107" t="n">
        <v>199.4</v>
      </c>
      <c r="I23" s="105" t="s">
        <v>184</v>
      </c>
      <c r="J23" s="108" t="n">
        <f aca="false">+H23/B23*1000</f>
        <v>3.2165700136309</v>
      </c>
      <c r="K23" s="101" t="s">
        <v>184</v>
      </c>
      <c r="L23" s="107" t="n">
        <v>346.9</v>
      </c>
      <c r="M23" s="107"/>
      <c r="N23" s="105" t="s">
        <v>184</v>
      </c>
      <c r="O23" s="109" t="n">
        <f aca="false">+L23/B23*1000</f>
        <v>5.59592847406499</v>
      </c>
      <c r="P23" s="110" t="n">
        <v>61644.6</v>
      </c>
    </row>
    <row r="24" customFormat="false" ht="12.75" hidden="false" customHeight="false" outlineLevel="0" collapsed="false">
      <c r="A24" s="75" t="s">
        <v>122</v>
      </c>
      <c r="B24" s="103" t="n">
        <v>61644.6</v>
      </c>
      <c r="C24" s="101" t="s">
        <v>184</v>
      </c>
      <c r="D24" s="104" t="n">
        <v>130.3</v>
      </c>
      <c r="E24" s="105" t="s">
        <v>184</v>
      </c>
      <c r="F24" s="106" t="n">
        <f aca="false">+D24/B24*1000</f>
        <v>2.11372934531167</v>
      </c>
      <c r="G24" s="101" t="s">
        <v>184</v>
      </c>
      <c r="H24" s="107" t="n">
        <v>72.3</v>
      </c>
      <c r="I24" s="105" t="s">
        <v>184</v>
      </c>
      <c r="J24" s="108" t="n">
        <f aca="false">+H24/B24*1000</f>
        <v>1.17285212330034</v>
      </c>
      <c r="K24" s="101" t="s">
        <v>184</v>
      </c>
      <c r="L24" s="107" t="n">
        <v>202.6</v>
      </c>
      <c r="M24" s="107"/>
      <c r="N24" s="105" t="s">
        <v>184</v>
      </c>
      <c r="O24" s="109" t="n">
        <f aca="false">+L24/B24*1000</f>
        <v>3.28658146861201</v>
      </c>
      <c r="P24" s="110" t="n">
        <v>61442</v>
      </c>
    </row>
    <row r="25" customFormat="false" ht="12.75" hidden="false" customHeight="false" outlineLevel="0" collapsed="false">
      <c r="A25" s="75" t="s">
        <v>123</v>
      </c>
      <c r="B25" s="103" t="n">
        <v>61442</v>
      </c>
      <c r="C25" s="101" t="s">
        <v>184</v>
      </c>
      <c r="D25" s="104" t="n">
        <v>122.6</v>
      </c>
      <c r="E25" s="105" t="s">
        <v>184</v>
      </c>
      <c r="F25" s="106" t="n">
        <f aca="false">+D25/B25*1000</f>
        <v>1.99537775463038</v>
      </c>
      <c r="G25" s="101" t="s">
        <v>183</v>
      </c>
      <c r="H25" s="107" t="n">
        <v>32.7</v>
      </c>
      <c r="I25" s="105" t="s">
        <v>183</v>
      </c>
      <c r="J25" s="108" t="n">
        <f aca="false">+H25/B25*1000</f>
        <v>0.532209237980535</v>
      </c>
      <c r="K25" s="101" t="s">
        <v>184</v>
      </c>
      <c r="L25" s="107" t="n">
        <v>89.3</v>
      </c>
      <c r="M25" s="107"/>
      <c r="N25" s="105" t="s">
        <v>184</v>
      </c>
      <c r="O25" s="109" t="n">
        <f aca="false">+L25/B25*1000</f>
        <v>1.45340320953094</v>
      </c>
      <c r="P25" s="110" t="n">
        <v>61352.7</v>
      </c>
    </row>
    <row r="26" customFormat="false" ht="12.75" hidden="false" customHeight="false" outlineLevel="0" collapsed="false">
      <c r="A26" s="75" t="s">
        <v>124</v>
      </c>
      <c r="B26" s="103" t="n">
        <v>61352.7</v>
      </c>
      <c r="C26" s="101" t="s">
        <v>184</v>
      </c>
      <c r="D26" s="104" t="n">
        <v>146.8</v>
      </c>
      <c r="E26" s="105" t="s">
        <v>184</v>
      </c>
      <c r="F26" s="106" t="n">
        <f aca="false">+D26/B26*1000</f>
        <v>2.39272273265887</v>
      </c>
      <c r="G26" s="101" t="s">
        <v>183</v>
      </c>
      <c r="H26" s="107" t="n">
        <v>115.4</v>
      </c>
      <c r="I26" s="105" t="s">
        <v>183</v>
      </c>
      <c r="J26" s="108" t="n">
        <f aca="false">+H26/B26*1000</f>
        <v>1.88092781572775</v>
      </c>
      <c r="K26" s="101" t="s">
        <v>184</v>
      </c>
      <c r="L26" s="107" t="n">
        <v>31.1</v>
      </c>
      <c r="M26" s="107"/>
      <c r="N26" s="105" t="s">
        <v>184</v>
      </c>
      <c r="O26" s="109" t="n">
        <f aca="false">+L26/B26*1000</f>
        <v>0.506905156578276</v>
      </c>
      <c r="P26" s="110" t="n">
        <v>61321.7</v>
      </c>
    </row>
    <row r="27" customFormat="false" ht="12.75" hidden="false" customHeight="false" outlineLevel="0" collapsed="false">
      <c r="A27" s="75" t="s">
        <v>125</v>
      </c>
      <c r="B27" s="103" t="n">
        <v>61321.7</v>
      </c>
      <c r="C27" s="101" t="s">
        <v>184</v>
      </c>
      <c r="D27" s="104" t="n">
        <v>129.7</v>
      </c>
      <c r="E27" s="105" t="s">
        <v>184</v>
      </c>
      <c r="F27" s="106" t="n">
        <f aca="false">+D27/B27*1000</f>
        <v>2.11507508761173</v>
      </c>
      <c r="G27" s="101" t="s">
        <v>183</v>
      </c>
      <c r="H27" s="107" t="n">
        <v>246</v>
      </c>
      <c r="I27" s="105" t="s">
        <v>183</v>
      </c>
      <c r="J27" s="108" t="n">
        <f aca="false">+H27/B27*1000</f>
        <v>4.01163046686573</v>
      </c>
      <c r="K27" s="101" t="s">
        <v>183</v>
      </c>
      <c r="L27" s="107" t="n">
        <v>117.7</v>
      </c>
      <c r="M27" s="107"/>
      <c r="N27" s="105" t="s">
        <v>183</v>
      </c>
      <c r="O27" s="109" t="n">
        <f aca="false">+L27/B27*1000</f>
        <v>1.91938579654511</v>
      </c>
      <c r="P27" s="110" t="n">
        <v>61439.3</v>
      </c>
    </row>
    <row r="28" customFormat="false" ht="12.75" hidden="false" customHeight="false" outlineLevel="0" collapsed="false">
      <c r="A28" s="75" t="s">
        <v>126</v>
      </c>
      <c r="B28" s="103" t="n">
        <v>61439.3</v>
      </c>
      <c r="C28" s="101" t="s">
        <v>184</v>
      </c>
      <c r="D28" s="104" t="n">
        <v>93.5</v>
      </c>
      <c r="E28" s="105" t="s">
        <v>184</v>
      </c>
      <c r="F28" s="106" t="n">
        <f aca="false">+D28/B28*1000</f>
        <v>1.52182723435977</v>
      </c>
      <c r="G28" s="101" t="s">
        <v>183</v>
      </c>
      <c r="H28" s="107" t="n">
        <v>311.9</v>
      </c>
      <c r="I28" s="105" t="s">
        <v>183</v>
      </c>
      <c r="J28" s="108" t="n">
        <f aca="false">+H28/B28*1000</f>
        <v>5.07655523419049</v>
      </c>
      <c r="K28" s="101" t="s">
        <v>183</v>
      </c>
      <c r="L28" s="107" t="n">
        <v>218.6</v>
      </c>
      <c r="M28" s="107"/>
      <c r="N28" s="105" t="s">
        <v>183</v>
      </c>
      <c r="O28" s="109" t="n">
        <f aca="false">+L28/B28*1000</f>
        <v>3.55798324525182</v>
      </c>
      <c r="P28" s="110" t="n">
        <v>61657.9</v>
      </c>
    </row>
    <row r="29" customFormat="false" ht="12.75" hidden="false" customHeight="false" outlineLevel="0" collapsed="false">
      <c r="A29" s="75" t="s">
        <v>127</v>
      </c>
      <c r="B29" s="103" t="n">
        <v>61657.9</v>
      </c>
      <c r="C29" s="101" t="s">
        <v>184</v>
      </c>
      <c r="D29" s="104" t="n">
        <v>97.6</v>
      </c>
      <c r="E29" s="105" t="s">
        <v>184</v>
      </c>
      <c r="F29" s="106" t="n">
        <f aca="false">+D29/B29*1000</f>
        <v>1.58292773513208</v>
      </c>
      <c r="G29" s="101" t="s">
        <v>183</v>
      </c>
      <c r="H29" s="107" t="n">
        <v>152.4</v>
      </c>
      <c r="I29" s="105" t="s">
        <v>183</v>
      </c>
      <c r="J29" s="108" t="n">
        <f aca="false">+H29/B29*1000</f>
        <v>2.47170273395623</v>
      </c>
      <c r="K29" s="101" t="s">
        <v>183</v>
      </c>
      <c r="L29" s="107" t="n">
        <v>54.7</v>
      </c>
      <c r="M29" s="107"/>
      <c r="N29" s="105" t="s">
        <v>183</v>
      </c>
      <c r="O29" s="109" t="n">
        <f aca="false">+L29/B29*1000</f>
        <v>0.887153146636522</v>
      </c>
      <c r="P29" s="110" t="n">
        <v>61172.7</v>
      </c>
    </row>
    <row r="30" customFormat="false" ht="12.75" hidden="false" customHeight="false" outlineLevel="0" collapsed="false">
      <c r="A30" s="75" t="s">
        <v>128</v>
      </c>
      <c r="B30" s="103" t="n">
        <v>61712.7</v>
      </c>
      <c r="C30" s="101" t="s">
        <v>184</v>
      </c>
      <c r="D30" s="104" t="n">
        <v>94.7</v>
      </c>
      <c r="E30" s="105" t="s">
        <v>184</v>
      </c>
      <c r="F30" s="106" t="n">
        <f aca="false">+D30/B30*1000</f>
        <v>1.53453016964093</v>
      </c>
      <c r="G30" s="101" t="s">
        <v>184</v>
      </c>
      <c r="H30" s="107" t="n">
        <v>71.9</v>
      </c>
      <c r="I30" s="105" t="s">
        <v>184</v>
      </c>
      <c r="J30" s="108" t="n">
        <f aca="false">+H30/B30*1000</f>
        <v>1.16507623228282</v>
      </c>
      <c r="K30" s="101" t="s">
        <v>184</v>
      </c>
      <c r="L30" s="107" t="n">
        <v>166.6</v>
      </c>
      <c r="M30" s="107"/>
      <c r="N30" s="105" t="s">
        <v>184</v>
      </c>
      <c r="O30" s="109" t="n">
        <f aca="false">+L30/B30*1000</f>
        <v>2.69960640192375</v>
      </c>
      <c r="P30" s="110" t="n">
        <v>61546.1</v>
      </c>
    </row>
    <row r="31" customFormat="false" ht="12.75" hidden="false" customHeight="false" outlineLevel="0" collapsed="false">
      <c r="A31" s="75" t="s">
        <v>129</v>
      </c>
      <c r="B31" s="103" t="n">
        <v>61546.1</v>
      </c>
      <c r="C31" s="101" t="s">
        <v>184</v>
      </c>
      <c r="D31" s="104" t="n">
        <v>124.2</v>
      </c>
      <c r="E31" s="105" t="s">
        <v>184</v>
      </c>
      <c r="F31" s="106" t="n">
        <f aca="false">+D31/B31*1000</f>
        <v>2.0179995158101</v>
      </c>
      <c r="G31" s="101" t="s">
        <v>184</v>
      </c>
      <c r="H31" s="107" t="n">
        <v>115.3</v>
      </c>
      <c r="I31" s="105" t="s">
        <v>184</v>
      </c>
      <c r="J31" s="108" t="n">
        <f aca="false">+H31/B31*1000</f>
        <v>1.87339246516026</v>
      </c>
      <c r="K31" s="101" t="s">
        <v>184</v>
      </c>
      <c r="L31" s="107" t="n">
        <v>239.4</v>
      </c>
      <c r="M31" s="107"/>
      <c r="N31" s="105" t="s">
        <v>184</v>
      </c>
      <c r="O31" s="109" t="n">
        <f aca="false">+L31/B31*1000</f>
        <v>3.88976718264845</v>
      </c>
      <c r="P31" s="110" t="n">
        <v>61306.7</v>
      </c>
    </row>
    <row r="32" customFormat="false" ht="12.75" hidden="false" customHeight="false" outlineLevel="0" collapsed="false">
      <c r="A32" s="75" t="s">
        <v>130</v>
      </c>
      <c r="B32" s="103" t="n">
        <v>61306.7</v>
      </c>
      <c r="C32" s="101" t="s">
        <v>184</v>
      </c>
      <c r="D32" s="104" t="n">
        <v>112</v>
      </c>
      <c r="E32" s="105" t="s">
        <v>184</v>
      </c>
      <c r="F32" s="106" t="n">
        <f aca="false">+D32/B32*1000</f>
        <v>1.826880259417</v>
      </c>
      <c r="G32" s="101" t="s">
        <v>184</v>
      </c>
      <c r="H32" s="107" t="n">
        <v>145.7</v>
      </c>
      <c r="I32" s="105" t="s">
        <v>184</v>
      </c>
      <c r="J32" s="108" t="n">
        <f aca="false">+H32/B32*1000</f>
        <v>2.37657548033086</v>
      </c>
      <c r="K32" s="101" t="s">
        <v>184</v>
      </c>
      <c r="L32" s="107" t="n">
        <v>257.4</v>
      </c>
      <c r="M32" s="107"/>
      <c r="N32" s="105" t="s">
        <v>184</v>
      </c>
      <c r="O32" s="109" t="n">
        <f aca="false">+L32/B32*1000</f>
        <v>4.19856231048156</v>
      </c>
      <c r="P32" s="110" t="n">
        <v>61049.3</v>
      </c>
    </row>
    <row r="33" customFormat="false" ht="12.75" hidden="false" customHeight="false" outlineLevel="0" collapsed="false">
      <c r="A33" s="75" t="s">
        <v>131</v>
      </c>
      <c r="B33" s="103" t="n">
        <v>61049.3</v>
      </c>
      <c r="C33" s="101" t="s">
        <v>184</v>
      </c>
      <c r="D33" s="104" t="n">
        <v>118.1</v>
      </c>
      <c r="E33" s="105" t="s">
        <v>184</v>
      </c>
      <c r="F33" s="106" t="n">
        <f aca="false">+D33/B33*1000</f>
        <v>1.93450211550337</v>
      </c>
      <c r="G33" s="101" t="s">
        <v>183</v>
      </c>
      <c r="H33" s="107" t="n">
        <v>89.4</v>
      </c>
      <c r="I33" s="105" t="s">
        <v>183</v>
      </c>
      <c r="J33" s="108" t="n">
        <f aca="false">+H33/B33*1000</f>
        <v>1.46439025508892</v>
      </c>
      <c r="K33" s="101" t="s">
        <v>184</v>
      </c>
      <c r="L33" s="107" t="n">
        <v>28.8</v>
      </c>
      <c r="M33" s="107"/>
      <c r="N33" s="105" t="s">
        <v>184</v>
      </c>
      <c r="O33" s="109" t="n">
        <f aca="false">+L33/B33*1000</f>
        <v>0.471749880834015</v>
      </c>
      <c r="P33" s="110" t="n">
        <v>61020.5</v>
      </c>
    </row>
    <row r="34" customFormat="false" ht="12.75" hidden="false" customHeight="false" outlineLevel="0" collapsed="false">
      <c r="A34" s="75" t="s">
        <v>132</v>
      </c>
      <c r="B34" s="103" t="n">
        <v>61020.5</v>
      </c>
      <c r="C34" s="101" t="s">
        <v>184</v>
      </c>
      <c r="D34" s="104" t="n">
        <v>75.9</v>
      </c>
      <c r="E34" s="105" t="s">
        <v>184</v>
      </c>
      <c r="F34" s="106" t="n">
        <f aca="false">+D34/B34*1000</f>
        <v>1.24384428183971</v>
      </c>
      <c r="G34" s="101" t="s">
        <v>183</v>
      </c>
      <c r="H34" s="107" t="n">
        <v>195.9</v>
      </c>
      <c r="I34" s="105" t="s">
        <v>183</v>
      </c>
      <c r="J34" s="108" t="n">
        <f aca="false">+H34/B34*1000</f>
        <v>3.21039650609222</v>
      </c>
      <c r="K34" s="101" t="s">
        <v>183</v>
      </c>
      <c r="L34" s="107" t="n">
        <v>120</v>
      </c>
      <c r="M34" s="107"/>
      <c r="N34" s="105" t="s">
        <v>183</v>
      </c>
      <c r="O34" s="109" t="n">
        <f aca="false">+L34/B34*1000</f>
        <v>1.96655222425251</v>
      </c>
      <c r="P34" s="110" t="n">
        <v>61140.5</v>
      </c>
    </row>
    <row r="35" customFormat="false" ht="14.25" hidden="false" customHeight="false" outlineLevel="0" collapsed="false">
      <c r="A35" s="75" t="s">
        <v>133</v>
      </c>
      <c r="B35" s="103" t="n">
        <v>61140.5</v>
      </c>
      <c r="C35" s="101" t="s">
        <v>184</v>
      </c>
      <c r="D35" s="104" t="n">
        <v>45.4</v>
      </c>
      <c r="E35" s="105" t="s">
        <v>184</v>
      </c>
      <c r="F35" s="106" t="n">
        <f aca="false">+D35/B35*1000</f>
        <v>0.742551990906192</v>
      </c>
      <c r="G35" s="101" t="s">
        <v>183</v>
      </c>
      <c r="H35" s="107" t="n">
        <v>220</v>
      </c>
      <c r="I35" s="105" t="s">
        <v>183</v>
      </c>
      <c r="J35" s="108" t="n">
        <f aca="false">+H35/B35*1000</f>
        <v>3.59826955945732</v>
      </c>
      <c r="K35" s="101" t="s">
        <v>183</v>
      </c>
      <c r="L35" s="107" t="n">
        <v>97.6</v>
      </c>
      <c r="M35" s="111"/>
      <c r="N35" s="105" t="s">
        <v>183</v>
      </c>
      <c r="O35" s="109" t="n">
        <f aca="false">+L35/B35*1000</f>
        <v>1.59632322274106</v>
      </c>
      <c r="P35" s="110" t="n">
        <v>61238.1</v>
      </c>
    </row>
    <row r="36" customFormat="false" ht="12.75" hidden="false" customHeight="false" outlineLevel="0" collapsed="false">
      <c r="A36" s="75" t="s">
        <v>134</v>
      </c>
      <c r="B36" s="103" t="n">
        <v>61238.1</v>
      </c>
      <c r="C36" s="101" t="s">
        <v>184</v>
      </c>
      <c r="D36" s="104" t="n">
        <v>10.3</v>
      </c>
      <c r="E36" s="105" t="s">
        <v>184</v>
      </c>
      <c r="F36" s="106" t="n">
        <f aca="false">+D36/B36*1000</f>
        <v>0.168195943375121</v>
      </c>
      <c r="G36" s="101" t="s">
        <v>183</v>
      </c>
      <c r="H36" s="107" t="n">
        <v>485.6</v>
      </c>
      <c r="I36" s="105" t="s">
        <v>183</v>
      </c>
      <c r="J36" s="108" t="n">
        <f aca="false">+H36/B36*1000</f>
        <v>7.92970389349114</v>
      </c>
      <c r="K36" s="101" t="s">
        <v>183</v>
      </c>
      <c r="L36" s="107" t="n">
        <v>475.3</v>
      </c>
      <c r="M36" s="107"/>
      <c r="N36" s="105" t="s">
        <v>183</v>
      </c>
      <c r="O36" s="109" t="n">
        <f aca="false">+L36/B36*1000</f>
        <v>7.76150795011602</v>
      </c>
      <c r="P36" s="110" t="n">
        <v>61715.1</v>
      </c>
    </row>
    <row r="37" customFormat="false" ht="12.75" hidden="false" customHeight="false" outlineLevel="0" collapsed="false">
      <c r="A37" s="75" t="s">
        <v>135</v>
      </c>
      <c r="B37" s="103" t="n">
        <v>61715.1</v>
      </c>
      <c r="C37" s="101" t="s">
        <v>184</v>
      </c>
      <c r="D37" s="104" t="n">
        <v>16.2</v>
      </c>
      <c r="E37" s="105" t="s">
        <v>184</v>
      </c>
      <c r="F37" s="106" t="n">
        <f aca="false">+D37/B37*1000</f>
        <v>0.262496536504032</v>
      </c>
      <c r="G37" s="101" t="s">
        <v>183</v>
      </c>
      <c r="H37" s="107" t="n">
        <v>980.1</v>
      </c>
      <c r="I37" s="105" t="s">
        <v>183</v>
      </c>
      <c r="J37" s="108" t="n">
        <f aca="false">+H37/B37*1000</f>
        <v>15.881040458494</v>
      </c>
      <c r="K37" s="101" t="s">
        <v>183</v>
      </c>
      <c r="L37" s="107" t="n">
        <v>963.9</v>
      </c>
      <c r="M37" s="107"/>
      <c r="N37" s="105" t="s">
        <v>183</v>
      </c>
      <c r="O37" s="109" t="n">
        <f aca="false">+L37/B37*1000</f>
        <v>15.6185439219899</v>
      </c>
      <c r="P37" s="110" t="n">
        <v>62679</v>
      </c>
    </row>
    <row r="38" customFormat="false" ht="14.25" hidden="false" customHeight="true" outlineLevel="0" collapsed="false">
      <c r="A38" s="75" t="s">
        <v>136</v>
      </c>
      <c r="B38" s="103" t="n">
        <v>62679</v>
      </c>
      <c r="C38" s="112" t="s">
        <v>183</v>
      </c>
      <c r="D38" s="104" t="n">
        <v>13.9</v>
      </c>
      <c r="E38" s="105" t="s">
        <v>183</v>
      </c>
      <c r="F38" s="106" t="n">
        <f aca="false">+D38/B38*1000</f>
        <v>0.221764865425422</v>
      </c>
      <c r="G38" s="112" t="s">
        <v>183</v>
      </c>
      <c r="H38" s="113" t="n">
        <v>1029.2</v>
      </c>
      <c r="I38" s="114" t="s">
        <v>183</v>
      </c>
      <c r="J38" s="108" t="n">
        <f aca="false">+H38/B38*1000</f>
        <v>16.4201726256003</v>
      </c>
      <c r="K38" s="101" t="s">
        <v>183</v>
      </c>
      <c r="L38" s="107" t="n">
        <v>1046.6</v>
      </c>
      <c r="M38" s="107"/>
      <c r="N38" s="105" t="s">
        <v>183</v>
      </c>
      <c r="O38" s="109" t="n">
        <f aca="false">+L38/B38*1000</f>
        <v>16.6977775650537</v>
      </c>
      <c r="P38" s="110" t="n">
        <v>63725.7</v>
      </c>
    </row>
    <row r="39" customFormat="false" ht="33" hidden="false" customHeight="true" outlineLevel="0" collapsed="false">
      <c r="A39" s="115" t="s">
        <v>88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</row>
    <row r="40" customFormat="false" ht="12.75" hidden="false" customHeight="false" outlineLevel="0" collapsed="false">
      <c r="A40" s="75" t="s">
        <v>137</v>
      </c>
      <c r="B40" s="103" t="n">
        <v>79753.2</v>
      </c>
      <c r="C40" s="112" t="s">
        <v>184</v>
      </c>
      <c r="D40" s="104" t="n">
        <v>81.2</v>
      </c>
      <c r="E40" s="114" t="s">
        <v>184</v>
      </c>
      <c r="F40" s="106" t="n">
        <f aca="false">+D40/B40*1000</f>
        <v>1.01814096487664</v>
      </c>
      <c r="G40" s="112" t="s">
        <v>183</v>
      </c>
      <c r="H40" s="116" t="n">
        <v>602.5</v>
      </c>
      <c r="I40" s="114" t="s">
        <v>183</v>
      </c>
      <c r="J40" s="108" t="n">
        <f aca="false">+H40/B40*1000</f>
        <v>7.55455580465737</v>
      </c>
      <c r="K40" s="112" t="s">
        <v>183</v>
      </c>
      <c r="L40" s="116" t="n">
        <v>521.3</v>
      </c>
      <c r="M40" s="116"/>
      <c r="N40" s="114" t="s">
        <v>183</v>
      </c>
      <c r="O40" s="109" t="n">
        <f aca="false">+L40/B40*1000</f>
        <v>6.53641483978072</v>
      </c>
      <c r="P40" s="117" t="n">
        <v>80274.6</v>
      </c>
    </row>
    <row r="41" customFormat="false" ht="12.75" hidden="false" customHeight="false" outlineLevel="0" collapsed="false">
      <c r="A41" s="75" t="s">
        <v>138</v>
      </c>
      <c r="B41" s="103" t="n">
        <v>80274.6</v>
      </c>
      <c r="C41" s="112" t="s">
        <v>184</v>
      </c>
      <c r="D41" s="104" t="n">
        <v>76.3</v>
      </c>
      <c r="E41" s="114" t="s">
        <v>184</v>
      </c>
      <c r="F41" s="106" t="n">
        <f aca="false">+D41/B41*1000</f>
        <v>0.950487451821622</v>
      </c>
      <c r="G41" s="118" t="s">
        <v>183</v>
      </c>
      <c r="H41" s="112" t="n">
        <v>782.1</v>
      </c>
      <c r="I41" s="119" t="s">
        <v>183</v>
      </c>
      <c r="J41" s="108" t="n">
        <f aca="false">+H41/B41*1000</f>
        <v>9.74280781218468</v>
      </c>
      <c r="K41" s="112" t="s">
        <v>183</v>
      </c>
      <c r="L41" s="112" t="n">
        <v>700.1</v>
      </c>
      <c r="M41" s="112"/>
      <c r="N41" s="119" t="s">
        <v>183</v>
      </c>
      <c r="O41" s="109" t="n">
        <f aca="false">+L41/B41*1000</f>
        <v>8.72131408938818</v>
      </c>
      <c r="P41" s="117" t="n">
        <v>80974.6</v>
      </c>
    </row>
    <row r="42" customFormat="false" ht="12.75" hidden="false" customHeight="false" outlineLevel="0" collapsed="false">
      <c r="A42" s="75" t="s">
        <v>139</v>
      </c>
      <c r="B42" s="103" t="n">
        <v>80974.6</v>
      </c>
      <c r="C42" s="112" t="s">
        <v>184</v>
      </c>
      <c r="D42" s="104" t="n">
        <v>98.8</v>
      </c>
      <c r="E42" s="114" t="s">
        <v>184</v>
      </c>
      <c r="F42" s="106" t="n">
        <f aca="false">+D42/B42*1000</f>
        <v>1.22013569687285</v>
      </c>
      <c r="G42" s="118" t="s">
        <v>183</v>
      </c>
      <c r="H42" s="112" t="n">
        <v>462.3</v>
      </c>
      <c r="I42" s="119" t="s">
        <v>183</v>
      </c>
      <c r="J42" s="108" t="n">
        <f aca="false">+H42/B42*1000</f>
        <v>5.70919769903155</v>
      </c>
      <c r="K42" s="112" t="s">
        <v>183</v>
      </c>
      <c r="L42" s="112" t="n">
        <v>363.5</v>
      </c>
      <c r="M42" s="112"/>
      <c r="N42" s="119" t="s">
        <v>183</v>
      </c>
      <c r="O42" s="109" t="n">
        <f aca="false">+L42/B42*1000</f>
        <v>4.4890620021587</v>
      </c>
      <c r="P42" s="117" t="n">
        <v>81338.1</v>
      </c>
    </row>
    <row r="43" customFormat="false" ht="12.75" hidden="false" customHeight="false" outlineLevel="0" collapsed="false">
      <c r="A43" s="75" t="s">
        <v>140</v>
      </c>
      <c r="B43" s="103" t="n">
        <v>81338.1</v>
      </c>
      <c r="C43" s="112" t="s">
        <v>184</v>
      </c>
      <c r="D43" s="104" t="n">
        <v>115.1</v>
      </c>
      <c r="E43" s="114" t="s">
        <v>184</v>
      </c>
      <c r="F43" s="106" t="n">
        <f aca="false">+D43/B43*1000</f>
        <v>1.41508100140033</v>
      </c>
      <c r="G43" s="118" t="s">
        <v>183</v>
      </c>
      <c r="H43" s="112" t="n">
        <v>314.9</v>
      </c>
      <c r="I43" s="119" t="s">
        <v>183</v>
      </c>
      <c r="J43" s="108" t="n">
        <f aca="false">+H43/B43*1000</f>
        <v>3.87149441651575</v>
      </c>
      <c r="K43" s="112" t="s">
        <v>183</v>
      </c>
      <c r="L43" s="112" t="n">
        <v>200.5</v>
      </c>
      <c r="M43" s="112"/>
      <c r="N43" s="119" t="s">
        <v>183</v>
      </c>
      <c r="O43" s="109" t="n">
        <f aca="false">+L43/B43*1000</f>
        <v>2.46501946812134</v>
      </c>
      <c r="P43" s="117" t="n">
        <v>81538.6</v>
      </c>
    </row>
    <row r="44" customFormat="false" ht="12.75" hidden="false" customHeight="false" outlineLevel="0" collapsed="false">
      <c r="A44" s="75" t="s">
        <v>141</v>
      </c>
      <c r="B44" s="103" t="n">
        <v>81538.6</v>
      </c>
      <c r="C44" s="112" t="s">
        <v>184</v>
      </c>
      <c r="D44" s="104" t="n">
        <v>119.4</v>
      </c>
      <c r="E44" s="114" t="s">
        <v>184</v>
      </c>
      <c r="F44" s="106" t="n">
        <f aca="false">+D44/B44*1000</f>
        <v>1.46433713603128</v>
      </c>
      <c r="G44" s="118" t="s">
        <v>183</v>
      </c>
      <c r="H44" s="112" t="n">
        <v>397.9</v>
      </c>
      <c r="I44" s="119" t="s">
        <v>183</v>
      </c>
      <c r="J44" s="108" t="n">
        <f aca="false">+H44/B44*1000</f>
        <v>4.87989737375918</v>
      </c>
      <c r="K44" s="112" t="s">
        <v>183</v>
      </c>
      <c r="L44" s="112" t="n">
        <v>278.9</v>
      </c>
      <c r="M44" s="112"/>
      <c r="N44" s="119" t="s">
        <v>183</v>
      </c>
      <c r="O44" s="109" t="n">
        <f aca="false">+L44/B44*1000</f>
        <v>3.4204658897749</v>
      </c>
      <c r="P44" s="117" t="n">
        <v>81817.5</v>
      </c>
    </row>
    <row r="45" customFormat="false" ht="12.75" hidden="false" customHeight="false" outlineLevel="0" collapsed="false">
      <c r="A45" s="75" t="s">
        <v>142</v>
      </c>
      <c r="B45" s="103" t="n">
        <v>81817.5</v>
      </c>
      <c r="C45" s="112" t="s">
        <v>184</v>
      </c>
      <c r="D45" s="104" t="n">
        <v>86.8</v>
      </c>
      <c r="E45" s="114" t="s">
        <v>184</v>
      </c>
      <c r="F45" s="106" t="n">
        <f aca="false">+D45/B45*1000</f>
        <v>1.0608977297033</v>
      </c>
      <c r="G45" s="118" t="s">
        <v>183</v>
      </c>
      <c r="H45" s="112" t="n">
        <v>282.2</v>
      </c>
      <c r="I45" s="119" t="s">
        <v>183</v>
      </c>
      <c r="J45" s="108" t="n">
        <f aca="false">+H45/B45*1000</f>
        <v>3.44913985394323</v>
      </c>
      <c r="K45" s="112" t="s">
        <v>183</v>
      </c>
      <c r="L45" s="112" t="n">
        <v>194.7</v>
      </c>
      <c r="M45" s="112"/>
      <c r="N45" s="119" t="s">
        <v>183</v>
      </c>
      <c r="O45" s="109" t="n">
        <f aca="false">+L45/B45*1000</f>
        <v>2.37968649738748</v>
      </c>
      <c r="P45" s="117" t="n">
        <v>82012.2</v>
      </c>
    </row>
    <row r="46" customFormat="false" ht="12.75" hidden="false" customHeight="false" outlineLevel="0" collapsed="false">
      <c r="A46" s="75" t="s">
        <v>143</v>
      </c>
      <c r="B46" s="103" t="n">
        <v>82012.2</v>
      </c>
      <c r="C46" s="112" t="s">
        <v>184</v>
      </c>
      <c r="D46" s="104" t="n">
        <v>48.2</v>
      </c>
      <c r="E46" s="114" t="s">
        <v>184</v>
      </c>
      <c r="F46" s="106" t="n">
        <f aca="false">+D46/B46*1000</f>
        <v>0.587717437161788</v>
      </c>
      <c r="G46" s="118" t="s">
        <v>183</v>
      </c>
      <c r="H46" s="112" t="n">
        <v>93.7</v>
      </c>
      <c r="I46" s="119" t="s">
        <v>183</v>
      </c>
      <c r="J46" s="108" t="n">
        <f aca="false">+H46/B46*1000</f>
        <v>1.14251294319626</v>
      </c>
      <c r="K46" s="112" t="s">
        <v>183</v>
      </c>
      <c r="L46" s="112" t="n">
        <v>45.2</v>
      </c>
      <c r="M46" s="112"/>
      <c r="N46" s="119" t="s">
        <v>183</v>
      </c>
      <c r="O46" s="109" t="n">
        <f aca="false">+L46/B46*1000</f>
        <v>0.551137513686988</v>
      </c>
      <c r="P46" s="117" t="n">
        <v>82057.4</v>
      </c>
    </row>
    <row r="47" customFormat="false" ht="12.75" hidden="false" customHeight="false" outlineLevel="0" collapsed="false">
      <c r="A47" s="75" t="s">
        <v>144</v>
      </c>
      <c r="B47" s="103" t="n">
        <v>82057.4</v>
      </c>
      <c r="C47" s="112" t="s">
        <v>184</v>
      </c>
      <c r="D47" s="104" t="n">
        <v>67.3</v>
      </c>
      <c r="E47" s="114" t="s">
        <v>184</v>
      </c>
      <c r="F47" s="106" t="n">
        <f aca="false">+D47/B47*1000</f>
        <v>0.820157596999174</v>
      </c>
      <c r="G47" s="118" t="s">
        <v>183</v>
      </c>
      <c r="H47" s="112" t="n">
        <v>47.1</v>
      </c>
      <c r="I47" s="119" t="s">
        <v>183</v>
      </c>
      <c r="J47" s="108" t="n">
        <f aca="false">+H47/B47*1000</f>
        <v>0.573988451986049</v>
      </c>
      <c r="K47" s="112" t="s">
        <v>184</v>
      </c>
      <c r="L47" s="112" t="n">
        <v>20.4</v>
      </c>
      <c r="M47" s="112"/>
      <c r="N47" s="105" t="s">
        <v>184</v>
      </c>
      <c r="O47" s="109" t="n">
        <f aca="false">+L47/B47*1000</f>
        <v>0.248606463280582</v>
      </c>
      <c r="P47" s="117" t="n">
        <v>82037</v>
      </c>
    </row>
    <row r="48" customFormat="false" ht="12.75" hidden="false" customHeight="false" outlineLevel="0" collapsed="false">
      <c r="A48" s="75" t="s">
        <v>145</v>
      </c>
      <c r="B48" s="103" t="n">
        <v>82037</v>
      </c>
      <c r="C48" s="112" t="s">
        <v>184</v>
      </c>
      <c r="D48" s="104" t="n">
        <v>75.6</v>
      </c>
      <c r="E48" s="114" t="s">
        <v>184</v>
      </c>
      <c r="F48" s="106" t="n">
        <f aca="false">+D48/B48*1000</f>
        <v>0.92153540475639</v>
      </c>
      <c r="G48" s="118" t="s">
        <v>183</v>
      </c>
      <c r="H48" s="116" t="n">
        <v>202</v>
      </c>
      <c r="I48" s="119" t="s">
        <v>183</v>
      </c>
      <c r="J48" s="108" t="n">
        <f aca="false">+H48/B48*1000</f>
        <v>2.46230359471946</v>
      </c>
      <c r="K48" s="112" t="s">
        <v>183</v>
      </c>
      <c r="L48" s="112" t="n">
        <v>126.5</v>
      </c>
      <c r="M48" s="112"/>
      <c r="N48" s="119" t="s">
        <v>183</v>
      </c>
      <c r="O48" s="109" t="n">
        <f aca="false">+L48/B48*1000</f>
        <v>1.54198715213867</v>
      </c>
      <c r="P48" s="117" t="n">
        <v>82163.5</v>
      </c>
    </row>
    <row r="49" customFormat="false" ht="12.75" hidden="false" customHeight="false" outlineLevel="0" collapsed="false">
      <c r="A49" s="75" t="s">
        <v>147</v>
      </c>
      <c r="B49" s="103" t="n">
        <v>82163.5</v>
      </c>
      <c r="C49" s="112" t="s">
        <v>184</v>
      </c>
      <c r="D49" s="104" t="n">
        <v>71.8</v>
      </c>
      <c r="E49" s="114" t="s">
        <v>184</v>
      </c>
      <c r="F49" s="106" t="n">
        <f aca="false">+D49/B49*1000</f>
        <v>0.873867349857297</v>
      </c>
      <c r="G49" s="118" t="s">
        <v>183</v>
      </c>
      <c r="H49" s="112" t="n">
        <v>167.1</v>
      </c>
      <c r="I49" s="119" t="s">
        <v>183</v>
      </c>
      <c r="J49" s="108" t="n">
        <f aca="false">+H49/B49*1000</f>
        <v>2.03374977940326</v>
      </c>
      <c r="K49" s="112" t="s">
        <v>183</v>
      </c>
      <c r="L49" s="120" t="n">
        <v>96</v>
      </c>
      <c r="M49" s="112"/>
      <c r="N49" s="119" t="s">
        <v>183</v>
      </c>
      <c r="O49" s="109" t="n">
        <f aca="false">+L49/B49*1000</f>
        <v>1.16840202766435</v>
      </c>
      <c r="P49" s="117" t="n">
        <v>82259.5</v>
      </c>
    </row>
    <row r="50" customFormat="false" ht="12.75" hidden="false" customHeight="false" outlineLevel="0" collapsed="false">
      <c r="A50" s="75" t="s">
        <v>148</v>
      </c>
      <c r="B50" s="103" t="n">
        <v>82259.5</v>
      </c>
      <c r="C50" s="112" t="s">
        <v>184</v>
      </c>
      <c r="D50" s="104" t="n">
        <v>94.1</v>
      </c>
      <c r="E50" s="114" t="s">
        <v>184</v>
      </c>
      <c r="F50" s="106" t="n">
        <f aca="false">+D50/B50*1000</f>
        <v>1.14394082142488</v>
      </c>
      <c r="G50" s="118" t="s">
        <v>183</v>
      </c>
      <c r="H50" s="120" t="n">
        <v>275</v>
      </c>
      <c r="I50" s="119" t="s">
        <v>183</v>
      </c>
      <c r="J50" s="108" t="n">
        <f aca="false">+H50/B50*1000</f>
        <v>3.34307891489737</v>
      </c>
      <c r="K50" s="112" t="s">
        <v>183</v>
      </c>
      <c r="L50" s="112" t="n">
        <v>180.8</v>
      </c>
      <c r="M50" s="112"/>
      <c r="N50" s="119" t="s">
        <v>183</v>
      </c>
      <c r="O50" s="109" t="n">
        <f aca="false">+L50/B50*1000</f>
        <v>2.19792242841252</v>
      </c>
      <c r="P50" s="117" t="n">
        <v>82440.3</v>
      </c>
    </row>
    <row r="51" customFormat="false" ht="12.75" hidden="false" customHeight="false" outlineLevel="0" collapsed="false">
      <c r="A51" s="75" t="s">
        <v>149</v>
      </c>
      <c r="B51" s="103" t="n">
        <v>82440.3</v>
      </c>
      <c r="C51" s="112" t="s">
        <v>184</v>
      </c>
      <c r="D51" s="104" t="n">
        <v>122.4</v>
      </c>
      <c r="E51" s="114" t="s">
        <v>184</v>
      </c>
      <c r="F51" s="106" t="n">
        <f aca="false">+D51/B51*1000</f>
        <v>1.48471075432768</v>
      </c>
      <c r="G51" s="118" t="s">
        <v>183</v>
      </c>
      <c r="H51" s="112" t="n">
        <v>219.3</v>
      </c>
      <c r="I51" s="119" t="s">
        <v>183</v>
      </c>
      <c r="J51" s="108" t="n">
        <f aca="false">+H51/B51*1000</f>
        <v>2.66010676817042</v>
      </c>
      <c r="K51" s="112" t="s">
        <v>183</v>
      </c>
      <c r="L51" s="112" t="n">
        <v>96.4</v>
      </c>
      <c r="M51" s="112"/>
      <c r="N51" s="119" t="s">
        <v>183</v>
      </c>
      <c r="O51" s="109" t="n">
        <f aca="false">+L51/B51*1000</f>
        <v>1.16933101893128</v>
      </c>
      <c r="P51" s="117" t="n">
        <v>82536.7</v>
      </c>
    </row>
    <row r="52" customFormat="false" ht="12.75" hidden="false" customHeight="false" outlineLevel="0" collapsed="false">
      <c r="A52" s="75" t="s">
        <v>150</v>
      </c>
      <c r="B52" s="103" t="n">
        <v>82536.7</v>
      </c>
      <c r="C52" s="112" t="s">
        <v>184</v>
      </c>
      <c r="D52" s="104" t="n">
        <v>147.2</v>
      </c>
      <c r="E52" s="114" t="s">
        <v>184</v>
      </c>
      <c r="F52" s="106" t="n">
        <f aca="false">+D52/B52*1000</f>
        <v>1.78344905963044</v>
      </c>
      <c r="G52" s="118" t="s">
        <v>183</v>
      </c>
      <c r="H52" s="112" t="n">
        <v>142.6</v>
      </c>
      <c r="I52" s="119" t="s">
        <v>183</v>
      </c>
      <c r="J52" s="108" t="n">
        <f aca="false">+H52/B52*1000</f>
        <v>1.72771627651699</v>
      </c>
      <c r="K52" s="112" t="s">
        <v>184</v>
      </c>
      <c r="L52" s="120" t="n">
        <v>5</v>
      </c>
      <c r="M52" s="112"/>
      <c r="N52" s="105" t="s">
        <v>184</v>
      </c>
      <c r="O52" s="109" t="n">
        <f aca="false">+L52/B52*1000</f>
        <v>0.0605791120798384</v>
      </c>
      <c r="P52" s="117" t="n">
        <v>82531.7</v>
      </c>
    </row>
    <row r="53" customFormat="false" ht="12.75" hidden="false" customHeight="false" outlineLevel="0" collapsed="false">
      <c r="A53" s="75" t="s">
        <v>151</v>
      </c>
      <c r="B53" s="103" t="n">
        <v>82531.7</v>
      </c>
      <c r="C53" s="112" t="s">
        <v>184</v>
      </c>
      <c r="D53" s="104" t="n">
        <v>112.6</v>
      </c>
      <c r="E53" s="114" t="s">
        <v>184</v>
      </c>
      <c r="F53" s="106" t="n">
        <f aca="false">+D53/B53*1000</f>
        <v>1.36432425358983</v>
      </c>
      <c r="G53" s="118" t="s">
        <v>183</v>
      </c>
      <c r="H53" s="112" t="n">
        <v>82.5</v>
      </c>
      <c r="I53" s="119" t="s">
        <v>183</v>
      </c>
      <c r="J53" s="108" t="n">
        <f aca="false">+H53/B53*1000</f>
        <v>0.99961590516129</v>
      </c>
      <c r="K53" s="112" t="s">
        <v>184</v>
      </c>
      <c r="L53" s="120" t="n">
        <v>30.8</v>
      </c>
      <c r="M53" s="112"/>
      <c r="N53" s="105" t="s">
        <v>184</v>
      </c>
      <c r="O53" s="109" t="n">
        <f aca="false">+L53/B53*1000</f>
        <v>0.373189937926882</v>
      </c>
      <c r="P53" s="117" t="n">
        <v>82500.8</v>
      </c>
    </row>
    <row r="54" customFormat="false" ht="12.75" hidden="false" customHeight="false" outlineLevel="0" collapsed="false">
      <c r="A54" s="75" t="s">
        <v>152</v>
      </c>
      <c r="B54" s="103" t="n">
        <v>82500.8</v>
      </c>
      <c r="C54" s="112" t="s">
        <v>184</v>
      </c>
      <c r="D54" s="104" t="n">
        <v>144.4</v>
      </c>
      <c r="E54" s="114" t="s">
        <v>184</v>
      </c>
      <c r="F54" s="106" t="n">
        <f aca="false">+D54/B54*1000</f>
        <v>1.75028605783217</v>
      </c>
      <c r="G54" s="118" t="s">
        <v>183</v>
      </c>
      <c r="H54" s="120" t="n">
        <v>79</v>
      </c>
      <c r="I54" s="119" t="s">
        <v>183</v>
      </c>
      <c r="J54" s="108" t="n">
        <f aca="false">+H54/B54*1000</f>
        <v>0.957566472082695</v>
      </c>
      <c r="K54" s="112" t="s">
        <v>184</v>
      </c>
      <c r="L54" s="120" t="n">
        <v>65.5</v>
      </c>
      <c r="M54" s="112"/>
      <c r="N54" s="105" t="s">
        <v>184</v>
      </c>
      <c r="O54" s="109" t="n">
        <f aca="false">+L54/B54*1000</f>
        <v>0.793931695207804</v>
      </c>
      <c r="P54" s="117" t="n">
        <v>82437.995</v>
      </c>
    </row>
    <row r="55" customFormat="false" ht="12.75" hidden="false" customHeight="false" outlineLevel="0" collapsed="false">
      <c r="A55" s="75" t="s">
        <v>153</v>
      </c>
      <c r="B55" s="117" t="n">
        <v>82437.995</v>
      </c>
      <c r="C55" s="112" t="s">
        <v>184</v>
      </c>
      <c r="D55" s="104" t="n">
        <v>148.9</v>
      </c>
      <c r="E55" s="114" t="s">
        <v>184</v>
      </c>
      <c r="F55" s="106" t="n">
        <f aca="false">+D55/B55*1000</f>
        <v>1.80620598548036</v>
      </c>
      <c r="G55" s="118" t="s">
        <v>183</v>
      </c>
      <c r="H55" s="120" t="n">
        <v>22.792</v>
      </c>
      <c r="I55" s="119" t="s">
        <v>183</v>
      </c>
      <c r="J55" s="108" t="n">
        <f aca="false">+H55/B55*1000</f>
        <v>0.276474458167014</v>
      </c>
      <c r="K55" s="112" t="s">
        <v>184</v>
      </c>
      <c r="L55" s="120" t="n">
        <v>123.1</v>
      </c>
      <c r="M55" s="112"/>
      <c r="N55" s="105" t="s">
        <v>184</v>
      </c>
      <c r="O55" s="109" t="n">
        <f aca="false">+L55/B55*1000</f>
        <v>1.49324349773427</v>
      </c>
      <c r="P55" s="117" t="n">
        <v>82314.906</v>
      </c>
    </row>
    <row r="56" customFormat="false" ht="12.75" hidden="false" customHeight="false" outlineLevel="0" collapsed="false">
      <c r="A56" s="75" t="s">
        <v>154</v>
      </c>
      <c r="B56" s="117" t="n">
        <v>82314.906</v>
      </c>
      <c r="C56" s="112" t="s">
        <v>184</v>
      </c>
      <c r="D56" s="104" t="n">
        <v>142.289</v>
      </c>
      <c r="E56" s="114" t="s">
        <v>184</v>
      </c>
      <c r="F56" s="106" t="n">
        <f aca="false">+D56/B56*1000</f>
        <v>1.72859336072133</v>
      </c>
      <c r="G56" s="118" t="s">
        <v>183</v>
      </c>
      <c r="H56" s="120" t="n">
        <v>43.913</v>
      </c>
      <c r="I56" s="119" t="s">
        <v>183</v>
      </c>
      <c r="J56" s="108" t="n">
        <f aca="false">+H56/B56*1000</f>
        <v>0.533475674502987</v>
      </c>
      <c r="K56" s="112" t="s">
        <v>184</v>
      </c>
      <c r="L56" s="120" t="n">
        <v>97.069</v>
      </c>
      <c r="M56" s="112"/>
      <c r="N56" s="105" t="s">
        <v>184</v>
      </c>
      <c r="O56" s="109" t="n">
        <f aca="false">+L56/B56*1000</f>
        <v>1.17923963856558</v>
      </c>
      <c r="P56" s="117" t="n">
        <v>82217.837</v>
      </c>
    </row>
    <row r="57" customFormat="false" ht="12.75" hidden="false" customHeight="true" outlineLevel="0" collapsed="false">
      <c r="A57" s="80" t="s">
        <v>186</v>
      </c>
      <c r="B57" s="117" t="n">
        <v>82217.837</v>
      </c>
      <c r="C57" s="112" t="s">
        <v>184</v>
      </c>
      <c r="D57" s="104" t="n">
        <v>161.925</v>
      </c>
      <c r="E57" s="114" t="s">
        <v>184</v>
      </c>
      <c r="F57" s="106" t="n">
        <f aca="false">+D57/B57*1000</f>
        <v>1.96946314702976</v>
      </c>
      <c r="G57" s="118" t="s">
        <v>184</v>
      </c>
      <c r="H57" s="120" t="n">
        <v>55.724</v>
      </c>
      <c r="I57" s="119" t="s">
        <v>184</v>
      </c>
      <c r="J57" s="108" t="n">
        <f aca="false">+H57/B57*1000</f>
        <v>0.677760471854787</v>
      </c>
      <c r="K57" s="112" t="s">
        <v>184</v>
      </c>
      <c r="L57" s="120" t="n">
        <v>215.481</v>
      </c>
      <c r="M57" s="112"/>
      <c r="N57" s="121" t="s">
        <v>184</v>
      </c>
      <c r="O57" s="109" t="n">
        <f aca="false">+L57/B57*1000</f>
        <v>2.62085464495983</v>
      </c>
      <c r="P57" s="117" t="n">
        <v>82002.356</v>
      </c>
    </row>
    <row r="58" customFormat="false" ht="12.75" hidden="false" customHeight="true" outlineLevel="0" collapsed="false">
      <c r="A58" s="80" t="s">
        <v>187</v>
      </c>
      <c r="B58" s="117" t="n">
        <v>82002.4</v>
      </c>
      <c r="C58" s="112" t="s">
        <v>184</v>
      </c>
      <c r="D58" s="104" t="n">
        <v>189.4</v>
      </c>
      <c r="E58" s="114" t="s">
        <v>184</v>
      </c>
      <c r="F58" s="106" t="n">
        <f aca="false">+D58/B58*1000</f>
        <v>2.30968849692204</v>
      </c>
      <c r="G58" s="118" t="s">
        <v>184</v>
      </c>
      <c r="H58" s="120" t="n">
        <v>12.7</v>
      </c>
      <c r="I58" s="119" t="s">
        <v>184</v>
      </c>
      <c r="J58" s="108" t="n">
        <f aca="false">+H58/B58*1000</f>
        <v>0.154873515897096</v>
      </c>
      <c r="K58" s="112" t="s">
        <v>184</v>
      </c>
      <c r="L58" s="120" t="n">
        <v>200</v>
      </c>
      <c r="M58" s="112"/>
      <c r="N58" s="121" t="s">
        <v>184</v>
      </c>
      <c r="O58" s="109" t="n">
        <f aca="false">+L58/B58*1000</f>
        <v>2.43895300625348</v>
      </c>
      <c r="P58" s="117" t="n">
        <v>81802.3</v>
      </c>
    </row>
    <row r="59" customFormat="false" ht="12.75" hidden="false" customHeight="true" outlineLevel="0" collapsed="false">
      <c r="A59" s="80" t="s">
        <v>188</v>
      </c>
      <c r="B59" s="117" t="n">
        <v>81802.3</v>
      </c>
      <c r="C59" s="112" t="s">
        <v>184</v>
      </c>
      <c r="D59" s="104" t="n">
        <v>180.8</v>
      </c>
      <c r="E59" s="114" t="s">
        <v>184</v>
      </c>
      <c r="F59" s="106" t="n">
        <f aca="false">+D59/B59*1000</f>
        <v>2.21020680347619</v>
      </c>
      <c r="G59" s="118" t="s">
        <v>183</v>
      </c>
      <c r="H59" s="120" t="n">
        <v>127.677</v>
      </c>
      <c r="I59" s="119" t="s">
        <v>183</v>
      </c>
      <c r="J59" s="108" t="n">
        <f aca="false">+H59/B59*1000</f>
        <v>1.56079963521808</v>
      </c>
      <c r="K59" s="112" t="s">
        <v>184</v>
      </c>
      <c r="L59" s="120" t="n">
        <v>50.655</v>
      </c>
      <c r="M59" s="112"/>
      <c r="N59" s="121" t="s">
        <v>184</v>
      </c>
      <c r="O59" s="109" t="n">
        <f aca="false">+L59/B59*1000</f>
        <v>0.619236867423043</v>
      </c>
      <c r="P59" s="117" t="n">
        <v>81751.602</v>
      </c>
    </row>
    <row r="60" customFormat="false" ht="12.75" hidden="false" customHeight="true" outlineLevel="0" collapsed="false">
      <c r="A60" s="80" t="s">
        <v>189</v>
      </c>
      <c r="B60" s="117" t="n">
        <v>80222.065</v>
      </c>
      <c r="C60" s="112" t="s">
        <v>184</v>
      </c>
      <c r="D60" s="104" t="n">
        <v>189.6</v>
      </c>
      <c r="E60" s="114" t="s">
        <v>184</v>
      </c>
      <c r="F60" s="106" t="n">
        <f aca="false">+D60/B60*1000</f>
        <v>2.36343953499576</v>
      </c>
      <c r="G60" s="118" t="s">
        <v>183</v>
      </c>
      <c r="H60" s="120" t="n">
        <v>279.33</v>
      </c>
      <c r="I60" s="119" t="s">
        <v>183</v>
      </c>
      <c r="J60" s="108" t="n">
        <f aca="false">+H60/B60*1000</f>
        <v>3.48195973264961</v>
      </c>
      <c r="K60" s="112" t="s">
        <v>183</v>
      </c>
      <c r="L60" s="120" t="n">
        <v>105.8</v>
      </c>
      <c r="M60" s="112"/>
      <c r="N60" s="112" t="s">
        <v>183</v>
      </c>
      <c r="O60" s="109" t="n">
        <f aca="false">+L60/B60*1000</f>
        <v>1.31883914980249</v>
      </c>
      <c r="P60" s="117" t="n">
        <v>80327.9</v>
      </c>
    </row>
    <row r="61" customFormat="false" ht="12.75" hidden="false" customHeight="false" outlineLevel="0" collapsed="false">
      <c r="A61" s="75" t="s">
        <v>5</v>
      </c>
      <c r="B61" s="117" t="n">
        <v>80327.9</v>
      </c>
      <c r="C61" s="112" t="s">
        <v>184</v>
      </c>
      <c r="D61" s="104" t="n">
        <v>196</v>
      </c>
      <c r="E61" s="114" t="s">
        <v>184</v>
      </c>
      <c r="F61" s="106" t="n">
        <f aca="false">+D61/B61*1000</f>
        <v>2.43999905387792</v>
      </c>
      <c r="G61" s="118" t="s">
        <v>183</v>
      </c>
      <c r="H61" s="120" t="n">
        <v>368.9</v>
      </c>
      <c r="I61" s="119" t="s">
        <v>183</v>
      </c>
      <c r="J61" s="108" t="n">
        <f aca="false">+H61/B61*1000</f>
        <v>4.59242679069165</v>
      </c>
      <c r="K61" s="112" t="s">
        <v>183</v>
      </c>
      <c r="L61" s="120" t="n">
        <v>195.8</v>
      </c>
      <c r="M61" s="112"/>
      <c r="N61" s="112" t="s">
        <v>183</v>
      </c>
      <c r="O61" s="109" t="n">
        <f aca="false">+L61/B61*1000</f>
        <v>2.43750925892498</v>
      </c>
      <c r="P61" s="117" t="n">
        <v>80523.746</v>
      </c>
    </row>
    <row r="62" customFormat="false" ht="12.75" hidden="false" customHeight="false" outlineLevel="0" collapsed="false">
      <c r="A62" s="81"/>
      <c r="B62" s="117"/>
      <c r="C62" s="112"/>
      <c r="D62" s="104"/>
      <c r="E62" s="114"/>
      <c r="F62" s="106"/>
      <c r="G62" s="118"/>
      <c r="H62" s="120"/>
      <c r="I62" s="119"/>
      <c r="J62" s="108"/>
      <c r="K62" s="112"/>
      <c r="L62" s="120"/>
      <c r="M62" s="112"/>
      <c r="N62" s="112"/>
      <c r="O62" s="109"/>
      <c r="P62" s="117"/>
    </row>
    <row r="63" customFormat="false" ht="9" hidden="false" customHeight="true" outlineLevel="0" collapsed="false">
      <c r="A63" s="122"/>
      <c r="L63" s="123"/>
    </row>
    <row r="64" customFormat="false" ht="12.75" hidden="false" customHeight="true" outlineLevel="0" collapsed="false">
      <c r="A64" s="124" t="s">
        <v>190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</row>
    <row r="65" customFormat="false" ht="12.75" hidden="false" customHeight="true" outlineLevel="0" collapsed="false">
      <c r="A65" s="124" t="s">
        <v>191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</row>
    <row r="66" customFormat="false" ht="12.75" hidden="false" customHeight="true" outlineLevel="0" collapsed="false">
      <c r="A66" s="125" t="s">
        <v>192</v>
      </c>
      <c r="B66" s="125"/>
      <c r="C66" s="125"/>
      <c r="D66" s="125"/>
      <c r="E66" s="125"/>
      <c r="F66" s="125"/>
      <c r="G66" s="125"/>
      <c r="H66" s="84"/>
      <c r="I66" s="84"/>
      <c r="J66" s="84"/>
      <c r="L66" s="123"/>
    </row>
    <row r="67" customFormat="false" ht="12.75" hidden="false" customHeight="true" outlineLevel="0" collapsed="false">
      <c r="A67" s="126" t="s">
        <v>193</v>
      </c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1.25" hidden="false" customHeight="true" outlineLevel="0" collapsed="false">
      <c r="A68" s="84" t="s">
        <v>194</v>
      </c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1.25" hidden="false" customHeight="true" outlineLevel="0" collapsed="false">
      <c r="A69" s="84" t="s">
        <v>195</v>
      </c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2.75" hidden="false" customHeight="true" outlineLevel="0" collapsed="false">
      <c r="A70" s="84" t="s">
        <v>196</v>
      </c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1.25" hidden="false" customHeight="true" outlineLevel="0" collapsed="false">
      <c r="A71" s="84" t="s">
        <v>161</v>
      </c>
      <c r="B71" s="127"/>
      <c r="C71" s="84"/>
      <c r="D71" s="84"/>
      <c r="E71" s="84"/>
      <c r="F71" s="84"/>
      <c r="G71" s="84"/>
      <c r="H71" s="84"/>
      <c r="I71" s="84"/>
      <c r="J71" s="84"/>
    </row>
    <row r="72" customFormat="false" ht="11.25" hidden="false" customHeight="true" outlineLevel="0" collapsed="false">
      <c r="A72" s="84" t="s">
        <v>162</v>
      </c>
      <c r="B72" s="127"/>
      <c r="C72" s="84"/>
      <c r="D72" s="84"/>
      <c r="E72" s="84"/>
      <c r="F72" s="84"/>
      <c r="G72" s="84"/>
      <c r="H72" s="84"/>
      <c r="I72" s="84"/>
      <c r="J72" s="84"/>
    </row>
    <row r="73" customFormat="false" ht="12.75" hidden="false" customHeight="true" outlineLevel="0" collapsed="false">
      <c r="A73" s="84" t="s">
        <v>197</v>
      </c>
      <c r="B73" s="127"/>
    </row>
    <row r="74" customFormat="false" ht="12.75" hidden="false" customHeight="true" outlineLevel="0" collapsed="false">
      <c r="A74" s="128"/>
      <c r="B74" s="127"/>
      <c r="C74" s="128"/>
      <c r="D74" s="128"/>
      <c r="E74" s="129"/>
      <c r="G74" s="130"/>
    </row>
    <row r="75" customFormat="false" ht="12.75" hidden="false" customHeight="false" outlineLevel="0" collapsed="false">
      <c r="B75" s="127"/>
      <c r="F75" s="129"/>
    </row>
    <row r="76" customFormat="false" ht="12.75" hidden="false" customHeight="false" outlineLevel="0" collapsed="false">
      <c r="B76" s="127"/>
    </row>
    <row r="77" customFormat="false" ht="9" hidden="false" customHeight="true" outlineLevel="0" collapsed="false"/>
  </sheetData>
  <mergeCells count="22">
    <mergeCell ref="A1:P1"/>
    <mergeCell ref="A3:P3"/>
    <mergeCell ref="A5:A9"/>
    <mergeCell ref="B5:B8"/>
    <mergeCell ref="C5:O5"/>
    <mergeCell ref="P5:P8"/>
    <mergeCell ref="C6:J7"/>
    <mergeCell ref="K6:O6"/>
    <mergeCell ref="K7:O7"/>
    <mergeCell ref="C8:F8"/>
    <mergeCell ref="G8:J8"/>
    <mergeCell ref="K8:O8"/>
    <mergeCell ref="B9:D9"/>
    <mergeCell ref="E9:F9"/>
    <mergeCell ref="G9:H9"/>
    <mergeCell ref="I9:J9"/>
    <mergeCell ref="K9:M9"/>
    <mergeCell ref="N9:O9"/>
    <mergeCell ref="A11:P11"/>
    <mergeCell ref="A39:P39"/>
    <mergeCell ref="A64:P64"/>
    <mergeCell ref="A65:P65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198</v>
      </c>
      <c r="B1" s="131"/>
      <c r="C1" s="131"/>
      <c r="D1" s="132"/>
      <c r="E1" s="132"/>
      <c r="F1" s="132"/>
      <c r="G1" s="132"/>
      <c r="H1" s="132"/>
      <c r="I1" s="132"/>
      <c r="J1" s="132"/>
      <c r="K1" s="132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5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true" customHeight="false" outlineLevel="0" collapsed="false">
      <c r="B60" s="0" t="s">
        <v>167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42"/>
    <col collapsed="false" customWidth="true" hidden="false" outlineLevel="0" max="2" min="2" style="3" width="13.7"/>
    <col collapsed="false" customWidth="true" hidden="false" outlineLevel="0" max="3" min="3" style="3" width="12.7"/>
    <col collapsed="false" customWidth="true" hidden="false" outlineLevel="0" max="4" min="4" style="3" width="12.99"/>
    <col collapsed="false" customWidth="true" hidden="false" outlineLevel="0" max="5" min="5" style="3" width="13.7"/>
    <col collapsed="false" customWidth="true" hidden="false" outlineLevel="0" max="6" min="6" style="3" width="12.85"/>
    <col collapsed="false" customWidth="true" hidden="false" outlineLevel="0" max="8" min="7" style="3" width="13.7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0" t="s">
        <v>15</v>
      </c>
      <c r="B1" s="60"/>
      <c r="C1" s="60"/>
      <c r="D1" s="60"/>
      <c r="E1" s="60"/>
      <c r="F1" s="60"/>
      <c r="G1" s="60"/>
      <c r="H1" s="60"/>
    </row>
    <row r="2" customFormat="false" ht="9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 t="s">
        <v>199</v>
      </c>
      <c r="B3" s="62"/>
      <c r="C3" s="62"/>
      <c r="D3" s="62"/>
      <c r="E3" s="62"/>
      <c r="F3" s="62"/>
      <c r="G3" s="62"/>
      <c r="H3" s="62"/>
    </row>
    <row r="4" customFormat="false" ht="12.75" hidden="false" customHeight="true" outlineLevel="0" collapsed="false">
      <c r="A4" s="73"/>
      <c r="B4" s="68"/>
      <c r="C4" s="68"/>
      <c r="D4" s="68"/>
      <c r="E4" s="68"/>
      <c r="F4" s="68"/>
      <c r="G4" s="68"/>
      <c r="H4" s="68"/>
    </row>
    <row r="5" customFormat="false" ht="15" hidden="false" customHeight="true" outlineLevel="0" collapsed="false">
      <c r="A5" s="133" t="s">
        <v>91</v>
      </c>
      <c r="B5" s="134" t="s">
        <v>200</v>
      </c>
      <c r="C5" s="134"/>
      <c r="D5" s="134"/>
      <c r="E5" s="135" t="s">
        <v>201</v>
      </c>
      <c r="F5" s="135"/>
      <c r="G5" s="135"/>
      <c r="H5" s="135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5"/>
      <c r="G6" s="135"/>
      <c r="H6" s="135"/>
    </row>
    <row r="7" customFormat="false" ht="15" hidden="false" customHeight="true" outlineLevel="0" collapsed="false">
      <c r="A7" s="133"/>
      <c r="B7" s="136" t="s">
        <v>92</v>
      </c>
      <c r="C7" s="136" t="s">
        <v>93</v>
      </c>
      <c r="D7" s="136" t="s">
        <v>94</v>
      </c>
      <c r="E7" s="136" t="s">
        <v>202</v>
      </c>
      <c r="F7" s="136"/>
      <c r="G7" s="136" t="s">
        <v>93</v>
      </c>
      <c r="H7" s="137" t="s">
        <v>94</v>
      </c>
    </row>
    <row r="8" customFormat="false" ht="15" hidden="false" customHeight="true" outlineLevel="0" collapsed="false">
      <c r="A8" s="133"/>
      <c r="B8" s="69" t="s">
        <v>203</v>
      </c>
      <c r="C8" s="69"/>
      <c r="D8" s="69"/>
      <c r="E8" s="69"/>
      <c r="F8" s="69" t="s">
        <v>204</v>
      </c>
      <c r="G8" s="71" t="s">
        <v>203</v>
      </c>
      <c r="H8" s="71"/>
    </row>
    <row r="9" customFormat="false" ht="15" hidden="false" customHeight="true" outlineLevel="0" collapsed="false">
      <c r="B9" s="138"/>
      <c r="C9" s="67"/>
      <c r="D9" s="67"/>
      <c r="E9" s="67"/>
      <c r="F9" s="67"/>
      <c r="G9" s="67"/>
      <c r="H9" s="67"/>
    </row>
    <row r="10" customFormat="false" ht="15" hidden="false" customHeight="true" outlineLevel="0" collapsed="false">
      <c r="A10" s="139" t="s">
        <v>182</v>
      </c>
      <c r="B10" s="139"/>
      <c r="C10" s="139"/>
      <c r="D10" s="139"/>
      <c r="E10" s="139"/>
      <c r="F10" s="139"/>
      <c r="G10" s="139"/>
      <c r="H10" s="139"/>
    </row>
    <row r="11" customFormat="false" ht="15" hidden="false" customHeight="true" outlineLevel="0" collapsed="false">
      <c r="B11" s="67"/>
      <c r="C11" s="67"/>
      <c r="D11" s="67"/>
      <c r="E11" s="67"/>
      <c r="F11" s="67"/>
      <c r="G11" s="67"/>
      <c r="H11" s="67"/>
    </row>
    <row r="12" customFormat="false" ht="15.95" hidden="false" customHeight="true" outlineLevel="0" collapsed="false">
      <c r="A12" s="75" t="s">
        <v>116</v>
      </c>
      <c r="B12" s="140" t="n">
        <v>61001164</v>
      </c>
      <c r="C12" s="141" t="n">
        <v>29071621</v>
      </c>
      <c r="D12" s="142" t="n">
        <v>31929543</v>
      </c>
      <c r="E12" s="142" t="n">
        <v>2737905</v>
      </c>
      <c r="F12" s="143" t="n">
        <v>4.48828320718601</v>
      </c>
      <c r="G12" s="142" t="n">
        <v>1702056</v>
      </c>
      <c r="H12" s="142" t="n">
        <v>1035849</v>
      </c>
    </row>
    <row r="13" customFormat="false" ht="15.95" hidden="false" customHeight="true" outlineLevel="0" collapsed="false">
      <c r="A13" s="75" t="s">
        <v>117</v>
      </c>
      <c r="B13" s="140" t="n">
        <v>61502503</v>
      </c>
      <c r="C13" s="142" t="n">
        <v>29367427</v>
      </c>
      <c r="D13" s="142" t="n">
        <v>32135076</v>
      </c>
      <c r="E13" s="142" t="n">
        <v>3187857</v>
      </c>
      <c r="F13" s="143" t="n">
        <v>5.18329636112534</v>
      </c>
      <c r="G13" s="142" t="n">
        <v>1961982</v>
      </c>
      <c r="H13" s="142" t="n">
        <v>1225875</v>
      </c>
    </row>
    <row r="14" customFormat="false" ht="15.95" hidden="false" customHeight="true" outlineLevel="0" collapsed="false">
      <c r="A14" s="75" t="s">
        <v>118</v>
      </c>
      <c r="B14" s="140" t="n">
        <v>61809378</v>
      </c>
      <c r="C14" s="142" t="n">
        <v>29533254</v>
      </c>
      <c r="D14" s="142" t="n">
        <v>32276124</v>
      </c>
      <c r="E14" s="142" t="n">
        <v>3554078</v>
      </c>
      <c r="F14" s="143" t="n">
        <v>5.75006271702006</v>
      </c>
      <c r="G14" s="142" t="n">
        <v>2149389</v>
      </c>
      <c r="H14" s="142" t="n">
        <v>1404689</v>
      </c>
    </row>
    <row r="15" customFormat="false" ht="15.95" hidden="false" customHeight="true" outlineLevel="0" collapsed="false">
      <c r="A15" s="75" t="s">
        <v>119</v>
      </c>
      <c r="B15" s="140" t="n">
        <v>62101369</v>
      </c>
      <c r="C15" s="142" t="n">
        <v>29713753</v>
      </c>
      <c r="D15" s="142" t="n">
        <v>32387616</v>
      </c>
      <c r="E15" s="142" t="n">
        <v>3991352</v>
      </c>
      <c r="F15" s="143" t="n">
        <v>6.42715621937417</v>
      </c>
      <c r="G15" s="142" t="n">
        <v>2394845</v>
      </c>
      <c r="H15" s="142" t="n">
        <v>1596507</v>
      </c>
    </row>
    <row r="16" customFormat="false" ht="15.95" hidden="false" customHeight="true" outlineLevel="0" collapsed="false">
      <c r="A16" s="75" t="s">
        <v>120</v>
      </c>
      <c r="B16" s="140" t="n">
        <v>61991475</v>
      </c>
      <c r="C16" s="142" t="n">
        <v>29604450</v>
      </c>
      <c r="D16" s="142" t="n">
        <v>32387025</v>
      </c>
      <c r="E16" s="142" t="n">
        <v>4050962</v>
      </c>
      <c r="F16" s="143" t="n">
        <v>6.53470819979683</v>
      </c>
      <c r="G16" s="142" t="n">
        <v>2359955</v>
      </c>
      <c r="H16" s="142" t="n">
        <v>1691007</v>
      </c>
    </row>
    <row r="17" customFormat="false" ht="15.95" hidden="false" customHeight="true" outlineLevel="0" collapsed="false">
      <c r="A17" s="75" t="s">
        <v>121</v>
      </c>
      <c r="B17" s="140" t="n">
        <v>61644624</v>
      </c>
      <c r="C17" s="142" t="n">
        <v>29381500</v>
      </c>
      <c r="D17" s="142" t="n">
        <v>32263124</v>
      </c>
      <c r="E17" s="142" t="n">
        <v>3900484</v>
      </c>
      <c r="F17" s="143" t="n">
        <v>6.32737089936667</v>
      </c>
      <c r="G17" s="142" t="n">
        <v>2223937</v>
      </c>
      <c r="H17" s="142" t="n">
        <v>1676547</v>
      </c>
    </row>
    <row r="18" customFormat="false" ht="15.95" hidden="false" customHeight="true" outlineLevel="0" collapsed="false">
      <c r="A18" s="75" t="s">
        <v>122</v>
      </c>
      <c r="B18" s="140" t="n">
        <v>61441996</v>
      </c>
      <c r="C18" s="142" t="n">
        <v>29262796</v>
      </c>
      <c r="D18" s="142" t="n">
        <v>32179200</v>
      </c>
      <c r="E18" s="142" t="n">
        <v>3852182</v>
      </c>
      <c r="F18" s="143" t="n">
        <v>6.26962379282079</v>
      </c>
      <c r="G18" s="142" t="n">
        <v>2169488</v>
      </c>
      <c r="H18" s="142" t="n">
        <v>1682694</v>
      </c>
    </row>
    <row r="19" customFormat="false" ht="15.95" hidden="false" customHeight="true" outlineLevel="0" collapsed="false">
      <c r="A19" s="75" t="s">
        <v>123</v>
      </c>
      <c r="B19" s="140" t="n">
        <v>61352745</v>
      </c>
      <c r="C19" s="142" t="n">
        <v>29216516</v>
      </c>
      <c r="D19" s="142" t="n">
        <v>32136229</v>
      </c>
      <c r="E19" s="142" t="n">
        <v>3892226</v>
      </c>
      <c r="F19" s="143" t="n">
        <v>6.34401280659896</v>
      </c>
      <c r="G19" s="142" t="n">
        <v>2175661</v>
      </c>
      <c r="H19" s="142" t="n">
        <v>1716565</v>
      </c>
    </row>
    <row r="20" customFormat="false" ht="15.95" hidden="false" customHeight="true" outlineLevel="0" collapsed="false">
      <c r="A20" s="75" t="s">
        <v>124</v>
      </c>
      <c r="B20" s="140" t="n">
        <v>61321663</v>
      </c>
      <c r="C20" s="142" t="n">
        <v>29214271</v>
      </c>
      <c r="D20" s="142" t="n">
        <v>32107392</v>
      </c>
      <c r="E20" s="142" t="n">
        <v>4005819</v>
      </c>
      <c r="F20" s="143" t="n">
        <v>6.5324696102909</v>
      </c>
      <c r="G20" s="142" t="n">
        <v>2232150</v>
      </c>
      <c r="H20" s="142" t="n">
        <v>1773669</v>
      </c>
    </row>
    <row r="21" customFormat="false" ht="15.95" hidden="false" customHeight="true" outlineLevel="0" collapsed="false">
      <c r="A21" s="75" t="s">
        <v>125</v>
      </c>
      <c r="B21" s="140" t="n">
        <v>61439342</v>
      </c>
      <c r="C21" s="142" t="n">
        <v>29317070</v>
      </c>
      <c r="D21" s="142" t="n">
        <v>32122272</v>
      </c>
      <c r="E21" s="142" t="n">
        <v>4250648</v>
      </c>
      <c r="F21" s="143" t="n">
        <v>6.91844648987289</v>
      </c>
      <c r="G21" s="142" t="n">
        <v>2381544</v>
      </c>
      <c r="H21" s="142" t="n">
        <v>1869104</v>
      </c>
    </row>
    <row r="22" customFormat="false" ht="15.95" hidden="false" customHeight="true" outlineLevel="0" collapsed="false">
      <c r="A22" s="75" t="s">
        <v>126</v>
      </c>
      <c r="B22" s="140" t="n">
        <v>61657945</v>
      </c>
      <c r="C22" s="142" t="n">
        <v>29481033</v>
      </c>
      <c r="D22" s="142" t="n">
        <v>32176912</v>
      </c>
      <c r="E22" s="142" t="n">
        <v>4566167</v>
      </c>
      <c r="F22" s="143" t="n">
        <v>7.40564253317233</v>
      </c>
      <c r="G22" s="142" t="n">
        <v>2576151</v>
      </c>
      <c r="H22" s="142" t="n">
        <v>1990016</v>
      </c>
    </row>
    <row r="23" customFormat="false" ht="15.95" hidden="false" customHeight="true" outlineLevel="0" collapsed="false">
      <c r="A23" s="75" t="s">
        <v>127</v>
      </c>
      <c r="B23" s="140" t="n">
        <v>61712689</v>
      </c>
      <c r="C23" s="142" t="n">
        <v>29522856</v>
      </c>
      <c r="D23" s="142" t="n">
        <v>32189833</v>
      </c>
      <c r="E23" s="142" t="n">
        <v>4721120</v>
      </c>
      <c r="F23" s="143" t="n">
        <v>7.65016089316737</v>
      </c>
      <c r="G23" s="142" t="n">
        <v>2647923</v>
      </c>
      <c r="H23" s="142" t="n">
        <v>2073197</v>
      </c>
    </row>
    <row r="24" customFormat="false" ht="15.95" hidden="false" customHeight="true" outlineLevel="0" collapsed="false">
      <c r="A24" s="75" t="s">
        <v>128</v>
      </c>
      <c r="B24" s="140" t="n">
        <v>61546101</v>
      </c>
      <c r="C24" s="142" t="n">
        <v>29427855</v>
      </c>
      <c r="D24" s="142" t="n">
        <v>32118246</v>
      </c>
      <c r="E24" s="142" t="n">
        <v>4671838</v>
      </c>
      <c r="F24" s="143" t="n">
        <v>7.5907944192923</v>
      </c>
      <c r="G24" s="142" t="n">
        <v>2589236</v>
      </c>
      <c r="H24" s="142" t="n">
        <v>2082602</v>
      </c>
    </row>
    <row r="25" customFormat="false" ht="15.95" hidden="false" customHeight="true" outlineLevel="0" collapsed="false">
      <c r="A25" s="75" t="s">
        <v>129</v>
      </c>
      <c r="B25" s="140" t="n">
        <v>61306669</v>
      </c>
      <c r="C25" s="142" t="n">
        <v>29305788</v>
      </c>
      <c r="D25" s="142" t="n">
        <v>32000881</v>
      </c>
      <c r="E25" s="142" t="n">
        <v>4574156</v>
      </c>
      <c r="F25" s="143" t="n">
        <v>7.46110671907489</v>
      </c>
      <c r="G25" s="142" t="n">
        <v>2513995</v>
      </c>
      <c r="H25" s="142" t="n">
        <v>2060161</v>
      </c>
    </row>
    <row r="26" customFormat="false" ht="15.95" hidden="false" customHeight="true" outlineLevel="0" collapsed="false">
      <c r="A26" s="75" t="s">
        <v>130</v>
      </c>
      <c r="B26" s="140" t="n">
        <v>61049256</v>
      </c>
      <c r="C26" s="142" t="n">
        <v>29179721</v>
      </c>
      <c r="D26" s="142" t="n">
        <v>31869535</v>
      </c>
      <c r="E26" s="142" t="n">
        <v>4405463</v>
      </c>
      <c r="F26" s="143" t="n">
        <v>7.21624355258318</v>
      </c>
      <c r="G26" s="142" t="n">
        <v>2406195</v>
      </c>
      <c r="H26" s="142" t="n">
        <v>1999268</v>
      </c>
    </row>
    <row r="27" customFormat="false" ht="15.95" hidden="false" customHeight="true" outlineLevel="0" collapsed="false">
      <c r="A27" s="75" t="s">
        <v>131</v>
      </c>
      <c r="B27" s="140" t="n">
        <v>61020474</v>
      </c>
      <c r="C27" s="142" t="n">
        <v>29190016</v>
      </c>
      <c r="D27" s="142" t="n">
        <v>31830458</v>
      </c>
      <c r="E27" s="142" t="n">
        <v>4481618</v>
      </c>
      <c r="F27" s="143" t="n">
        <v>7.34444966782788</v>
      </c>
      <c r="G27" s="142" t="n">
        <v>2442815</v>
      </c>
      <c r="H27" s="142" t="n">
        <v>2038803</v>
      </c>
    </row>
    <row r="28" customFormat="false" ht="15.95" hidden="false" customHeight="true" outlineLevel="0" collapsed="false">
      <c r="A28" s="75" t="s">
        <v>132</v>
      </c>
      <c r="B28" s="140" t="n">
        <v>61140461</v>
      </c>
      <c r="C28" s="142" t="n">
        <v>29285381</v>
      </c>
      <c r="D28" s="142" t="n">
        <v>31855080</v>
      </c>
      <c r="E28" s="142" t="n">
        <v>4661880</v>
      </c>
      <c r="F28" s="143" t="n">
        <v>7.62486890636955</v>
      </c>
      <c r="G28" s="142" t="n">
        <v>2537866</v>
      </c>
      <c r="H28" s="142" t="n">
        <v>2124014</v>
      </c>
    </row>
    <row r="29" customFormat="false" ht="15.95" hidden="false" customHeight="true" outlineLevel="0" collapsed="false">
      <c r="A29" s="75" t="s">
        <v>133</v>
      </c>
      <c r="B29" s="140" t="n">
        <v>61238079</v>
      </c>
      <c r="C29" s="142" t="n">
        <v>29419390</v>
      </c>
      <c r="D29" s="142" t="n">
        <v>31818689</v>
      </c>
      <c r="E29" s="142" t="n">
        <v>4286472</v>
      </c>
      <c r="F29" s="143" t="n">
        <v>6.99968397114482</v>
      </c>
      <c r="G29" s="142" t="n">
        <v>2366129</v>
      </c>
      <c r="H29" s="142" t="n">
        <v>1920343</v>
      </c>
    </row>
    <row r="30" customFormat="false" ht="15.95" hidden="false" customHeight="true" outlineLevel="0" collapsed="false">
      <c r="A30" s="75" t="s">
        <v>134</v>
      </c>
      <c r="B30" s="140" t="n">
        <v>61715103</v>
      </c>
      <c r="C30" s="142" t="n">
        <v>29693115</v>
      </c>
      <c r="D30" s="142" t="n">
        <v>32021988</v>
      </c>
      <c r="E30" s="142" t="n">
        <v>4623528</v>
      </c>
      <c r="F30" s="143" t="n">
        <v>7.49172856440019</v>
      </c>
      <c r="G30" s="142" t="n">
        <v>2537246</v>
      </c>
      <c r="H30" s="142" t="n">
        <v>2086282</v>
      </c>
    </row>
    <row r="31" customFormat="false" ht="15.95" hidden="false" customHeight="true" outlineLevel="0" collapsed="false">
      <c r="A31" s="75" t="s">
        <v>135</v>
      </c>
      <c r="B31" s="140" t="n">
        <v>62679035</v>
      </c>
      <c r="C31" s="142" t="n">
        <v>30236438</v>
      </c>
      <c r="D31" s="142" t="n">
        <v>32442597</v>
      </c>
      <c r="E31" s="142" t="n">
        <v>5007161</v>
      </c>
      <c r="F31" s="143" t="n">
        <v>7.9885738508897</v>
      </c>
      <c r="G31" s="142" t="n">
        <v>2741058</v>
      </c>
      <c r="H31" s="142" t="n">
        <v>2266103</v>
      </c>
    </row>
    <row r="32" customFormat="false" ht="15.95" hidden="false" customHeight="true" outlineLevel="0" collapsed="false">
      <c r="A32" s="144"/>
      <c r="B32" s="145"/>
      <c r="C32" s="142"/>
      <c r="D32" s="142"/>
      <c r="E32" s="142"/>
      <c r="F32" s="142"/>
      <c r="G32" s="142"/>
      <c r="H32" s="142"/>
    </row>
    <row r="33" s="146" customFormat="true" ht="15.95" hidden="false" customHeight="true" outlineLevel="0" collapsed="false">
      <c r="A33" s="139" t="s">
        <v>88</v>
      </c>
      <c r="B33" s="139"/>
      <c r="C33" s="139"/>
      <c r="D33" s="139"/>
      <c r="E33" s="139"/>
      <c r="F33" s="139"/>
      <c r="G33" s="139"/>
      <c r="H33" s="139"/>
    </row>
    <row r="34" customFormat="false" ht="15.95" hidden="false" customHeight="true" outlineLevel="0" collapsed="false">
      <c r="B34" s="145"/>
      <c r="C34" s="142"/>
      <c r="D34" s="142"/>
      <c r="E34" s="142"/>
      <c r="F34" s="142"/>
      <c r="G34" s="142"/>
      <c r="H34" s="142"/>
    </row>
    <row r="35" customFormat="false" ht="15.95" hidden="false" customHeight="true" outlineLevel="0" collapsed="false">
      <c r="A35" s="75" t="s">
        <v>136</v>
      </c>
      <c r="B35" s="140" t="n">
        <v>79753227</v>
      </c>
      <c r="C35" s="142" t="n">
        <v>38499977</v>
      </c>
      <c r="D35" s="142" t="n">
        <v>41253250</v>
      </c>
      <c r="E35" s="142" t="n">
        <v>5582357</v>
      </c>
      <c r="F35" s="143" t="n">
        <v>6.99953746072244</v>
      </c>
      <c r="G35" s="142" t="n">
        <v>3080647</v>
      </c>
      <c r="H35" s="142" t="n">
        <v>2501710</v>
      </c>
    </row>
    <row r="36" customFormat="false" ht="15.95" hidden="false" customHeight="true" outlineLevel="0" collapsed="false">
      <c r="A36" s="75" t="s">
        <v>137</v>
      </c>
      <c r="B36" s="140" t="n">
        <v>80274564</v>
      </c>
      <c r="C36" s="142" t="n">
        <v>38839103</v>
      </c>
      <c r="D36" s="142" t="n">
        <v>41435461</v>
      </c>
      <c r="E36" s="142" t="n">
        <v>6066730</v>
      </c>
      <c r="F36" s="143" t="n">
        <v>7.55747486837798</v>
      </c>
      <c r="G36" s="142" t="n">
        <v>3354736</v>
      </c>
      <c r="H36" s="142" t="n">
        <v>2711994</v>
      </c>
    </row>
    <row r="37" customFormat="false" ht="15.95" hidden="false" customHeight="true" outlineLevel="0" collapsed="false">
      <c r="A37" s="75" t="s">
        <v>138</v>
      </c>
      <c r="B37" s="140" t="n">
        <v>80974632</v>
      </c>
      <c r="C37" s="142" t="n">
        <v>39300081</v>
      </c>
      <c r="D37" s="142" t="n">
        <v>41674551</v>
      </c>
      <c r="E37" s="142" t="n">
        <v>6669568</v>
      </c>
      <c r="F37" s="143" t="n">
        <v>8.23661415343018</v>
      </c>
      <c r="G37" s="142" t="n">
        <v>3720602</v>
      </c>
      <c r="H37" s="142" t="n">
        <v>2948966</v>
      </c>
    </row>
    <row r="38" customFormat="false" ht="15.95" hidden="false" customHeight="true" outlineLevel="0" collapsed="false">
      <c r="A38" s="75" t="s">
        <v>139</v>
      </c>
      <c r="B38" s="140" t="n">
        <v>81338093</v>
      </c>
      <c r="C38" s="142" t="n">
        <v>39518484</v>
      </c>
      <c r="D38" s="142" t="n">
        <v>41819609</v>
      </c>
      <c r="E38" s="142" t="n">
        <v>6977476</v>
      </c>
      <c r="F38" s="143" t="n">
        <v>8.57836192446754</v>
      </c>
      <c r="G38" s="142" t="n">
        <v>3866081</v>
      </c>
      <c r="H38" s="142" t="n">
        <v>3111395</v>
      </c>
    </row>
    <row r="39" customFormat="false" ht="15.95" hidden="false" customHeight="true" outlineLevel="0" collapsed="false">
      <c r="A39" s="75" t="s">
        <v>140</v>
      </c>
      <c r="B39" s="140" t="n">
        <v>81538603</v>
      </c>
      <c r="C39" s="142" t="n">
        <v>39644965</v>
      </c>
      <c r="D39" s="142" t="n">
        <v>41893638</v>
      </c>
      <c r="E39" s="142" t="n">
        <v>7117740</v>
      </c>
      <c r="F39" s="143" t="n">
        <v>8.72928862909265</v>
      </c>
      <c r="G39" s="142" t="n">
        <v>3915513</v>
      </c>
      <c r="H39" s="142" t="n">
        <v>3202227</v>
      </c>
    </row>
    <row r="40" customFormat="false" ht="15.95" hidden="false" customHeight="true" outlineLevel="0" collapsed="false">
      <c r="A40" s="75" t="s">
        <v>141</v>
      </c>
      <c r="B40" s="140" t="n">
        <v>81817499</v>
      </c>
      <c r="C40" s="142" t="n">
        <v>39824823</v>
      </c>
      <c r="D40" s="142" t="n">
        <v>41992676</v>
      </c>
      <c r="E40" s="142" t="n">
        <v>7342779</v>
      </c>
      <c r="F40" s="143" t="n">
        <v>8.97458256454405</v>
      </c>
      <c r="G40" s="142" t="n">
        <v>4026890</v>
      </c>
      <c r="H40" s="142" t="n">
        <v>3315889</v>
      </c>
    </row>
    <row r="41" customFormat="false" ht="15.95" hidden="false" customHeight="true" outlineLevel="0" collapsed="false">
      <c r="A41" s="75" t="s">
        <v>142</v>
      </c>
      <c r="B41" s="140" t="n">
        <v>82012162</v>
      </c>
      <c r="C41" s="142" t="n">
        <v>39954835</v>
      </c>
      <c r="D41" s="142" t="n">
        <v>42057327</v>
      </c>
      <c r="E41" s="142" t="n">
        <v>7491650</v>
      </c>
      <c r="F41" s="143" t="n">
        <v>9.13480368923819</v>
      </c>
      <c r="G41" s="142" t="n">
        <v>4088161</v>
      </c>
      <c r="H41" s="142" t="n">
        <v>3403489</v>
      </c>
    </row>
    <row r="42" customFormat="false" ht="15.95" hidden="false" customHeight="true" outlineLevel="0" collapsed="false">
      <c r="A42" s="75" t="s">
        <v>143</v>
      </c>
      <c r="B42" s="140" t="n">
        <v>82057379</v>
      </c>
      <c r="C42" s="142" t="n">
        <v>39992311</v>
      </c>
      <c r="D42" s="142" t="n">
        <v>42065068</v>
      </c>
      <c r="E42" s="142" t="n">
        <v>7419001</v>
      </c>
      <c r="F42" s="143" t="n">
        <v>9.04123564560842</v>
      </c>
      <c r="G42" s="142" t="n">
        <v>4022485</v>
      </c>
      <c r="H42" s="142" t="n">
        <v>3396516</v>
      </c>
    </row>
    <row r="43" customFormat="false" ht="15.95" hidden="false" customHeight="true" outlineLevel="0" collapsed="false">
      <c r="A43" s="75" t="s">
        <v>144</v>
      </c>
      <c r="B43" s="140" t="n">
        <v>82037011</v>
      </c>
      <c r="C43" s="142" t="n">
        <v>40004142</v>
      </c>
      <c r="D43" s="142" t="n">
        <v>42032869</v>
      </c>
      <c r="E43" s="142" t="n">
        <v>7308477</v>
      </c>
      <c r="F43" s="143" t="n">
        <v>8.90875582973153</v>
      </c>
      <c r="G43" s="142" t="n">
        <v>3945202</v>
      </c>
      <c r="H43" s="142" t="n">
        <v>3363275</v>
      </c>
    </row>
    <row r="44" customFormat="false" ht="15.95" hidden="false" customHeight="true" outlineLevel="0" collapsed="false">
      <c r="A44" s="75" t="s">
        <v>145</v>
      </c>
      <c r="B44" s="140" t="n">
        <v>82163475</v>
      </c>
      <c r="C44" s="142" t="n">
        <v>40090776</v>
      </c>
      <c r="D44" s="142" t="n">
        <v>42072699</v>
      </c>
      <c r="E44" s="142" t="n">
        <v>7336111</v>
      </c>
      <c r="F44" s="143" t="n">
        <v>8.92867664129347</v>
      </c>
      <c r="G44" s="142" t="n">
        <v>3938085</v>
      </c>
      <c r="H44" s="142" t="n">
        <v>3398026</v>
      </c>
    </row>
    <row r="45" customFormat="false" ht="15.95" hidden="false" customHeight="true" outlineLevel="0" collapsed="false">
      <c r="A45" s="75" t="s">
        <v>147</v>
      </c>
      <c r="B45" s="147" t="n">
        <v>82259540</v>
      </c>
      <c r="C45" s="148" t="n">
        <v>40156536</v>
      </c>
      <c r="D45" s="148" t="n">
        <v>42103004</v>
      </c>
      <c r="E45" s="148" t="n">
        <v>7267568</v>
      </c>
      <c r="F45" s="143" t="n">
        <v>8.83492419237939</v>
      </c>
      <c r="G45" s="148" t="n">
        <v>3874185</v>
      </c>
      <c r="H45" s="148" t="n">
        <v>3393383</v>
      </c>
    </row>
    <row r="46" customFormat="false" ht="15.95" hidden="false" customHeight="true" outlineLevel="0" collapsed="false">
      <c r="A46" s="75" t="s">
        <v>148</v>
      </c>
      <c r="B46" s="147" t="n">
        <v>82440309</v>
      </c>
      <c r="C46" s="148" t="n">
        <v>40274676</v>
      </c>
      <c r="D46" s="148" t="n">
        <v>42165633</v>
      </c>
      <c r="E46" s="148" t="n">
        <v>7318263</v>
      </c>
      <c r="F46" s="143" t="n">
        <v>8.87704460205262</v>
      </c>
      <c r="G46" s="148" t="n">
        <v>3881034</v>
      </c>
      <c r="H46" s="148" t="n">
        <v>3437229</v>
      </c>
    </row>
    <row r="47" customFormat="false" ht="15.95" hidden="false" customHeight="true" outlineLevel="0" collapsed="false">
      <c r="A47" s="75" t="s">
        <v>149</v>
      </c>
      <c r="B47" s="147" t="n">
        <v>82536680</v>
      </c>
      <c r="C47" s="148" t="n">
        <v>40344879</v>
      </c>
      <c r="D47" s="148" t="n">
        <v>42191801</v>
      </c>
      <c r="E47" s="148" t="n">
        <v>7347951</v>
      </c>
      <c r="F47" s="143" t="n">
        <v>8.90264910098153</v>
      </c>
      <c r="G47" s="148" t="n">
        <v>3871087</v>
      </c>
      <c r="H47" s="148" t="n">
        <v>3476864</v>
      </c>
    </row>
    <row r="48" customFormat="false" ht="15.95" hidden="false" customHeight="true" outlineLevel="0" collapsed="false">
      <c r="A48" s="75" t="s">
        <v>150</v>
      </c>
      <c r="B48" s="147" t="n">
        <v>82531671</v>
      </c>
      <c r="C48" s="148" t="n">
        <v>40356014</v>
      </c>
      <c r="D48" s="148" t="n">
        <v>42175657</v>
      </c>
      <c r="E48" s="148" t="n">
        <v>7341820</v>
      </c>
      <c r="F48" s="143" t="n">
        <v>8.89576075589212</v>
      </c>
      <c r="G48" s="148" t="n">
        <v>3840068</v>
      </c>
      <c r="H48" s="148" t="n">
        <v>3501752</v>
      </c>
    </row>
    <row r="49" customFormat="false" ht="15.95" hidden="false" customHeight="true" outlineLevel="0" collapsed="false">
      <c r="A49" s="75" t="s">
        <v>151</v>
      </c>
      <c r="B49" s="147" t="n">
        <v>82500849</v>
      </c>
      <c r="C49" s="148" t="n">
        <v>40353627</v>
      </c>
      <c r="D49" s="148" t="n">
        <v>42147222</v>
      </c>
      <c r="E49" s="148" t="n">
        <v>7287980</v>
      </c>
      <c r="F49" s="143" t="n">
        <v>8.83382424343294</v>
      </c>
      <c r="G49" s="148" t="n">
        <v>3786456</v>
      </c>
      <c r="H49" s="148" t="n">
        <v>3501524</v>
      </c>
    </row>
    <row r="50" customFormat="false" ht="15.95" hidden="false" customHeight="true" outlineLevel="0" collapsed="false">
      <c r="A50" s="75" t="s">
        <v>152</v>
      </c>
      <c r="B50" s="147" t="n">
        <v>82437995</v>
      </c>
      <c r="C50" s="148" t="n">
        <v>40339961</v>
      </c>
      <c r="D50" s="148" t="n">
        <v>42098034</v>
      </c>
      <c r="E50" s="148" t="n">
        <v>7289149</v>
      </c>
      <c r="F50" s="143" t="n">
        <v>8.84197753717809</v>
      </c>
      <c r="G50" s="148" t="n">
        <v>3766501</v>
      </c>
      <c r="H50" s="148" t="n">
        <v>3522648</v>
      </c>
    </row>
    <row r="51" customFormat="false" ht="15.95" hidden="false" customHeight="true" outlineLevel="0" collapsed="false">
      <c r="A51" s="75" t="s">
        <v>153</v>
      </c>
      <c r="B51" s="147" t="n">
        <v>82314906</v>
      </c>
      <c r="C51" s="148" t="n">
        <v>40301166</v>
      </c>
      <c r="D51" s="148" t="n">
        <v>42013740</v>
      </c>
      <c r="E51" s="145" t="n">
        <v>7255949</v>
      </c>
      <c r="F51" s="143" t="n">
        <v>8.81486641070817</v>
      </c>
      <c r="G51" s="145" t="n">
        <v>3737409</v>
      </c>
      <c r="H51" s="145" t="n">
        <v>3518540</v>
      </c>
    </row>
    <row r="52" customFormat="false" ht="15.95" hidden="false" customHeight="true" outlineLevel="0" collapsed="false">
      <c r="A52" s="75" t="s">
        <v>154</v>
      </c>
      <c r="B52" s="147" t="n">
        <v>82217837</v>
      </c>
      <c r="C52" s="148" t="n">
        <v>40274292</v>
      </c>
      <c r="D52" s="148" t="n">
        <v>41943545</v>
      </c>
      <c r="E52" s="145" t="n">
        <v>7255395</v>
      </c>
      <c r="F52" s="143" t="n">
        <v>8.82459970334661</v>
      </c>
      <c r="G52" s="145" t="n">
        <v>3726108</v>
      </c>
      <c r="H52" s="145" t="n">
        <v>3529287</v>
      </c>
    </row>
    <row r="53" customFormat="false" ht="15.95" hidden="false" customHeight="true" outlineLevel="0" collapsed="false">
      <c r="A53" s="80" t="s">
        <v>205</v>
      </c>
      <c r="B53" s="140" t="n">
        <v>82002356</v>
      </c>
      <c r="C53" s="145" t="n">
        <v>40184283</v>
      </c>
      <c r="D53" s="145" t="n">
        <v>41818073</v>
      </c>
      <c r="E53" s="148" t="n">
        <v>7185921</v>
      </c>
      <c r="F53" s="143" t="n">
        <f aca="false">+E53/B53*100</f>
        <v>8.76306651482062</v>
      </c>
      <c r="G53" s="148" t="n">
        <v>3674839</v>
      </c>
      <c r="H53" s="148" t="n">
        <v>3511082</v>
      </c>
    </row>
    <row r="54" customFormat="false" ht="15.95" hidden="false" customHeight="true" outlineLevel="0" collapsed="false">
      <c r="A54" s="80" t="s">
        <v>206</v>
      </c>
      <c r="B54" s="149" t="n">
        <v>81802257</v>
      </c>
      <c r="C54" s="150" t="n">
        <v>40103606</v>
      </c>
      <c r="D54" s="150" t="n">
        <v>41698651</v>
      </c>
      <c r="E54" s="150" t="n">
        <v>7130919</v>
      </c>
      <c r="F54" s="143" t="n">
        <f aca="false">+E54/B54*100</f>
        <v>8.71726436594531</v>
      </c>
      <c r="G54" s="150" t="n">
        <v>3632526</v>
      </c>
      <c r="H54" s="150" t="n">
        <v>3498393</v>
      </c>
    </row>
    <row r="55" customFormat="false" ht="15.95" hidden="false" customHeight="true" outlineLevel="0" collapsed="false">
      <c r="A55" s="80" t="s">
        <v>207</v>
      </c>
      <c r="B55" s="151" t="n">
        <v>81751602</v>
      </c>
      <c r="C55" s="150" t="n">
        <v>40112425</v>
      </c>
      <c r="D55" s="150" t="n">
        <v>41639177</v>
      </c>
      <c r="E55" s="150" t="n">
        <v>7198946</v>
      </c>
      <c r="F55" s="143" t="n">
        <f aca="false">+E55/B55*100</f>
        <v>8.80587759001958</v>
      </c>
      <c r="G55" s="150" t="n">
        <v>3668990</v>
      </c>
      <c r="H55" s="150" t="n">
        <v>3529956</v>
      </c>
    </row>
    <row r="56" customFormat="false" ht="15" hidden="false" customHeight="true" outlineLevel="0" collapsed="false">
      <c r="A56" s="80" t="s">
        <v>208</v>
      </c>
      <c r="B56" s="151" t="n">
        <v>80327900</v>
      </c>
      <c r="C56" s="151" t="n">
        <v>39229947</v>
      </c>
      <c r="D56" s="151" t="n">
        <v>41097953</v>
      </c>
      <c r="E56" s="151" t="n">
        <v>6342394</v>
      </c>
      <c r="F56" s="143" t="n">
        <f aca="false">+E56/B56*100</f>
        <v>7.89563028536785</v>
      </c>
      <c r="G56" s="151" t="n">
        <v>3190685</v>
      </c>
      <c r="H56" s="151" t="n">
        <v>3151709</v>
      </c>
    </row>
    <row r="57" customFormat="false" ht="15" hidden="false" customHeight="true" outlineLevel="0" collapsed="false">
      <c r="A57" s="75" t="s">
        <v>5</v>
      </c>
      <c r="B57" s="151" t="n">
        <v>80523746</v>
      </c>
      <c r="C57" s="151" t="n">
        <v>39380976</v>
      </c>
      <c r="D57" s="151" t="n">
        <v>41142770</v>
      </c>
      <c r="E57" s="151" t="n">
        <v>6643699</v>
      </c>
      <c r="F57" s="143" t="n">
        <f aca="false">+E57/B57*100</f>
        <v>8.25060846026711</v>
      </c>
      <c r="G57" s="151" t="n">
        <v>3363448</v>
      </c>
      <c r="H57" s="151" t="n">
        <v>3280251</v>
      </c>
    </row>
    <row r="58" customFormat="false" ht="15" hidden="false" customHeight="true" outlineLevel="0" collapsed="false">
      <c r="A58" s="81"/>
      <c r="B58" s="151"/>
      <c r="C58" s="151"/>
      <c r="D58" s="151"/>
      <c r="E58" s="151"/>
      <c r="F58" s="152"/>
      <c r="G58" s="151"/>
      <c r="H58" s="151"/>
    </row>
    <row r="59" customFormat="false" ht="12.75" hidden="false" customHeight="false" outlineLevel="0" collapsed="false">
      <c r="A59" s="73"/>
      <c r="C59" s="150"/>
      <c r="F59" s="150"/>
    </row>
    <row r="60" customFormat="false" ht="12.75" hidden="false" customHeight="false" outlineLevel="0" collapsed="false">
      <c r="A60" s="84" t="s">
        <v>209</v>
      </c>
    </row>
    <row r="61" customFormat="false" ht="11.25" hidden="false" customHeight="true" outlineLevel="0" collapsed="false">
      <c r="A61" s="84" t="s">
        <v>161</v>
      </c>
    </row>
    <row r="62" customFormat="false" ht="11.25" hidden="false" customHeight="true" outlineLevel="0" collapsed="false">
      <c r="A62" s="84" t="s">
        <v>162</v>
      </c>
    </row>
    <row r="63" customFormat="false" ht="12.75" hidden="false" customHeight="false" outlineLevel="0" collapsed="false">
      <c r="A63" s="84" t="s">
        <v>210</v>
      </c>
    </row>
    <row r="64" customFormat="false" ht="12.75" hidden="false" customHeight="false" outlineLevel="0" collapsed="false"/>
    <row r="78" customFormat="false" ht="12.75" hidden="false" customHeight="false" outlineLevel="0" collapsed="false"/>
  </sheetData>
  <mergeCells count="10">
    <mergeCell ref="A1:H1"/>
    <mergeCell ref="A3:H3"/>
    <mergeCell ref="A5:A8"/>
    <mergeCell ref="B5:D6"/>
    <mergeCell ref="E5:H6"/>
    <mergeCell ref="E7:F7"/>
    <mergeCell ref="B8:E8"/>
    <mergeCell ref="G8:H8"/>
    <mergeCell ref="A10:H10"/>
    <mergeCell ref="A33:H3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7.14"/>
    <col collapsed="false" customWidth="true" hidden="false" outlineLevel="0" max="13" min="3" style="3" width="9.28"/>
    <col collapsed="false" customWidth="true" hidden="false" outlineLevel="0" max="14" min="14" style="3" width="1.7"/>
    <col collapsed="false" customWidth="true" hidden="true" outlineLevel="0" max="16" min="15" style="3" width="11.53"/>
    <col collapsed="false" customWidth="false" hidden="true" outlineLevel="0" max="257" min="17" style="3" width="11.42"/>
  </cols>
  <sheetData>
    <row r="1" customFormat="false" ht="15" hidden="false" customHeight="true" outlineLevel="0" collapsed="false">
      <c r="A1" s="153" t="s">
        <v>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9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154" customFormat="true" ht="15" hidden="false" customHeight="true" outlineLevel="0" collapsed="false">
      <c r="A3" s="62" t="s">
        <v>21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2.75" hidden="false" customHeight="true" outlineLevel="0" collapsed="false">
      <c r="C5" s="134" t="s">
        <v>212</v>
      </c>
      <c r="D5" s="155" t="s">
        <v>213</v>
      </c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.75" hidden="false" customHeight="true" outlineLevel="0" collapsed="false">
      <c r="A6" s="156" t="s">
        <v>91</v>
      </c>
      <c r="B6" s="156"/>
      <c r="C6" s="134"/>
      <c r="D6" s="134" t="s">
        <v>214</v>
      </c>
      <c r="E6" s="134"/>
      <c r="F6" s="69" t="s">
        <v>215</v>
      </c>
      <c r="G6" s="69"/>
      <c r="H6" s="69" t="s">
        <v>216</v>
      </c>
      <c r="I6" s="69"/>
      <c r="J6" s="71" t="s">
        <v>217</v>
      </c>
      <c r="K6" s="71"/>
      <c r="L6" s="71" t="s">
        <v>218</v>
      </c>
      <c r="M6" s="71"/>
    </row>
    <row r="7" customFormat="false" ht="14.25" hidden="false" customHeight="true" outlineLevel="0" collapsed="false">
      <c r="A7" s="68"/>
      <c r="B7" s="68"/>
      <c r="C7" s="69" t="s">
        <v>180</v>
      </c>
      <c r="D7" s="69"/>
      <c r="E7" s="69" t="s">
        <v>219</v>
      </c>
      <c r="F7" s="69" t="s">
        <v>180</v>
      </c>
      <c r="G7" s="69" t="s">
        <v>219</v>
      </c>
      <c r="H7" s="69" t="s">
        <v>180</v>
      </c>
      <c r="I7" s="69" t="s">
        <v>219</v>
      </c>
      <c r="J7" s="69" t="s">
        <v>180</v>
      </c>
      <c r="K7" s="71" t="s">
        <v>219</v>
      </c>
      <c r="L7" s="69" t="s">
        <v>180</v>
      </c>
      <c r="M7" s="71" t="s">
        <v>219</v>
      </c>
    </row>
    <row r="8" customFormat="false" ht="8.1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157"/>
      <c r="M8" s="84"/>
    </row>
    <row r="9" s="23" customFormat="true" ht="14.25" hidden="false" customHeight="true" outlineLevel="0" collapsed="false">
      <c r="A9" s="86" t="s">
        <v>220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</row>
    <row r="10" customFormat="false" ht="8.1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customFormat="false" ht="13.5" hidden="false" customHeight="true" outlineLevel="0" collapsed="false">
      <c r="A11" s="75" t="s">
        <v>96</v>
      </c>
      <c r="B11" s="75"/>
      <c r="C11" s="158" t="n">
        <v>50958.125</v>
      </c>
      <c r="D11" s="159" t="n">
        <v>15544</v>
      </c>
      <c r="E11" s="160" t="n">
        <v>30.5</v>
      </c>
      <c r="F11" s="159" t="n">
        <v>7500</v>
      </c>
      <c r="G11" s="160" t="n">
        <v>14.7</v>
      </c>
      <c r="H11" s="159" t="n">
        <v>20764</v>
      </c>
      <c r="I11" s="160" t="n">
        <v>40.7</v>
      </c>
      <c r="J11" s="159" t="n">
        <v>6639.48</v>
      </c>
      <c r="K11" s="160" t="n">
        <v>13</v>
      </c>
      <c r="L11" s="142" t="n">
        <v>511.135</v>
      </c>
      <c r="M11" s="143" t="n">
        <v>1</v>
      </c>
      <c r="N11" s="161"/>
    </row>
    <row r="12" customFormat="false" ht="13.5" hidden="false" customHeight="true" outlineLevel="0" collapsed="false">
      <c r="A12" s="75" t="s">
        <v>106</v>
      </c>
      <c r="B12" s="75"/>
      <c r="C12" s="158" t="n">
        <v>55958.321</v>
      </c>
      <c r="D12" s="159" t="n">
        <v>15918</v>
      </c>
      <c r="E12" s="160" t="n">
        <v>28.4</v>
      </c>
      <c r="F12" s="159" t="n">
        <v>8705</v>
      </c>
      <c r="G12" s="160" t="n">
        <v>15.6</v>
      </c>
      <c r="H12" s="159" t="n">
        <v>22101</v>
      </c>
      <c r="I12" s="160" t="n">
        <v>39.5</v>
      </c>
      <c r="J12" s="159" t="n">
        <v>8403.009</v>
      </c>
      <c r="K12" s="160" t="n">
        <v>15</v>
      </c>
      <c r="L12" s="142" t="n">
        <v>831.505</v>
      </c>
      <c r="M12" s="143" t="n">
        <v>1.5</v>
      </c>
      <c r="N12" s="161"/>
    </row>
    <row r="13" customFormat="false" ht="13.5" hidden="false" customHeight="true" outlineLevel="0" collapsed="false">
      <c r="A13" s="75" t="s">
        <v>221</v>
      </c>
      <c r="B13" s="75"/>
      <c r="C13" s="158" t="n">
        <v>61001.164</v>
      </c>
      <c r="D13" s="159" t="n">
        <v>18125</v>
      </c>
      <c r="E13" s="160" t="n">
        <v>29.7</v>
      </c>
      <c r="F13" s="159" t="n">
        <v>8016</v>
      </c>
      <c r="G13" s="160" t="n">
        <v>13.1</v>
      </c>
      <c r="H13" s="159" t="n">
        <v>23057</v>
      </c>
      <c r="I13" s="160" t="n">
        <v>37.8</v>
      </c>
      <c r="J13" s="159" t="n">
        <v>10653.76</v>
      </c>
      <c r="K13" s="160" t="n">
        <v>17.5</v>
      </c>
      <c r="L13" s="142" t="n">
        <v>1150.072</v>
      </c>
      <c r="M13" s="143" t="n">
        <v>1.9</v>
      </c>
      <c r="N13" s="161"/>
    </row>
    <row r="14" customFormat="false" ht="13.5" hidden="false" customHeight="true" outlineLevel="0" collapsed="false">
      <c r="A14" s="75" t="s">
        <v>222</v>
      </c>
      <c r="B14" s="75"/>
      <c r="C14" s="158" t="n">
        <v>61657.945</v>
      </c>
      <c r="D14" s="159" t="n">
        <v>16278</v>
      </c>
      <c r="E14" s="160" t="n">
        <v>26.4</v>
      </c>
      <c r="F14" s="159" t="n">
        <v>9069</v>
      </c>
      <c r="G14" s="160" t="n">
        <v>14.7</v>
      </c>
      <c r="H14" s="159" t="n">
        <v>24344</v>
      </c>
      <c r="I14" s="160" t="n">
        <v>39.5</v>
      </c>
      <c r="J14" s="159" t="n">
        <v>10331.179</v>
      </c>
      <c r="K14" s="160" t="n">
        <v>16.8</v>
      </c>
      <c r="L14" s="142" t="n">
        <v>1634.82</v>
      </c>
      <c r="M14" s="143" t="n">
        <v>2.7</v>
      </c>
      <c r="N14" s="161"/>
    </row>
    <row r="15" customFormat="false" ht="13.5" hidden="false" customHeight="true" outlineLevel="0" collapsed="false">
      <c r="A15" s="75" t="s">
        <v>223</v>
      </c>
      <c r="B15" s="75"/>
      <c r="C15" s="158" t="n">
        <v>63725.653</v>
      </c>
      <c r="D15" s="159" t="n">
        <v>13260</v>
      </c>
      <c r="E15" s="160" t="n">
        <v>20.8</v>
      </c>
      <c r="F15" s="159" t="n">
        <v>10908</v>
      </c>
      <c r="G15" s="160" t="n">
        <v>17.1</v>
      </c>
      <c r="H15" s="159" t="n">
        <v>26312</v>
      </c>
      <c r="I15" s="160" t="n">
        <v>41.3</v>
      </c>
      <c r="J15" s="159" t="n">
        <v>10780.806</v>
      </c>
      <c r="K15" s="160" t="n">
        <v>16.9</v>
      </c>
      <c r="L15" s="142" t="n">
        <v>2464.058</v>
      </c>
      <c r="M15" s="143" t="n">
        <v>3.9</v>
      </c>
      <c r="N15" s="161"/>
    </row>
    <row r="16" customFormat="false" ht="13.5" hidden="false" customHeight="true" outlineLevel="0" collapsed="false">
      <c r="A16" s="75" t="s">
        <v>224</v>
      </c>
      <c r="B16" s="75"/>
      <c r="C16" s="158" t="n">
        <v>66341.95</v>
      </c>
      <c r="D16" s="159" t="n">
        <v>14095</v>
      </c>
      <c r="E16" s="160" t="n">
        <v>21.2</v>
      </c>
      <c r="F16" s="159" t="n">
        <v>9515</v>
      </c>
      <c r="G16" s="160" t="n">
        <v>14.3</v>
      </c>
      <c r="H16" s="159" t="n">
        <v>28707</v>
      </c>
      <c r="I16" s="160" t="n">
        <v>43.3</v>
      </c>
      <c r="J16" s="159" t="n">
        <v>11300.2419</v>
      </c>
      <c r="K16" s="160" t="n">
        <v>17</v>
      </c>
      <c r="L16" s="142" t="n">
        <v>2725.203</v>
      </c>
      <c r="M16" s="143" t="n">
        <v>4.1</v>
      </c>
    </row>
    <row r="17" customFormat="false" ht="13.5" hidden="false" customHeight="true" outlineLevel="0" collapsed="false">
      <c r="A17" s="75" t="s">
        <v>147</v>
      </c>
      <c r="B17" s="75"/>
      <c r="C17" s="159" t="n">
        <v>67140.01</v>
      </c>
      <c r="D17" s="159" t="n">
        <v>14372</v>
      </c>
      <c r="E17" s="162" t="n">
        <v>21.4</v>
      </c>
      <c r="F17" s="159" t="n">
        <v>7781</v>
      </c>
      <c r="G17" s="162" t="n">
        <v>11.6</v>
      </c>
      <c r="H17" s="159" t="n">
        <v>29246</v>
      </c>
      <c r="I17" s="162" t="n">
        <v>43.6</v>
      </c>
      <c r="J17" s="159" t="n">
        <v>13176.906</v>
      </c>
      <c r="K17" s="162" t="n">
        <v>19.6</v>
      </c>
      <c r="L17" s="142" t="n">
        <v>2563.568</v>
      </c>
      <c r="M17" s="143" t="n">
        <v>3.8</v>
      </c>
    </row>
    <row r="18" customFormat="false" ht="13.5" hidden="false" customHeight="true" outlineLevel="0" collapsed="false">
      <c r="A18" s="75" t="s">
        <v>148</v>
      </c>
      <c r="B18" s="75"/>
      <c r="C18" s="159" t="n">
        <v>65322.753</v>
      </c>
      <c r="D18" s="159" t="n">
        <v>13974.873</v>
      </c>
      <c r="E18" s="143" t="n">
        <v>21.3935762933935</v>
      </c>
      <c r="F18" s="159" t="n">
        <v>7469.586</v>
      </c>
      <c r="G18" s="143" t="n">
        <v>11.4348916066045</v>
      </c>
      <c r="H18" s="159" t="n">
        <v>28274.673</v>
      </c>
      <c r="I18" s="143" t="n">
        <v>43.2845703854521</v>
      </c>
      <c r="J18" s="159" t="n">
        <v>13006.462</v>
      </c>
      <c r="K18" s="143" t="n">
        <v>19.9</v>
      </c>
      <c r="L18" s="142" t="n">
        <v>2597.159</v>
      </c>
      <c r="M18" s="143" t="n">
        <v>4</v>
      </c>
    </row>
    <row r="19" customFormat="false" ht="13.5" hidden="false" customHeight="true" outlineLevel="0" collapsed="false">
      <c r="A19" s="75" t="s">
        <v>149</v>
      </c>
      <c r="B19" s="75"/>
      <c r="C19" s="159" t="n">
        <v>65527.242</v>
      </c>
      <c r="D19" s="159" t="n">
        <v>13926.972</v>
      </c>
      <c r="E19" s="143" t="n">
        <v>21.3</v>
      </c>
      <c r="F19" s="159" t="n">
        <v>7472.224</v>
      </c>
      <c r="G19" s="143" t="n">
        <v>11.4</v>
      </c>
      <c r="H19" s="159" t="n">
        <v>28359.038</v>
      </c>
      <c r="I19" s="143" t="n">
        <v>43.3</v>
      </c>
      <c r="J19" s="159" t="n">
        <v>13071.758</v>
      </c>
      <c r="K19" s="143" t="n">
        <v>19.9</v>
      </c>
      <c r="L19" s="142" t="n">
        <v>2697.25</v>
      </c>
      <c r="M19" s="143" t="n">
        <v>4.1</v>
      </c>
    </row>
    <row r="20" customFormat="false" ht="13.5" hidden="false" customHeight="true" outlineLevel="0" collapsed="false">
      <c r="A20" s="75" t="s">
        <v>150</v>
      </c>
      <c r="B20" s="75"/>
      <c r="C20" s="140" t="n">
        <v>65618.912</v>
      </c>
      <c r="D20" s="142" t="n">
        <v>13854.288</v>
      </c>
      <c r="E20" s="143" t="n">
        <v>21.1</v>
      </c>
      <c r="F20" s="142" t="n">
        <v>7504.178</v>
      </c>
      <c r="G20" s="143" t="n">
        <v>11.4</v>
      </c>
      <c r="H20" s="142" t="n">
        <v>28328.803</v>
      </c>
      <c r="I20" s="143" t="n">
        <v>43.2</v>
      </c>
      <c r="J20" s="142" t="n">
        <v>13161.406</v>
      </c>
      <c r="K20" s="143" t="n">
        <v>20.1</v>
      </c>
      <c r="L20" s="142" t="n">
        <v>2770.237</v>
      </c>
      <c r="M20" s="143" t="n">
        <v>4.22170516938775</v>
      </c>
    </row>
    <row r="21" customFormat="false" ht="13.5" hidden="false" customHeight="true" outlineLevel="0" collapsed="false">
      <c r="A21" s="75" t="s">
        <v>151</v>
      </c>
      <c r="B21" s="75"/>
      <c r="C21" s="145" t="n">
        <v>65679.663</v>
      </c>
      <c r="D21" s="142" t="n">
        <v>13767.269</v>
      </c>
      <c r="E21" s="143" t="n">
        <v>21</v>
      </c>
      <c r="F21" s="142" t="n">
        <v>7529.186</v>
      </c>
      <c r="G21" s="143" t="n">
        <v>11.5</v>
      </c>
      <c r="H21" s="142" t="n">
        <v>28290.133</v>
      </c>
      <c r="I21" s="143" t="n">
        <v>43.4</v>
      </c>
      <c r="J21" s="142" t="n">
        <v>13231.408</v>
      </c>
      <c r="K21" s="143" t="n">
        <v>20.1</v>
      </c>
      <c r="L21" s="142" t="n">
        <v>2861.667</v>
      </c>
      <c r="M21" s="143" t="n">
        <v>4.4</v>
      </c>
    </row>
    <row r="22" customFormat="false" ht="13.5" hidden="false" customHeight="true" outlineLevel="0" collapsed="false">
      <c r="A22" s="75" t="s">
        <v>152</v>
      </c>
      <c r="B22" s="75"/>
      <c r="C22" s="145" t="n">
        <v>65698</v>
      </c>
      <c r="D22" s="142" t="n">
        <v>13645</v>
      </c>
      <c r="E22" s="143" t="n">
        <v>20.8</v>
      </c>
      <c r="F22" s="142" t="n">
        <v>7570</v>
      </c>
      <c r="G22" s="143" t="n">
        <v>11.5</v>
      </c>
      <c r="H22" s="142" t="n">
        <v>28414</v>
      </c>
      <c r="I22" s="143" t="n">
        <v>43.2</v>
      </c>
      <c r="J22" s="142" t="n">
        <v>13108</v>
      </c>
      <c r="K22" s="143" t="n">
        <v>20</v>
      </c>
      <c r="L22" s="142" t="n">
        <v>2962</v>
      </c>
      <c r="M22" s="143" t="n">
        <v>4.5</v>
      </c>
    </row>
    <row r="23" customFormat="false" ht="13.5" hidden="false" customHeight="true" outlineLevel="0" collapsed="false">
      <c r="A23" s="75" t="s">
        <v>153</v>
      </c>
      <c r="B23" s="75"/>
      <c r="C23" s="142" t="n">
        <v>65666.642</v>
      </c>
      <c r="D23" s="142" t="n">
        <v>13466.486</v>
      </c>
      <c r="E23" s="143" t="n">
        <v>20.5073467895617</v>
      </c>
      <c r="F23" s="142" t="n">
        <v>7614.486</v>
      </c>
      <c r="G23" s="143" t="n">
        <v>11.5956683151241</v>
      </c>
      <c r="H23" s="142" t="n">
        <v>28437.772</v>
      </c>
      <c r="I23" s="143" t="n">
        <v>43.3062680439789</v>
      </c>
      <c r="J23" s="142" t="n">
        <v>13087.993</v>
      </c>
      <c r="K23" s="143" t="n">
        <v>19.9309612938636</v>
      </c>
      <c r="L23" s="142" t="n">
        <v>3059.905</v>
      </c>
      <c r="M23" s="143" t="n">
        <v>4.65975555747163</v>
      </c>
    </row>
    <row r="24" customFormat="false" ht="13.5" hidden="false" customHeight="true" outlineLevel="0" collapsed="false">
      <c r="A24" s="75" t="s">
        <v>154</v>
      </c>
      <c r="B24" s="75"/>
      <c r="C24" s="142" t="n">
        <v>65664.272</v>
      </c>
      <c r="D24" s="142" t="n">
        <v>13288.619</v>
      </c>
      <c r="E24" s="143" t="n">
        <v>20.2</v>
      </c>
      <c r="F24" s="142" t="n">
        <v>7678.504</v>
      </c>
      <c r="G24" s="143" t="n">
        <v>11.7</v>
      </c>
      <c r="H24" s="142" t="n">
        <v>28406.649</v>
      </c>
      <c r="I24" s="143" t="n">
        <v>43.3</v>
      </c>
      <c r="J24" s="142" t="n">
        <v>13132.859</v>
      </c>
      <c r="K24" s="143" t="n">
        <v>20</v>
      </c>
      <c r="L24" s="142" t="n">
        <v>3157.641</v>
      </c>
      <c r="M24" s="143" t="n">
        <v>4.8</v>
      </c>
    </row>
    <row r="25" customFormat="false" ht="13.5" hidden="false" customHeight="true" outlineLevel="0" collapsed="false">
      <c r="A25" s="80" t="s">
        <v>225</v>
      </c>
      <c r="B25" s="80"/>
      <c r="C25" s="142" t="n">
        <v>65541.396</v>
      </c>
      <c r="D25" s="142" t="n">
        <v>13071.951</v>
      </c>
      <c r="E25" s="143" t="n">
        <v>19.9445721296507</v>
      </c>
      <c r="F25" s="142" t="n">
        <v>7739.028</v>
      </c>
      <c r="G25" s="143" t="n">
        <v>11.80784736413</v>
      </c>
      <c r="H25" s="142" t="n">
        <v>28278.472</v>
      </c>
      <c r="I25" s="143" t="n">
        <v>43.145971440706</v>
      </c>
      <c r="J25" s="142" t="n">
        <v>13193.082</v>
      </c>
      <c r="K25" s="143" t="n">
        <v>20.1293881503531</v>
      </c>
      <c r="L25" s="142" t="n">
        <v>3258.863</v>
      </c>
      <c r="M25" s="143" t="n">
        <v>4.97222091516025</v>
      </c>
    </row>
    <row r="26" customFormat="false" ht="13.5" hidden="false" customHeight="true" outlineLevel="0" collapsed="false">
      <c r="A26" s="80" t="s">
        <v>226</v>
      </c>
      <c r="B26" s="80"/>
      <c r="C26" s="142" t="n">
        <v>65422</v>
      </c>
      <c r="D26" s="142" t="n">
        <v>12864</v>
      </c>
      <c r="E26" s="143" t="n">
        <v>19.7</v>
      </c>
      <c r="F26" s="142" t="n">
        <v>7779</v>
      </c>
      <c r="G26" s="143" t="n">
        <v>11.9</v>
      </c>
      <c r="H26" s="142" t="n">
        <v>28126</v>
      </c>
      <c r="I26" s="143" t="n">
        <v>43</v>
      </c>
      <c r="J26" s="142" t="n">
        <v>13306</v>
      </c>
      <c r="K26" s="143" t="n">
        <v>20.3</v>
      </c>
      <c r="L26" s="142" t="n">
        <v>3348</v>
      </c>
      <c r="M26" s="143" t="n">
        <v>5.1</v>
      </c>
    </row>
    <row r="27" customFormat="false" ht="13.5" hidden="false" customHeight="true" outlineLevel="0" collapsed="false">
      <c r="A27" s="80" t="s">
        <v>227</v>
      </c>
      <c r="B27" s="80"/>
      <c r="C27" s="142" t="n">
        <v>65425.769</v>
      </c>
      <c r="D27" s="142" t="n">
        <v>12654.99</v>
      </c>
      <c r="E27" s="143" t="n">
        <v>19.3425162492167</v>
      </c>
      <c r="F27" s="142" t="n">
        <v>7834.515</v>
      </c>
      <c r="G27" s="143" t="n">
        <v>11.9746624605971</v>
      </c>
      <c r="H27" s="142" t="n">
        <v>28070.839</v>
      </c>
      <c r="I27" s="143" t="n">
        <v>42.9048667353073</v>
      </c>
      <c r="J27" s="142" t="n">
        <v>13424.018</v>
      </c>
      <c r="K27" s="143" t="n">
        <v>20.5179369003672</v>
      </c>
      <c r="L27" s="142" t="n">
        <v>3441.407</v>
      </c>
      <c r="M27" s="143" t="n">
        <v>5.26001765451164</v>
      </c>
    </row>
    <row r="28" customFormat="false" ht="13.5" hidden="false" customHeight="true" outlineLevel="0" collapsed="false">
      <c r="A28" s="80" t="s">
        <v>228</v>
      </c>
      <c r="B28" s="80"/>
      <c r="C28" s="142" t="n">
        <v>64429.298</v>
      </c>
      <c r="D28" s="142" t="n">
        <v>12390.479</v>
      </c>
      <c r="E28" s="143" t="n">
        <f aca="false">100*D28/C28</f>
        <v>19.2311252560908</v>
      </c>
      <c r="F28" s="142" t="n">
        <v>7701.306</v>
      </c>
      <c r="G28" s="143" t="n">
        <f aca="false">100*F28/C28</f>
        <v>11.9531117660168</v>
      </c>
      <c r="H28" s="142" t="n">
        <v>27539.977</v>
      </c>
      <c r="I28" s="143" t="n">
        <f aca="false">100*H28/C28</f>
        <v>42.7444933514564</v>
      </c>
      <c r="J28" s="142" t="n">
        <v>13401.957</v>
      </c>
      <c r="K28" s="143" t="n">
        <f aca="false">100*J28/C28</f>
        <v>20.801029059792</v>
      </c>
      <c r="L28" s="142" t="n">
        <v>3395.579</v>
      </c>
      <c r="M28" s="143" t="n">
        <f aca="false">100*L28/C28</f>
        <v>5.27024056664408</v>
      </c>
    </row>
    <row r="29" customFormat="false" ht="13.5" hidden="false" customHeight="true" outlineLevel="0" collapsed="false">
      <c r="A29" s="75" t="s">
        <v>5</v>
      </c>
      <c r="B29" s="75"/>
      <c r="C29" s="142" t="n">
        <v>64618.629</v>
      </c>
      <c r="D29" s="142" t="n">
        <v>12273.446</v>
      </c>
      <c r="E29" s="143" t="n">
        <f aca="false">100*D29/C29</f>
        <v>18.993665124031</v>
      </c>
      <c r="F29" s="142" t="n">
        <v>7772.32</v>
      </c>
      <c r="G29" s="143" t="n">
        <f aca="false">100*F29/C29</f>
        <v>12.0279865423948</v>
      </c>
      <c r="H29" s="142" t="n">
        <v>27580.394</v>
      </c>
      <c r="I29" s="143" t="n">
        <f aca="false">100*H29/C29</f>
        <v>42.6818000115725</v>
      </c>
      <c r="J29" s="142" t="n">
        <v>13558.584</v>
      </c>
      <c r="K29" s="143" t="n">
        <f aca="false">100*J29/C29</f>
        <v>20.9824693123712</v>
      </c>
      <c r="L29" s="142" t="n">
        <v>3433.885</v>
      </c>
      <c r="M29" s="143" t="n">
        <f aca="false">100*L29/C29</f>
        <v>5.31407900963049</v>
      </c>
    </row>
    <row r="30" customFormat="false" ht="13.5" hidden="false" customHeight="true" outlineLevel="0" collapsed="false">
      <c r="A30" s="81"/>
      <c r="B30" s="81"/>
      <c r="C30" s="145"/>
      <c r="D30" s="145"/>
      <c r="E30" s="152"/>
      <c r="F30" s="145"/>
      <c r="G30" s="152"/>
      <c r="H30" s="145"/>
      <c r="I30" s="152"/>
      <c r="J30" s="145"/>
      <c r="K30" s="152"/>
      <c r="L30" s="145"/>
      <c r="M30" s="152"/>
    </row>
    <row r="31" customFormat="false" ht="12" hidden="false" customHeight="true" outlineLevel="0" collapsed="false">
      <c r="A31" s="163"/>
      <c r="C31" s="142"/>
      <c r="D31" s="81"/>
      <c r="E31" s="161"/>
      <c r="F31" s="142"/>
      <c r="G31" s="161"/>
      <c r="H31" s="142"/>
      <c r="I31" s="161"/>
      <c r="J31" s="142"/>
      <c r="K31" s="161"/>
      <c r="L31" s="142"/>
      <c r="M31" s="161"/>
    </row>
    <row r="32" s="23" customFormat="true" ht="14.25" hidden="false" customHeight="true" outlineLevel="0" collapsed="false">
      <c r="A32" s="86" t="s">
        <v>229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</row>
    <row r="33" customFormat="false" ht="8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3.5" hidden="false" customHeight="true" outlineLevel="0" collapsed="false">
      <c r="A34" s="75" t="s">
        <v>96</v>
      </c>
      <c r="B34" s="75"/>
      <c r="C34" s="158" t="n">
        <v>18388.172</v>
      </c>
      <c r="D34" s="159" t="n">
        <v>5541</v>
      </c>
      <c r="E34" s="143" t="n">
        <f aca="false">100*D34/C34</f>
        <v>30.1335010353395</v>
      </c>
      <c r="F34" s="159" t="n">
        <v>2286</v>
      </c>
      <c r="G34" s="143" t="n">
        <f aca="false">100*F34/C34</f>
        <v>12.4319045960632</v>
      </c>
      <c r="H34" s="159" t="n">
        <v>7589</v>
      </c>
      <c r="I34" s="143" t="n">
        <f aca="false">100*H34/C34</f>
        <v>41.2710953541222</v>
      </c>
      <c r="J34" s="159" t="n">
        <v>2787.99</v>
      </c>
      <c r="K34" s="143" t="n">
        <f aca="false">100*J34/C34</f>
        <v>15.1618660082144</v>
      </c>
      <c r="L34" s="142" t="n">
        <v>184.303</v>
      </c>
      <c r="M34" s="143" t="n">
        <f aca="false">100*L34/C34</f>
        <v>1.00229103795636</v>
      </c>
      <c r="N34" s="164"/>
    </row>
    <row r="35" customFormat="false" ht="13.5" hidden="false" customHeight="true" outlineLevel="0" collapsed="false">
      <c r="A35" s="75" t="s">
        <v>106</v>
      </c>
      <c r="B35" s="75"/>
      <c r="C35" s="158" t="n">
        <v>17188.488</v>
      </c>
      <c r="D35" s="159" t="n">
        <v>4843</v>
      </c>
      <c r="E35" s="143" t="n">
        <f aca="false">100*D35/C35</f>
        <v>28.1758348960071</v>
      </c>
      <c r="F35" s="159" t="n">
        <v>2547</v>
      </c>
      <c r="G35" s="143" t="n">
        <f aca="false">100*F35/C35</f>
        <v>14.8180572950919</v>
      </c>
      <c r="H35" s="159" t="n">
        <v>6301</v>
      </c>
      <c r="I35" s="143" t="n">
        <f aca="false">100*H35/C35</f>
        <v>36.6582563864838</v>
      </c>
      <c r="J35" s="159" t="n">
        <v>3170.172</v>
      </c>
      <c r="K35" s="143" t="n">
        <f aca="false">100*J35/C35</f>
        <v>18.4435768870421</v>
      </c>
      <c r="L35" s="142" t="n">
        <v>327.326</v>
      </c>
      <c r="M35" s="143" t="n">
        <f aca="false">100*L35/C35</f>
        <v>1.90433271384894</v>
      </c>
      <c r="N35" s="164"/>
    </row>
    <row r="36" customFormat="false" ht="13.5" hidden="false" customHeight="true" outlineLevel="0" collapsed="false">
      <c r="A36" s="75" t="s">
        <v>221</v>
      </c>
      <c r="B36" s="75"/>
      <c r="C36" s="158" t="n">
        <v>17068.318</v>
      </c>
      <c r="D36" s="159" t="n">
        <v>5289</v>
      </c>
      <c r="E36" s="143" t="n">
        <f aca="false">100*D36/C36</f>
        <v>30.9872361178178</v>
      </c>
      <c r="F36" s="159" t="n">
        <v>2076</v>
      </c>
      <c r="G36" s="143" t="n">
        <f aca="false">100*F36/C36</f>
        <v>12.1628856457912</v>
      </c>
      <c r="H36" s="159" t="n">
        <v>5941</v>
      </c>
      <c r="I36" s="143" t="n">
        <f aca="false">100*H36/C36</f>
        <v>34.8071790084998</v>
      </c>
      <c r="J36" s="159" t="n">
        <v>3377.311</v>
      </c>
      <c r="K36" s="143" t="n">
        <f aca="false">100*J36/C36</f>
        <v>19.7870170921353</v>
      </c>
      <c r="L36" s="142" t="n">
        <v>386.397</v>
      </c>
      <c r="M36" s="143" t="n">
        <f aca="false">100*L36/C36</f>
        <v>2.26382587903506</v>
      </c>
      <c r="N36" s="165"/>
    </row>
    <row r="37" customFormat="false" ht="13.5" hidden="false" customHeight="true" outlineLevel="0" collapsed="false">
      <c r="A37" s="75" t="s">
        <v>222</v>
      </c>
      <c r="B37" s="75"/>
      <c r="C37" s="158" t="n">
        <v>16739.538</v>
      </c>
      <c r="D37" s="159" t="n">
        <v>4694</v>
      </c>
      <c r="E37" s="143" t="n">
        <f aca="false">100*D37/C37</f>
        <v>28.0413951687317</v>
      </c>
      <c r="F37" s="159" t="n">
        <v>2642</v>
      </c>
      <c r="G37" s="143" t="n">
        <f aca="false">100*F37/C37</f>
        <v>15.7829923382593</v>
      </c>
      <c r="H37" s="159" t="n">
        <v>6196</v>
      </c>
      <c r="I37" s="143" t="n">
        <f aca="false">100*H37/C37</f>
        <v>37.0141637122841</v>
      </c>
      <c r="J37" s="159" t="n">
        <v>2750.371</v>
      </c>
      <c r="K37" s="143" t="n">
        <f aca="false">100*J37/C37</f>
        <v>16.4303877442735</v>
      </c>
      <c r="L37" s="142" t="n">
        <v>457.433</v>
      </c>
      <c r="M37" s="143" t="n">
        <f aca="false">100*L37/C37</f>
        <v>2.73265008867031</v>
      </c>
      <c r="N37" s="165"/>
    </row>
    <row r="38" customFormat="false" ht="13.5" hidden="false" customHeight="true" outlineLevel="0" collapsed="false">
      <c r="A38" s="75" t="s">
        <v>223</v>
      </c>
      <c r="B38" s="75"/>
      <c r="C38" s="158" t="n">
        <v>16027.574</v>
      </c>
      <c r="D38" s="159" t="n">
        <v>4046</v>
      </c>
      <c r="E38" s="143" t="n">
        <f aca="false">100*D38/C38</f>
        <v>25.243995129893</v>
      </c>
      <c r="F38" s="159" t="n">
        <v>2415</v>
      </c>
      <c r="G38" s="143" t="n">
        <f aca="false">100*F38/C38</f>
        <v>15.0677825602303</v>
      </c>
      <c r="H38" s="159" t="n">
        <v>6548</v>
      </c>
      <c r="I38" s="143" t="n">
        <f aca="false">100*H38/C38</f>
        <v>40.8545922171378</v>
      </c>
      <c r="J38" s="159" t="n">
        <v>2471.336</v>
      </c>
      <c r="K38" s="143" t="n">
        <f aca="false">100*J38/C38</f>
        <v>15.4192768038382</v>
      </c>
      <c r="L38" s="142" t="n">
        <v>546.751</v>
      </c>
      <c r="M38" s="143" t="n">
        <f aca="false">100*L38/C38</f>
        <v>3.41131477539895</v>
      </c>
      <c r="N38" s="161"/>
    </row>
    <row r="39" customFormat="false" ht="13.5" hidden="false" customHeight="true" outlineLevel="0" collapsed="false">
      <c r="A39" s="75" t="s">
        <v>224</v>
      </c>
      <c r="B39" s="75"/>
      <c r="C39" s="158" t="n">
        <v>15475.549</v>
      </c>
      <c r="D39" s="159" t="n">
        <v>3534</v>
      </c>
      <c r="E39" s="143" t="n">
        <f aca="false">100*D39/C39</f>
        <v>22.8360234586831</v>
      </c>
      <c r="F39" s="159" t="n">
        <v>1945</v>
      </c>
      <c r="G39" s="143" t="n">
        <f aca="false">100*F39/C39</f>
        <v>12.5682132504637</v>
      </c>
      <c r="H39" s="159" t="n">
        <v>6813</v>
      </c>
      <c r="I39" s="143" t="n">
        <f aca="false">100*H39/C39</f>
        <v>44.0242863112643</v>
      </c>
      <c r="J39" s="159" t="n">
        <v>2614.943</v>
      </c>
      <c r="K39" s="143" t="n">
        <f aca="false">100*J39/C39</f>
        <v>16.8972551474587</v>
      </c>
      <c r="L39" s="142" t="n">
        <v>568.997</v>
      </c>
      <c r="M39" s="143" t="n">
        <f aca="false">100*L39/C39</f>
        <v>3.67674839839285</v>
      </c>
    </row>
    <row r="40" customFormat="false" ht="13.5" hidden="false" customHeight="true" outlineLevel="0" collapsed="false">
      <c r="A40" s="75" t="s">
        <v>147</v>
      </c>
      <c r="B40" s="75"/>
      <c r="C40" s="159" t="n">
        <v>15119.53</v>
      </c>
      <c r="D40" s="159" t="n">
        <v>3017</v>
      </c>
      <c r="E40" s="143" t="n">
        <f aca="false">100*D40/C40</f>
        <v>19.9543239770019</v>
      </c>
      <c r="F40" s="159" t="n">
        <v>1796</v>
      </c>
      <c r="G40" s="143" t="n">
        <f aca="false">100*F40/C40</f>
        <v>11.8786761228689</v>
      </c>
      <c r="H40" s="159" t="n">
        <v>6634</v>
      </c>
      <c r="I40" s="143" t="n">
        <f aca="false">100*H40/C40</f>
        <v>43.8770252779022</v>
      </c>
      <c r="J40" s="159" t="n">
        <v>3148.615</v>
      </c>
      <c r="K40" s="143" t="n">
        <f aca="false">100*J40/C40</f>
        <v>20.8248206128101</v>
      </c>
      <c r="L40" s="142" t="n">
        <v>523.09</v>
      </c>
      <c r="M40" s="143" t="n">
        <f aca="false">100*L40/C40</f>
        <v>3.4596974905966</v>
      </c>
    </row>
    <row r="41" customFormat="false" ht="13.5" hidden="false" customHeight="true" outlineLevel="0" collapsed="false">
      <c r="A41" s="75" t="s">
        <v>148</v>
      </c>
      <c r="B41" s="75"/>
      <c r="C41" s="159" t="n">
        <v>13729.122</v>
      </c>
      <c r="D41" s="159" t="n">
        <v>2659.427</v>
      </c>
      <c r="E41" s="143" t="n">
        <f aca="false">100*D41/C41</f>
        <v>19.3706997432174</v>
      </c>
      <c r="F41" s="159" t="n">
        <v>1584.656</v>
      </c>
      <c r="G41" s="143" t="n">
        <f aca="false">100*F41/C41</f>
        <v>11.5422967324495</v>
      </c>
      <c r="H41" s="159" t="n">
        <v>5968.109</v>
      </c>
      <c r="I41" s="143" t="n">
        <f aca="false">100*H41/C41</f>
        <v>43.4704345988039</v>
      </c>
      <c r="J41" s="159" t="n">
        <v>3001.41</v>
      </c>
      <c r="K41" s="143" t="n">
        <f aca="false">100*J41/C41</f>
        <v>21.8616310642443</v>
      </c>
      <c r="L41" s="142" t="n">
        <v>515.52</v>
      </c>
      <c r="M41" s="143" t="n">
        <f aca="false">100*L41/C41</f>
        <v>3.75493786128494</v>
      </c>
    </row>
    <row r="42" customFormat="false" ht="13.5" hidden="false" customHeight="true" outlineLevel="0" collapsed="false">
      <c r="A42" s="75" t="s">
        <v>149</v>
      </c>
      <c r="B42" s="75"/>
      <c r="C42" s="159" t="n">
        <v>13617.013</v>
      </c>
      <c r="D42" s="159" t="n">
        <v>2547.599</v>
      </c>
      <c r="E42" s="143" t="n">
        <f aca="false">100*D42/C42</f>
        <v>18.7089415277785</v>
      </c>
      <c r="F42" s="159" t="n">
        <v>1590.083</v>
      </c>
      <c r="G42" s="143" t="n">
        <f aca="false">100*F42/C42</f>
        <v>11.6771791287854</v>
      </c>
      <c r="H42" s="159" t="n">
        <v>5912.868</v>
      </c>
      <c r="I42" s="143" t="n">
        <f aca="false">100*H42/C42</f>
        <v>43.4226507678299</v>
      </c>
      <c r="J42" s="159" t="n">
        <v>3031.553</v>
      </c>
      <c r="K42" s="143" t="n">
        <f aca="false">100*J42/C42</f>
        <v>22.2629808754681</v>
      </c>
      <c r="L42" s="142" t="n">
        <v>534.91</v>
      </c>
      <c r="M42" s="143" t="n">
        <f aca="false">100*L42/C42</f>
        <v>3.92824770013806</v>
      </c>
    </row>
    <row r="43" customFormat="false" ht="13.5" hidden="false" customHeight="true" outlineLevel="0" collapsed="false">
      <c r="A43" s="75" t="s">
        <v>150</v>
      </c>
      <c r="B43" s="75"/>
      <c r="C43" s="159" t="n">
        <v>13524.282</v>
      </c>
      <c r="D43" s="159" t="n">
        <v>2446.958</v>
      </c>
      <c r="E43" s="143" t="n">
        <f aca="false">100*D43/C43</f>
        <v>18.0930714103714</v>
      </c>
      <c r="F43" s="159" t="n">
        <v>1614.284</v>
      </c>
      <c r="G43" s="143" t="n">
        <f aca="false">100*F43/C43</f>
        <v>11.9361900321215</v>
      </c>
      <c r="H43" s="159" t="n">
        <v>5842.917</v>
      </c>
      <c r="I43" s="143" t="n">
        <f aca="false">100*H43/C43</f>
        <v>43.2031585854244</v>
      </c>
      <c r="J43" s="159" t="n">
        <v>3072.173</v>
      </c>
      <c r="K43" s="143" t="n">
        <f aca="false">100*J43/C43</f>
        <v>22.715978563594</v>
      </c>
      <c r="L43" s="159" t="n">
        <v>547.95</v>
      </c>
      <c r="M43" s="143" t="n">
        <f aca="false">100*L43/C43</f>
        <v>4.05160140848882</v>
      </c>
    </row>
    <row r="44" customFormat="false" ht="13.5" hidden="false" customHeight="true" outlineLevel="0" collapsed="false">
      <c r="A44" s="75" t="s">
        <v>151</v>
      </c>
      <c r="B44" s="75"/>
      <c r="C44" s="158" t="n">
        <v>13433.358</v>
      </c>
      <c r="D44" s="159" t="n">
        <v>2352.313</v>
      </c>
      <c r="E44" s="143" t="n">
        <f aca="false">100*D44/C44</f>
        <v>17.5109827341756</v>
      </c>
      <c r="F44" s="159" t="n">
        <v>1636.162</v>
      </c>
      <c r="G44" s="143" t="n">
        <f aca="false">100*F44/C44</f>
        <v>12.1798436399893</v>
      </c>
      <c r="H44" s="159" t="n">
        <v>5773.366</v>
      </c>
      <c r="I44" s="143" t="n">
        <f aca="false">100*H44/C44</f>
        <v>42.9778317528648</v>
      </c>
      <c r="J44" s="159" t="n">
        <v>3106.756</v>
      </c>
      <c r="K44" s="143" t="n">
        <f aca="false">100*J44/C44</f>
        <v>23.1271734141233</v>
      </c>
      <c r="L44" s="159" t="n">
        <v>564.761</v>
      </c>
      <c r="M44" s="143" t="n">
        <f aca="false">100*L44/C44</f>
        <v>4.204168458847</v>
      </c>
    </row>
    <row r="45" customFormat="false" ht="13.5" hidden="false" customHeight="true" outlineLevel="0" collapsed="false">
      <c r="A45" s="75" t="s">
        <v>152</v>
      </c>
      <c r="B45" s="75"/>
      <c r="C45" s="166" t="n">
        <v>13344.794</v>
      </c>
      <c r="D45" s="159" t="n">
        <v>2257.165</v>
      </c>
      <c r="E45" s="143" t="n">
        <f aca="false">100*D45/C45</f>
        <v>16.9141989003352</v>
      </c>
      <c r="F45" s="159" t="n">
        <v>1658.912</v>
      </c>
      <c r="G45" s="143" t="n">
        <f aca="false">100*F45/C45</f>
        <v>12.4311548008909</v>
      </c>
      <c r="H45" s="159" t="n">
        <v>5763.497</v>
      </c>
      <c r="I45" s="143" t="n">
        <f aca="false">100*H45/C45</f>
        <v>43.1891043053943</v>
      </c>
      <c r="J45" s="159" t="n">
        <v>3078.938</v>
      </c>
      <c r="K45" s="143" t="n">
        <f aca="false">100*J45/C45</f>
        <v>23.0722032876641</v>
      </c>
      <c r="L45" s="159" t="n">
        <v>586.282</v>
      </c>
      <c r="M45" s="143" t="n">
        <f aca="false">100*L45/C45</f>
        <v>4.3933387057155</v>
      </c>
    </row>
    <row r="46" customFormat="false" ht="13.5" hidden="false" customHeight="true" outlineLevel="0" collapsed="false">
      <c r="A46" s="75" t="s">
        <v>153</v>
      </c>
      <c r="B46" s="75"/>
      <c r="C46" s="142" t="n">
        <v>13244.227</v>
      </c>
      <c r="D46" s="142" t="n">
        <v>2161.996</v>
      </c>
      <c r="E46" s="143" t="n">
        <f aca="false">100*D46/C46</f>
        <v>16.324063306979</v>
      </c>
      <c r="F46" s="142" t="n">
        <v>1668.808</v>
      </c>
      <c r="G46" s="143" t="n">
        <f aca="false">100*F46/C46</f>
        <v>12.6002672711665</v>
      </c>
      <c r="H46" s="142" t="n">
        <v>5764.97</v>
      </c>
      <c r="I46" s="143" t="n">
        <f aca="false">100*H46/C46</f>
        <v>43.5281726898822</v>
      </c>
      <c r="J46" s="142" t="n">
        <v>3038.645</v>
      </c>
      <c r="K46" s="143" t="n">
        <f aca="false">100*J46/C46</f>
        <v>22.9431661055039</v>
      </c>
      <c r="L46" s="142" t="n">
        <v>609.808</v>
      </c>
      <c r="M46" s="143" t="n">
        <f aca="false">100*L46/C46</f>
        <v>4.60433062646842</v>
      </c>
    </row>
    <row r="47" customFormat="false" ht="13.5" hidden="false" customHeight="true" outlineLevel="0" collapsed="false">
      <c r="A47" s="75" t="s">
        <v>154</v>
      </c>
      <c r="B47" s="75"/>
      <c r="C47" s="142" t="n">
        <v>13137.31</v>
      </c>
      <c r="D47" s="142" t="n">
        <v>2067.473</v>
      </c>
      <c r="E47" s="143" t="n">
        <f aca="false">100*D47/C47</f>
        <v>15.7374150415877</v>
      </c>
      <c r="F47" s="142" t="n">
        <v>1662.026</v>
      </c>
      <c r="G47" s="143" t="n">
        <f aca="false">100*F47/C47</f>
        <v>12.6511896271002</v>
      </c>
      <c r="H47" s="142" t="n">
        <v>5744.296</v>
      </c>
      <c r="I47" s="143" t="n">
        <f aca="false">100*H47/C47</f>
        <v>43.7250548247701</v>
      </c>
      <c r="J47" s="142" t="n">
        <v>3031.417</v>
      </c>
      <c r="K47" s="143" t="n">
        <f aca="false">100*J47/C47</f>
        <v>23.0748684471935</v>
      </c>
      <c r="L47" s="142" t="n">
        <v>632.098</v>
      </c>
      <c r="M47" s="143" t="n">
        <f aca="false">100*L47/C47</f>
        <v>4.81147205934853</v>
      </c>
    </row>
    <row r="48" customFormat="false" ht="13.5" hidden="false" customHeight="true" outlineLevel="0" collapsed="false">
      <c r="A48" s="80" t="s">
        <v>225</v>
      </c>
      <c r="B48" s="80"/>
      <c r="C48" s="142" t="n">
        <v>13029.285</v>
      </c>
      <c r="D48" s="142" t="n">
        <v>1983.367</v>
      </c>
      <c r="E48" s="143" t="n">
        <f aca="false">100*D48/C48</f>
        <v>15.2223778971755</v>
      </c>
      <c r="F48" s="142" t="n">
        <v>1644.884</v>
      </c>
      <c r="G48" s="143" t="n">
        <f aca="false">100*F48/C48</f>
        <v>12.6245146990031</v>
      </c>
      <c r="H48" s="142" t="n">
        <v>5720.617</v>
      </c>
      <c r="I48" s="143" t="n">
        <f aca="false">100*H48/C48</f>
        <v>43.9058398062519</v>
      </c>
      <c r="J48" s="142" t="n">
        <v>3018.667</v>
      </c>
      <c r="K48" s="143" t="n">
        <f aca="false">100*J48/C48</f>
        <v>23.1683242787306</v>
      </c>
      <c r="L48" s="142" t="n">
        <v>661.75</v>
      </c>
      <c r="M48" s="143" t="n">
        <f aca="false">100*L48/C48</f>
        <v>5.07894331883906</v>
      </c>
    </row>
    <row r="49" customFormat="false" ht="13.5" hidden="false" customHeight="true" outlineLevel="0" collapsed="false">
      <c r="A49" s="80" t="s">
        <v>226</v>
      </c>
      <c r="B49" s="80"/>
      <c r="C49" s="142" t="n">
        <v>12937.574</v>
      </c>
      <c r="D49" s="142" t="n">
        <v>1915.668</v>
      </c>
      <c r="E49" s="143" t="n">
        <f aca="false">100*D49/C49</f>
        <v>14.8070109589325</v>
      </c>
      <c r="F49" s="142" t="n">
        <v>1626.982</v>
      </c>
      <c r="G49" s="143" t="n">
        <f aca="false">100*F49/C49</f>
        <v>12.5756343499948</v>
      </c>
      <c r="H49" s="142" t="n">
        <v>5675.76</v>
      </c>
      <c r="I49" s="143" t="n">
        <f aca="false">100*H49/C49</f>
        <v>43.8703577656831</v>
      </c>
      <c r="J49" s="142" t="n">
        <v>3029.649</v>
      </c>
      <c r="K49" s="143" t="n">
        <f aca="false">100*J49/C49</f>
        <v>23.4174428683461</v>
      </c>
      <c r="L49" s="142" t="n">
        <v>689.515</v>
      </c>
      <c r="M49" s="143" t="n">
        <f aca="false">100*L49/C49</f>
        <v>5.32955405704346</v>
      </c>
    </row>
    <row r="50" customFormat="false" ht="13.5" hidden="false" customHeight="true" outlineLevel="0" collapsed="false">
      <c r="A50" s="80" t="s">
        <v>227</v>
      </c>
      <c r="B50" s="80"/>
      <c r="C50" s="142" t="n">
        <v>12865.108</v>
      </c>
      <c r="D50" s="142" t="n">
        <v>1866.209</v>
      </c>
      <c r="E50" s="143" t="n">
        <f aca="false">100*D50/C50</f>
        <v>14.5059722778853</v>
      </c>
      <c r="F50" s="142" t="n">
        <v>1600.636</v>
      </c>
      <c r="G50" s="143" t="n">
        <f aca="false">100*F50/C50</f>
        <v>12.4416833500348</v>
      </c>
      <c r="H50" s="142" t="n">
        <v>5619.242</v>
      </c>
      <c r="I50" s="143" t="n">
        <f aca="false">100*H50/C50</f>
        <v>43.6781564523205</v>
      </c>
      <c r="J50" s="142" t="n">
        <v>3060.452</v>
      </c>
      <c r="K50" s="143" t="n">
        <f aca="false">100*J50/C50</f>
        <v>23.7887781431761</v>
      </c>
      <c r="L50" s="142" t="n">
        <v>718.569</v>
      </c>
      <c r="M50" s="143" t="n">
        <f aca="false">100*L50/C50</f>
        <v>5.5854097765833</v>
      </c>
    </row>
    <row r="51" customFormat="false" ht="13.5" hidden="false" customHeight="true" outlineLevel="0" collapsed="false">
      <c r="A51" s="80" t="s">
        <v>228</v>
      </c>
      <c r="B51" s="80"/>
      <c r="C51" s="142" t="n">
        <v>12572.6</v>
      </c>
      <c r="D51" s="142" t="n">
        <v>1854.593</v>
      </c>
      <c r="E51" s="143" t="n">
        <f aca="false">100*D51/C51</f>
        <v>14.751069786679</v>
      </c>
      <c r="F51" s="142" t="n">
        <v>1491.073</v>
      </c>
      <c r="G51" s="143" t="n">
        <f aca="false">100*F51/C51</f>
        <v>11.8597028458712</v>
      </c>
      <c r="H51" s="142" t="n">
        <v>5422.426</v>
      </c>
      <c r="I51" s="143" t="n">
        <f aca="false">100*H51/C51</f>
        <v>43.1289152601689</v>
      </c>
      <c r="J51" s="142" t="n">
        <v>3073.86</v>
      </c>
      <c r="K51" s="143" t="n">
        <f aca="false">100*J51/C51</f>
        <v>24.4488808997343</v>
      </c>
      <c r="L51" s="142" t="n">
        <v>730.648</v>
      </c>
      <c r="M51" s="143" t="n">
        <f aca="false">100*L51/C51</f>
        <v>5.81143120754657</v>
      </c>
    </row>
    <row r="52" customFormat="false" ht="13.5" hidden="false" customHeight="true" outlineLevel="0" collapsed="false">
      <c r="A52" s="75" t="s">
        <v>5</v>
      </c>
      <c r="B52" s="75"/>
      <c r="C52" s="142" t="n">
        <v>12529.895</v>
      </c>
      <c r="D52" s="142" t="n">
        <v>1880.18</v>
      </c>
      <c r="E52" s="143" t="n">
        <f aca="false">100*D52/C52</f>
        <v>15.0055527201146</v>
      </c>
      <c r="F52" s="142" t="n">
        <v>1414.454</v>
      </c>
      <c r="G52" s="143" t="n">
        <f aca="false">100*F52/C52</f>
        <v>11.28863410268</v>
      </c>
      <c r="H52" s="142" t="n">
        <v>5366.704</v>
      </c>
      <c r="I52" s="143" t="n">
        <f aca="false">100*H52/C52</f>
        <v>42.8311969094713</v>
      </c>
      <c r="J52" s="142" t="n">
        <v>3121.503</v>
      </c>
      <c r="K52" s="143" t="n">
        <f aca="false">100*J52/C52</f>
        <v>24.9124434003637</v>
      </c>
      <c r="L52" s="142" t="n">
        <v>747.054</v>
      </c>
      <c r="M52" s="143" t="n">
        <f aca="false">100*L52/C52</f>
        <v>5.9621728673704</v>
      </c>
    </row>
    <row r="53" customFormat="false" ht="13.5" hidden="false" customHeight="true" outlineLevel="0" collapsed="false">
      <c r="A53" s="81"/>
      <c r="B53" s="81"/>
      <c r="C53" s="145"/>
      <c r="D53" s="145"/>
      <c r="E53" s="152"/>
      <c r="F53" s="145"/>
      <c r="G53" s="152"/>
      <c r="H53" s="145"/>
      <c r="I53" s="152"/>
      <c r="J53" s="145"/>
      <c r="K53" s="152"/>
      <c r="L53" s="145"/>
      <c r="M53" s="152"/>
    </row>
    <row r="54" customFormat="false" ht="12" hidden="false" customHeight="true" outlineLevel="0" collapsed="false">
      <c r="A54" s="163"/>
      <c r="B54" s="81"/>
      <c r="C54" s="142"/>
      <c r="D54" s="142"/>
      <c r="E54" s="161"/>
      <c r="F54" s="142"/>
      <c r="G54" s="161"/>
      <c r="H54" s="142"/>
      <c r="I54" s="161"/>
      <c r="J54" s="142"/>
      <c r="K54" s="161"/>
      <c r="L54" s="142"/>
      <c r="M54" s="161"/>
    </row>
    <row r="55" s="23" customFormat="true" ht="12.75" hidden="false" customHeight="true" outlineLevel="0" collapsed="false">
      <c r="A55" s="86" t="s">
        <v>88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167"/>
    </row>
    <row r="56" customFormat="false" ht="8.1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3.5" hidden="false" customHeight="true" outlineLevel="0" collapsed="false">
      <c r="A57" s="75" t="s">
        <v>96</v>
      </c>
      <c r="B57" s="75"/>
      <c r="C57" s="158" t="n">
        <v>69346.297</v>
      </c>
      <c r="D57" s="159" t="n">
        <v>21085</v>
      </c>
      <c r="E57" s="160" t="n">
        <v>30.4</v>
      </c>
      <c r="F57" s="159" t="n">
        <v>9786</v>
      </c>
      <c r="G57" s="160" t="n">
        <v>14.1</v>
      </c>
      <c r="H57" s="159" t="n">
        <v>28353</v>
      </c>
      <c r="I57" s="160" t="n">
        <v>40.9</v>
      </c>
      <c r="J57" s="159" t="n">
        <v>9427.47</v>
      </c>
      <c r="K57" s="160" t="n">
        <v>13.6</v>
      </c>
      <c r="L57" s="142" t="n">
        <v>695.438</v>
      </c>
      <c r="M57" s="143" t="n">
        <v>1</v>
      </c>
      <c r="N57" s="164"/>
    </row>
    <row r="58" customFormat="false" ht="13.5" hidden="false" customHeight="true" outlineLevel="0" collapsed="false">
      <c r="A58" s="75" t="s">
        <v>106</v>
      </c>
      <c r="B58" s="75"/>
      <c r="C58" s="158" t="n">
        <v>73146.809</v>
      </c>
      <c r="D58" s="159" t="n">
        <v>20761</v>
      </c>
      <c r="E58" s="160" t="n">
        <v>28.4</v>
      </c>
      <c r="F58" s="159" t="n">
        <v>11252</v>
      </c>
      <c r="G58" s="160" t="n">
        <v>15.4</v>
      </c>
      <c r="H58" s="159" t="n">
        <v>28402</v>
      </c>
      <c r="I58" s="160" t="n">
        <v>38.8</v>
      </c>
      <c r="J58" s="159" t="n">
        <v>11573.181</v>
      </c>
      <c r="K58" s="160" t="n">
        <v>15.8</v>
      </c>
      <c r="L58" s="142" t="n">
        <v>1158.831</v>
      </c>
      <c r="M58" s="143" t="n">
        <v>1.6</v>
      </c>
      <c r="N58" s="164"/>
    </row>
    <row r="59" customFormat="false" ht="13.5" hidden="false" customHeight="true" outlineLevel="0" collapsed="false">
      <c r="A59" s="75" t="s">
        <v>221</v>
      </c>
      <c r="B59" s="75"/>
      <c r="C59" s="158" t="n">
        <v>78069.482</v>
      </c>
      <c r="D59" s="159" t="n">
        <v>23413</v>
      </c>
      <c r="E59" s="160" t="n">
        <v>30</v>
      </c>
      <c r="F59" s="159" t="n">
        <v>10091</v>
      </c>
      <c r="G59" s="160" t="n">
        <v>12.9</v>
      </c>
      <c r="H59" s="159" t="n">
        <v>28998</v>
      </c>
      <c r="I59" s="160" t="n">
        <v>37.1</v>
      </c>
      <c r="J59" s="159" t="n">
        <v>14031.071</v>
      </c>
      <c r="K59" s="160" t="n">
        <v>18</v>
      </c>
      <c r="L59" s="142" t="n">
        <v>1536.469</v>
      </c>
      <c r="M59" s="143" t="n">
        <v>2</v>
      </c>
      <c r="N59" s="165"/>
    </row>
    <row r="60" customFormat="false" ht="13.5" hidden="false" customHeight="true" outlineLevel="0" collapsed="false">
      <c r="A60" s="75" t="s">
        <v>222</v>
      </c>
      <c r="B60" s="75"/>
      <c r="C60" s="158" t="n">
        <v>78397.483</v>
      </c>
      <c r="D60" s="159" t="n">
        <v>20972</v>
      </c>
      <c r="E60" s="160" t="n">
        <v>26.7</v>
      </c>
      <c r="F60" s="159" t="n">
        <v>11711</v>
      </c>
      <c r="G60" s="160" t="n">
        <v>14.9</v>
      </c>
      <c r="H60" s="159" t="n">
        <v>30540</v>
      </c>
      <c r="I60" s="160" t="n">
        <v>38.9</v>
      </c>
      <c r="J60" s="159" t="n">
        <v>13081.55</v>
      </c>
      <c r="K60" s="160" t="n">
        <v>16.7</v>
      </c>
      <c r="L60" s="142" t="n">
        <v>2092.253</v>
      </c>
      <c r="M60" s="143" t="n">
        <v>2.7</v>
      </c>
      <c r="N60" s="165"/>
    </row>
    <row r="61" customFormat="false" ht="13.5" hidden="false" customHeight="true" outlineLevel="0" collapsed="false">
      <c r="A61" s="75" t="s">
        <v>223</v>
      </c>
      <c r="B61" s="75"/>
      <c r="C61" s="158" t="n">
        <v>79753.227</v>
      </c>
      <c r="D61" s="159" t="n">
        <v>17306</v>
      </c>
      <c r="E61" s="160" t="n">
        <v>21.7</v>
      </c>
      <c r="F61" s="159" t="n">
        <v>13323</v>
      </c>
      <c r="G61" s="160" t="n">
        <v>16.7</v>
      </c>
      <c r="H61" s="159" t="n">
        <v>32860</v>
      </c>
      <c r="I61" s="160" t="n">
        <v>41.2</v>
      </c>
      <c r="J61" s="159" t="n">
        <v>13252.142</v>
      </c>
      <c r="K61" s="160" t="n">
        <v>16.6</v>
      </c>
      <c r="L61" s="142" t="n">
        <v>3010.809</v>
      </c>
      <c r="M61" s="143" t="n">
        <v>3.8</v>
      </c>
      <c r="N61" s="168"/>
    </row>
    <row r="62" customFormat="false" ht="13.5" hidden="false" customHeight="true" outlineLevel="0" collapsed="false">
      <c r="A62" s="75" t="s">
        <v>224</v>
      </c>
      <c r="B62" s="75"/>
      <c r="C62" s="158" t="n">
        <v>81817.499</v>
      </c>
      <c r="D62" s="159" t="n">
        <v>17629</v>
      </c>
      <c r="E62" s="160" t="n">
        <v>21.5</v>
      </c>
      <c r="F62" s="159" t="n">
        <v>11460</v>
      </c>
      <c r="G62" s="160" t="n">
        <v>14</v>
      </c>
      <c r="H62" s="159" t="n">
        <v>35519</v>
      </c>
      <c r="I62" s="160" t="n">
        <v>43.4</v>
      </c>
      <c r="J62" s="159" t="n">
        <v>13915.162</v>
      </c>
      <c r="K62" s="160" t="n">
        <v>17</v>
      </c>
      <c r="L62" s="142" t="n">
        <v>3294.2</v>
      </c>
      <c r="M62" s="143" t="n">
        <v>4</v>
      </c>
      <c r="N62" s="168"/>
    </row>
    <row r="63" customFormat="false" ht="13.5" hidden="false" customHeight="true" outlineLevel="0" collapsed="false">
      <c r="A63" s="75" t="s">
        <v>147</v>
      </c>
      <c r="B63" s="75"/>
      <c r="C63" s="159" t="n">
        <v>82259.54</v>
      </c>
      <c r="D63" s="159" t="n">
        <v>17390</v>
      </c>
      <c r="E63" s="162" t="n">
        <v>21.1</v>
      </c>
      <c r="F63" s="159" t="n">
        <v>9578</v>
      </c>
      <c r="G63" s="162" t="n">
        <v>11.6</v>
      </c>
      <c r="H63" s="159" t="n">
        <v>35880</v>
      </c>
      <c r="I63" s="162" t="n">
        <v>43.6</v>
      </c>
      <c r="J63" s="159" t="n">
        <v>16325.521</v>
      </c>
      <c r="K63" s="162" t="n">
        <v>19.8</v>
      </c>
      <c r="L63" s="142" t="n">
        <v>3086.658</v>
      </c>
      <c r="M63" s="143" t="n">
        <v>3.8</v>
      </c>
    </row>
    <row r="64" customFormat="false" ht="13.5" hidden="false" customHeight="true" outlineLevel="0" collapsed="false">
      <c r="A64" s="75" t="s">
        <v>148</v>
      </c>
      <c r="B64" s="75"/>
      <c r="C64" s="158" t="n">
        <v>82440.309</v>
      </c>
      <c r="D64" s="159" t="n">
        <v>17259</v>
      </c>
      <c r="E64" s="162" t="n">
        <v>20.9</v>
      </c>
      <c r="F64" s="159" t="n">
        <v>9502</v>
      </c>
      <c r="G64" s="162" t="n">
        <v>11.5</v>
      </c>
      <c r="H64" s="159" t="n">
        <v>35808</v>
      </c>
      <c r="I64" s="162" t="n">
        <v>43.4</v>
      </c>
      <c r="J64" s="159" t="n">
        <v>16626.525</v>
      </c>
      <c r="K64" s="162" t="n">
        <v>20.2</v>
      </c>
      <c r="L64" s="142" t="n">
        <v>3244.803</v>
      </c>
      <c r="M64" s="143" t="n">
        <v>3.9</v>
      </c>
      <c r="N64" s="159"/>
    </row>
    <row r="65" customFormat="false" ht="13.5" hidden="false" customHeight="true" outlineLevel="0" collapsed="false">
      <c r="A65" s="75" t="s">
        <v>149</v>
      </c>
      <c r="B65" s="75"/>
      <c r="C65" s="166" t="n">
        <v>82536.68</v>
      </c>
      <c r="D65" s="159" t="n">
        <v>17089.016</v>
      </c>
      <c r="E65" s="162" t="n">
        <v>20.7</v>
      </c>
      <c r="F65" s="159" t="n">
        <v>9520.428</v>
      </c>
      <c r="G65" s="162" t="n">
        <v>11.5</v>
      </c>
      <c r="H65" s="159" t="n">
        <v>35824.849</v>
      </c>
      <c r="I65" s="162" t="n">
        <v>43.4</v>
      </c>
      <c r="J65" s="159" t="n">
        <v>16738.38</v>
      </c>
      <c r="K65" s="162" t="n">
        <v>20.3</v>
      </c>
      <c r="L65" s="142" t="n">
        <v>3364.007</v>
      </c>
      <c r="M65" s="143" t="n">
        <v>4.1</v>
      </c>
    </row>
    <row r="66" customFormat="false" ht="13.5" hidden="false" customHeight="true" outlineLevel="0" collapsed="false">
      <c r="A66" s="75" t="s">
        <v>150</v>
      </c>
      <c r="B66" s="75"/>
      <c r="C66" s="140" t="n">
        <v>82531.671</v>
      </c>
      <c r="D66" s="142" t="n">
        <v>16904.315</v>
      </c>
      <c r="E66" s="162" t="n">
        <v>20.5</v>
      </c>
      <c r="F66" s="142" t="n">
        <v>9583.408</v>
      </c>
      <c r="G66" s="162" t="n">
        <v>11.6</v>
      </c>
      <c r="H66" s="142" t="n">
        <v>35707.499</v>
      </c>
      <c r="I66" s="162" t="n">
        <v>43.3</v>
      </c>
      <c r="J66" s="142" t="n">
        <v>16888.086</v>
      </c>
      <c r="K66" s="162" t="n">
        <v>20.5</v>
      </c>
      <c r="L66" s="142" t="n">
        <v>3448.363</v>
      </c>
      <c r="M66" s="143" t="n">
        <v>4.2</v>
      </c>
    </row>
    <row r="67" customFormat="false" ht="13.5" hidden="false" customHeight="true" outlineLevel="0" collapsed="false">
      <c r="A67" s="75" t="s">
        <v>151</v>
      </c>
      <c r="B67" s="75"/>
      <c r="C67" s="140" t="n">
        <v>82500.849</v>
      </c>
      <c r="D67" s="142" t="n">
        <v>16712.522</v>
      </c>
      <c r="E67" s="162" t="n">
        <v>20.3</v>
      </c>
      <c r="F67" s="142" t="n">
        <v>9635.464</v>
      </c>
      <c r="G67" s="162" t="n">
        <v>11.7</v>
      </c>
      <c r="H67" s="142" t="n">
        <v>35587.636</v>
      </c>
      <c r="I67" s="162" t="n">
        <v>43.1</v>
      </c>
      <c r="J67" s="142" t="n">
        <v>17008.245</v>
      </c>
      <c r="K67" s="162" t="n">
        <v>20.6</v>
      </c>
      <c r="L67" s="142" t="n">
        <v>3556.982</v>
      </c>
      <c r="M67" s="143" t="n">
        <v>4.3</v>
      </c>
    </row>
    <row r="68" customFormat="false" ht="13.5" hidden="false" customHeight="true" outlineLevel="0" collapsed="false">
      <c r="A68" s="75" t="s">
        <v>152</v>
      </c>
      <c r="B68" s="75"/>
      <c r="C68" s="145" t="n">
        <v>82438</v>
      </c>
      <c r="D68" s="142" t="n">
        <v>16486</v>
      </c>
      <c r="E68" s="143" t="n">
        <v>20</v>
      </c>
      <c r="F68" s="142" t="n">
        <v>9706</v>
      </c>
      <c r="G68" s="143" t="n">
        <v>11.8</v>
      </c>
      <c r="H68" s="142" t="n">
        <v>35706</v>
      </c>
      <c r="I68" s="162" t="n">
        <v>43.3</v>
      </c>
      <c r="J68" s="142" t="n">
        <v>16859</v>
      </c>
      <c r="K68" s="162" t="n">
        <v>20.5</v>
      </c>
      <c r="L68" s="142" t="n">
        <v>3681</v>
      </c>
      <c r="M68" s="143" t="n">
        <v>4.5</v>
      </c>
    </row>
    <row r="69" customFormat="false" ht="13.5" hidden="false" customHeight="true" outlineLevel="0" collapsed="false">
      <c r="A69" s="75" t="s">
        <v>153</v>
      </c>
      <c r="B69" s="75"/>
      <c r="C69" s="159" t="n">
        <v>82304.916</v>
      </c>
      <c r="D69" s="142" t="n">
        <v>16203.73</v>
      </c>
      <c r="E69" s="143" t="n">
        <v>19.6850495097449</v>
      </c>
      <c r="F69" s="142" t="n">
        <v>9767.398</v>
      </c>
      <c r="G69" s="143" t="n">
        <v>11.8658921872546</v>
      </c>
      <c r="H69" s="142" t="n">
        <v>35740.543</v>
      </c>
      <c r="I69" s="143" t="n">
        <v>43.4192842302462</v>
      </c>
      <c r="J69" s="142" t="n">
        <v>16798.393</v>
      </c>
      <c r="K69" s="143" t="n">
        <v>20.4074739513157</v>
      </c>
      <c r="L69" s="142" t="n">
        <v>3804.842</v>
      </c>
      <c r="M69" s="143" t="n">
        <v>4.62230012143852</v>
      </c>
    </row>
    <row r="70" customFormat="false" ht="13.5" hidden="false" customHeight="true" outlineLevel="0" collapsed="false">
      <c r="A70" s="75" t="s">
        <v>154</v>
      </c>
      <c r="B70" s="75"/>
      <c r="C70" s="159" t="n">
        <v>82217.837</v>
      </c>
      <c r="D70" s="142" t="n">
        <v>15924.66</v>
      </c>
      <c r="E70" s="143" t="n">
        <v>19.4</v>
      </c>
      <c r="F70" s="142" t="n">
        <v>9832.23</v>
      </c>
      <c r="G70" s="143" t="n">
        <v>12</v>
      </c>
      <c r="H70" s="142" t="n">
        <v>35691.275</v>
      </c>
      <c r="I70" s="143" t="n">
        <v>43.4</v>
      </c>
      <c r="J70" s="142" t="n">
        <v>16842.536</v>
      </c>
      <c r="K70" s="143" t="n">
        <v>20.5</v>
      </c>
      <c r="L70" s="142" t="n">
        <v>3927.136</v>
      </c>
      <c r="M70" s="143" t="n">
        <v>4.8</v>
      </c>
    </row>
    <row r="71" customFormat="false" ht="13.5" hidden="false" customHeight="true" outlineLevel="0" collapsed="false">
      <c r="A71" s="80" t="s">
        <v>225</v>
      </c>
      <c r="B71" s="80"/>
      <c r="C71" s="142" t="n">
        <v>82002.356</v>
      </c>
      <c r="D71" s="142" t="n">
        <v>15618.736</v>
      </c>
      <c r="E71" s="143" t="n">
        <v>19.0466917804167</v>
      </c>
      <c r="F71" s="142" t="n">
        <v>9884.031</v>
      </c>
      <c r="G71" s="143" t="n">
        <v>12.0533500281382</v>
      </c>
      <c r="H71" s="142" t="n">
        <v>35541.845</v>
      </c>
      <c r="I71" s="143" t="n">
        <v>43.342468111526</v>
      </c>
      <c r="J71" s="142" t="n">
        <v>16896.632</v>
      </c>
      <c r="K71" s="143" t="n">
        <v>20.6050567620277</v>
      </c>
      <c r="L71" s="142" t="n">
        <v>4061.112</v>
      </c>
      <c r="M71" s="143" t="n">
        <v>4.9524333178915</v>
      </c>
    </row>
    <row r="72" customFormat="false" ht="13.5" hidden="false" customHeight="true" outlineLevel="0" collapsed="false">
      <c r="A72" s="80" t="s">
        <v>226</v>
      </c>
      <c r="B72" s="80"/>
      <c r="C72" s="142" t="n">
        <v>81802</v>
      </c>
      <c r="D72" s="142" t="n">
        <v>15340</v>
      </c>
      <c r="E72" s="143" t="n">
        <f aca="false">100*D72/C72</f>
        <v>18.7525977359967</v>
      </c>
      <c r="F72" s="142" t="n">
        <v>9913</v>
      </c>
      <c r="G72" s="143" t="n">
        <v>12.1</v>
      </c>
      <c r="H72" s="142" t="n">
        <v>35340</v>
      </c>
      <c r="I72" s="143" t="n">
        <v>43.2</v>
      </c>
      <c r="J72" s="142" t="n">
        <v>17029</v>
      </c>
      <c r="K72" s="143" t="n">
        <v>20.8</v>
      </c>
      <c r="L72" s="142" t="n">
        <v>4181</v>
      </c>
      <c r="M72" s="143" t="n">
        <v>5.1</v>
      </c>
    </row>
    <row r="73" customFormat="false" ht="13.5" hidden="false" customHeight="true" outlineLevel="0" collapsed="false">
      <c r="A73" s="80" t="s">
        <v>227</v>
      </c>
      <c r="B73" s="80"/>
      <c r="C73" s="142" t="n">
        <v>81751.602</v>
      </c>
      <c r="D73" s="142" t="n">
        <v>15081.595</v>
      </c>
      <c r="E73" s="143" t="n">
        <f aca="false">100*D73/C73</f>
        <v>18.4480727362382</v>
      </c>
      <c r="F73" s="142" t="n">
        <v>9946.577</v>
      </c>
      <c r="G73" s="143" t="n">
        <v>12.1</v>
      </c>
      <c r="H73" s="142" t="n">
        <v>35229.7</v>
      </c>
      <c r="I73" s="143" t="n">
        <f aca="false">100*H73/$C$73</f>
        <v>43.0935897745466</v>
      </c>
      <c r="J73" s="142" t="n">
        <v>17187.061</v>
      </c>
      <c r="K73" s="143" t="n">
        <f aca="false">100*J73/$C$73</f>
        <v>21.0235158449861</v>
      </c>
      <c r="L73" s="142" t="n">
        <v>4306.669</v>
      </c>
      <c r="M73" s="143" t="n">
        <f aca="false">100*L73/$C$73</f>
        <v>5.26799340274702</v>
      </c>
    </row>
    <row r="74" customFormat="false" ht="13.5" hidden="false" customHeight="true" outlineLevel="0" collapsed="false">
      <c r="A74" s="80" t="s">
        <v>228</v>
      </c>
      <c r="B74" s="80"/>
      <c r="C74" s="142" t="n">
        <v>80327.9</v>
      </c>
      <c r="D74" s="142" t="n">
        <v>14800.952</v>
      </c>
      <c r="E74" s="143" t="n">
        <f aca="false">100*D74/C74</f>
        <v>18.4256677941288</v>
      </c>
      <c r="F74" s="142" t="n">
        <v>9677.484</v>
      </c>
      <c r="G74" s="143" t="n">
        <f aca="false">100*F74/C74</f>
        <v>12.0474754101626</v>
      </c>
      <c r="H74" s="142" t="n">
        <v>34414.462</v>
      </c>
      <c r="I74" s="143" t="n">
        <f aca="false">100*H74/C74</f>
        <v>42.8424768978151</v>
      </c>
      <c r="J74" s="142" t="n">
        <v>17165.83</v>
      </c>
      <c r="K74" s="143" t="n">
        <f aca="false">100*J74/C74</f>
        <v>21.3696984484843</v>
      </c>
      <c r="L74" s="142" t="n">
        <v>4269.172</v>
      </c>
      <c r="M74" s="143" t="n">
        <f aca="false">100*L74/C74</f>
        <v>5.31468144940923</v>
      </c>
    </row>
    <row r="75" customFormat="false" ht="13.5" hidden="false" customHeight="true" outlineLevel="0" collapsed="false">
      <c r="A75" s="75" t="s">
        <v>5</v>
      </c>
      <c r="B75" s="75"/>
      <c r="C75" s="142" t="n">
        <v>80523.746</v>
      </c>
      <c r="D75" s="142" t="n">
        <v>14721.008</v>
      </c>
      <c r="E75" s="143" t="n">
        <f aca="false">100*D75/C75</f>
        <v>18.2815737360256</v>
      </c>
      <c r="F75" s="142" t="n">
        <v>9678.56</v>
      </c>
      <c r="G75" s="143" t="n">
        <f aca="false">100*F75/C75</f>
        <v>12.0195103690283</v>
      </c>
      <c r="H75" s="142" t="n">
        <v>34419.419</v>
      </c>
      <c r="I75" s="143" t="n">
        <f aca="false">100*H75/C75</f>
        <v>42.7444334246447</v>
      </c>
      <c r="J75" s="142" t="n">
        <v>17379.04</v>
      </c>
      <c r="K75" s="143" t="n">
        <f aca="false">100*J75/C75</f>
        <v>21.5825031289528</v>
      </c>
      <c r="L75" s="142" t="n">
        <v>4325.719</v>
      </c>
      <c r="M75" s="143" t="n">
        <f aca="false">100*L75/C75</f>
        <v>5.37197934134858</v>
      </c>
    </row>
    <row r="76" customFormat="false" ht="13.5" hidden="false" customHeight="true" outlineLevel="0" collapsed="false">
      <c r="A76" s="81"/>
      <c r="B76" s="81"/>
      <c r="C76" s="145"/>
      <c r="D76" s="145"/>
      <c r="E76" s="152"/>
      <c r="F76" s="145"/>
      <c r="G76" s="152"/>
      <c r="H76" s="145"/>
      <c r="I76" s="152"/>
      <c r="J76" s="145"/>
      <c r="K76" s="152"/>
      <c r="L76" s="145"/>
      <c r="M76" s="152"/>
    </row>
    <row r="77" customFormat="false" ht="12" hidden="false" customHeight="true" outlineLevel="0" collapsed="false">
      <c r="A77" s="169"/>
      <c r="B77" s="169"/>
      <c r="C77" s="159"/>
      <c r="D77" s="142"/>
      <c r="E77" s="161"/>
      <c r="F77" s="142"/>
      <c r="G77" s="161"/>
      <c r="H77" s="142"/>
      <c r="I77" s="161"/>
      <c r="J77" s="142"/>
      <c r="K77" s="161"/>
      <c r="L77" s="142"/>
      <c r="M77" s="161"/>
    </row>
    <row r="78" customFormat="false" ht="12.75" hidden="false" customHeight="true" outlineLevel="0" collapsed="false">
      <c r="A78" s="84" t="s">
        <v>230</v>
      </c>
      <c r="B78" s="83"/>
      <c r="C78" s="83"/>
      <c r="D78" s="83"/>
      <c r="E78" s="84"/>
      <c r="F78" s="84"/>
      <c r="G78" s="84"/>
      <c r="H78" s="84"/>
      <c r="I78" s="84"/>
      <c r="J78" s="84"/>
      <c r="K78" s="84"/>
      <c r="L78" s="84"/>
      <c r="M78" s="84"/>
    </row>
    <row r="79" s="85" customFormat="true" ht="12.75" hidden="false" customHeight="true" outlineLevel="0" collapsed="false">
      <c r="A79" s="84" t="s">
        <v>231</v>
      </c>
      <c r="B79" s="83"/>
      <c r="C79" s="83"/>
      <c r="D79" s="83"/>
      <c r="E79" s="84"/>
      <c r="F79" s="84"/>
      <c r="G79" s="84"/>
    </row>
    <row r="80" s="85" customFormat="true" ht="12.75" hidden="false" customHeight="true" outlineLevel="0" collapsed="false">
      <c r="A80" s="84" t="s">
        <v>232</v>
      </c>
      <c r="B80" s="83"/>
      <c r="C80" s="83"/>
      <c r="D80" s="83"/>
      <c r="E80" s="84"/>
      <c r="F80" s="84"/>
      <c r="G80" s="84"/>
      <c r="J80" s="170"/>
      <c r="K80" s="170"/>
      <c r="L80" s="170"/>
      <c r="M80" s="170"/>
    </row>
    <row r="81" customFormat="false" ht="11.25" hidden="false" customHeight="true" outlineLevel="0" collapsed="false">
      <c r="A81" s="125" t="s">
        <v>161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</row>
    <row r="82" customFormat="false" ht="11.25" hidden="false" customHeight="true" outlineLevel="0" collapsed="false">
      <c r="A82" s="84" t="s">
        <v>162</v>
      </c>
    </row>
    <row r="83" customFormat="false" ht="12" hidden="false" customHeight="true" outlineLevel="0" collapsed="false">
      <c r="A83" s="84" t="s">
        <v>233</v>
      </c>
    </row>
    <row r="84" customFormat="false" ht="12" hidden="fals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59">
    <mergeCell ref="A3:L3"/>
    <mergeCell ref="C5:C6"/>
    <mergeCell ref="D5:M5"/>
    <mergeCell ref="A6:B6"/>
    <mergeCell ref="D6:E6"/>
    <mergeCell ref="F6:G6"/>
    <mergeCell ref="H6:I6"/>
    <mergeCell ref="J6:K6"/>
    <mergeCell ref="L6:M6"/>
    <mergeCell ref="C7:D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52:B52"/>
    <mergeCell ref="A53:B53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5:B75"/>
    <mergeCell ref="A76:B76"/>
    <mergeCell ref="J80:M80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6" t="s">
        <v>234</v>
      </c>
      <c r="B1" s="131"/>
      <c r="C1" s="131"/>
      <c r="D1" s="131"/>
      <c r="E1" s="132"/>
      <c r="F1" s="132"/>
      <c r="G1" s="132"/>
    </row>
    <row r="2" customFormat="false" ht="12.75" hidden="false" customHeight="true" outlineLevel="0" collapsed="false"/>
    <row r="3" customFormat="false" ht="12.75" hidden="false" customHeight="false" outlineLevel="0" collapsed="false">
      <c r="A3" s="3" t="s">
        <v>165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6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true" customHeight="false" outlineLevel="0" collapsed="false">
      <c r="B60" s="0" t="s">
        <v>167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6:53:46Z</dcterms:created>
  <dc:creator>Statistisches Bundesamt (Destatis)</dc:creator>
  <dc:description/>
  <cp:keywords>Bevölkerungsentwicklung Bevölkerungsstand Einwohner</cp:keywords>
  <dc:language>en-US</dc:language>
  <cp:lastModifiedBy>Haas-Helfrich, Daniela (B305)</cp:lastModifiedBy>
  <cp:lastPrinted>2017-07-19T06:35:19Z</cp:lastPrinted>
  <dcterms:modified xsi:type="dcterms:W3CDTF">2017-07-19T07:43:01Z</dcterms:modified>
  <cp:revision>0</cp:revision>
  <dc:subject/>
  <dc:title>Bevölkerungsfortschreibung auf Grundlage des Zensus 2011 - Fachserie 1 Reihe 1.3 - 2012</dc:title>
</cp:coreProperties>
</file>